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A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A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Z$43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Z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87,'2.14'!$K$1:$S$287,'2.14'!$U$1:$AC$287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87,'2.15'!$K$1:$S$287,'2.15'!$U$1:$AC$287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2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2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4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A$62</definedName>
    <definedName function="false" hidden="false" localSheetId="30" name="_xlnm.Print_Area" vbProcedure="false">'3.2'!$A$1:$I$236</definedName>
    <definedName function="false" hidden="false" localSheetId="31" name="_xlnm.Print_Area" vbProcedure="false">'3.3'!$A$1:$K$267</definedName>
    <definedName function="false" hidden="false" localSheetId="32" name="_xlnm.Print_Area" vbProcedure="false">'3.4'!$A$1:$L$202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5</definedName>
    <definedName function="false" hidden="false" localSheetId="34" name="_xlnm.Print_Area" vbProcedure="false">'4.2'!$A$1:$I$236</definedName>
    <definedName function="false" hidden="false" localSheetId="35" name="_xlnm.Print_Area" vbProcedure="false">'4.3'!$A$1:$K$267</definedName>
    <definedName function="false" hidden="false" localSheetId="36" name="_xlnm.Print_Area" vbProcedure="false">'5.1'!$A$1:$P$50</definedName>
    <definedName function="false" hidden="false" localSheetId="37" name="_xlnm.Print_Area" vbProcedure="false">'5.2'!$A$1:$O$50</definedName>
    <definedName function="false" hidden="false" localSheetId="38" name="_xlnm.Print_Area" vbProcedure="false">'5.3'!$A$1:$P$50</definedName>
    <definedName function="false" hidden="false" localSheetId="39" name="_xlnm.Print_Area" vbProcedure="false">'5.4'!$A$1:$P$44</definedName>
    <definedName function="false" hidden="false" localSheetId="40" name="_xlnm.Print_Area" vbProcedure="false">'5.5'!$A$1:$P$50</definedName>
    <definedName function="false" hidden="false" localSheetId="41" name="_xlnm.Print_Area" vbProcedure="false">'5.6'!$A$1:$P$51</definedName>
    <definedName function="false" hidden="false" localSheetId="42" name="_xlnm.Print_Area" vbProcedure="false">'5.7'!$A$1:$P$50</definedName>
    <definedName function="false" hidden="false" localSheetId="43" name="_xlnm.Print_Area" vbProcedure="false">'5.8'!$A$1:$O$50</definedName>
    <definedName function="false" hidden="false" localSheetId="44" name="_xlnm.Print_Area" vbProcedure="false">'5.9'!$A$1:$N$72,'5.9'!$Q$1:$Y$72,'5.9'!$AA$1:$AK$72,'5.9'!$AM$1:$AU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1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3" uniqueCount="76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4</t>
  </si>
  <si>
    <t xml:space="preserve"> </t>
  </si>
  <si>
    <t xml:space="preserve">Erscheinungsfolge: vierteljährlich</t>
  </si>
  <si>
    <t xml:space="preserve">Stand: November 2014</t>
  </si>
  <si>
    <t xml:space="preserve">Erschienen am 9. Dezember 2014, korrigiert am 15. Dezember 2014 (Tabelle 2.8)</t>
  </si>
  <si>
    <t xml:space="preserve">Artikelnummer: 581110914323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Bis vollständige Zeitreihen der laufenden Bevölkerungsstatistik auf Basis des Zensus 2011 vorliegen (Ergebnis zum Stichtag 9. Mai 2011: 80 219 695 Einwohner),</t>
  </si>
  <si>
    <t xml:space="preserve">werden in den VGR weiterhin die auf Grundlage früherer Zählungen ermittelten Daten der Bevölkerungsfortschreibung nachgewiesen. </t>
  </si>
  <si>
    <t xml:space="preserve">1.2 Konsum preisbereinigt, verkette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=100)</t>
  </si>
  <si>
    <t xml:space="preserve"> Kettenindex (2010=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Bis vollständige Zeitreihen der laufenden Bevölkerungsstatistik auf Basis des Zensus 2011 vorliegen (Ergebnis zum </t>
  </si>
  <si>
    <t xml:space="preserve">Stichtag 9. Mai 2011: 80 219 695 Einwohner), werden in den VGR weiterhin die auf Grundlage früherer Zählungen ermittelten Daten der Bevölkerungsfortschreibung </t>
  </si>
  <si>
    <t xml:space="preserve">nachgewies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Bis vollständige Zeitreihen der laufenden Bevölkerungsstatistik auf Basis des Zensus 2011 vorliegen (Ergebnis zum Stichtag 9. Mai 2011: 80 219 695 Einwohner),</t>
  </si>
  <si>
    <t xml:space="preserve">2.2 Konsum, preisbereinigt</t>
  </si>
  <si>
    <t xml:space="preserve">Individual-
konsum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Stichtag 9. Mai 2011: 80 219 695 Einwohner), werden in den VGR weiterhin die auf Grundlage früherer Zählungen ermittelten Daten der Bevölkerungs-</t>
  </si>
  <si>
    <t xml:space="preserve">fortschreibung nachgewiesen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10 = 100)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1) Bis vollständige Zeitreihen der laufenden Bevölkerungsstatistik auf Basis des Zensus 2011 vorliegen (Ergebnis zum Stichtag 9. Mai 2011: </t>
  </si>
  <si>
    <t xml:space="preserve">80 219 695 Einwohner), werden in den VGR weiterhin die auf Grundlage früherer Zählungen ermittelten Daten der Bevölkerungsfortschreibung </t>
  </si>
  <si>
    <t xml:space="preserve">3.2 Konsum, preisbereinigt</t>
  </si>
  <si>
    <t xml:space="preserve">Kettenindex  (2010=100)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Bis vollständige Zeitreihen der laufenden Bevölkerungsstatistik auf Basis des Zensus 2011 vorliegen</t>
  </si>
  <si>
    <t xml:space="preserve">(Ergebnis zum Stichtag 9. Mai 2011: 80 219 695 Einwohner), werden in den VGR weiterhin die auf Grundlage früherer Zählungen ermittelten Daten </t>
  </si>
  <si>
    <t xml:space="preserve">der Bevölkerungsfortschreibung nachgewiesen.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3), Spanien (2003-2013), Zypern (2013), Niederlande(2012-2013), Rumänien(2013)</t>
  </si>
  <si>
    <t xml:space="preserve">Quelle: Eurostat Datenbank (Database) und eigene Berechnung</t>
  </si>
  <si>
    <t xml:space="preserve">Stand: 03.12.2014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: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_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3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Zypern, Niederlande, Portugal</t>
  </si>
  <si>
    <t xml:space="preserve">Vorläufiger Wert: Griechenland,  Zypern, Niederlande, Portugal</t>
  </si>
  <si>
    <t xml:space="preserve">Geschätzter Wert</t>
  </si>
  <si>
    <t xml:space="preserve">: Mazedonien</t>
  </si>
  <si>
    <t xml:space="preserve">Stand: 01.12.2014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,##0.00&quot;  &quot;"/>
    <numFmt numFmtId="201" formatCode="#\ ##0.00"/>
    <numFmt numFmtId="202" formatCode="&quot;   &quot;0"/>
    <numFmt numFmtId="203" formatCode="#\ ##0.00&quot;  &quot;;\–#\ ##0.00&quot;  &quot;;&quot;–  &quot;"/>
    <numFmt numFmtId="204" formatCode="#\ ##0.0&quot;  &quot;;\–#\ ##0.0&quot;  &quot;;&quot;–  &quot;"/>
    <numFmt numFmtId="205" formatCode="#\ ##0&quot;  &quot;"/>
    <numFmt numFmtId="206" formatCode="[$-409]d\-mmm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_ ;\-0.000\ "/>
    <numFmt numFmtId="225" formatCode="_-* #,##0.00\ _€_-;\-* #,##0.00\ _€_-;_-* \-??\ _€_-;_-@_-"/>
    <numFmt numFmtId="226" formatCode="0.000"/>
    <numFmt numFmtId="227" formatCode="#\ ##0.00;\-#\ ##0.00;\."/>
    <numFmt numFmtId="228" formatCode="#\ ##0;\-#\ ##0;\."/>
    <numFmt numFmtId="229" formatCode="#\ ##0.0;\-#\ ##0.0;\."/>
    <numFmt numFmtId="230" formatCode="#####\ ##0.0;\-####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5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5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6</xdr:row>
      <xdr:rowOff>0</xdr:rowOff>
    </xdr:from>
    <xdr:to>
      <xdr:col>7</xdr:col>
      <xdr:colOff>1169640</xdr:colOff>
      <xdr:row>39</xdr:row>
      <xdr:rowOff>86040</xdr:rowOff>
    </xdr:to>
    <xdr:sp>
      <xdr:nvSpPr>
        <xdr:cNvPr id="6" name="Rectangle 1"/>
        <xdr:cNvSpPr/>
      </xdr:nvSpPr>
      <xdr:spPr>
        <a:xfrm>
          <a:off x="511920" y="6010200"/>
          <a:ext cx="590724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4</xdr:row>
      <xdr:rowOff>0</xdr:rowOff>
    </xdr:from>
    <xdr:to>
      <xdr:col>7</xdr:col>
      <xdr:colOff>2157480</xdr:colOff>
      <xdr:row>33</xdr:row>
      <xdr:rowOff>5688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421560" y="619200"/>
          <a:ext cx="698544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41" t="s">
        <v>262</v>
      </c>
      <c r="C7" s="141"/>
      <c r="D7" s="141" t="s">
        <v>263</v>
      </c>
      <c r="E7" s="141"/>
      <c r="F7" s="102" t="s">
        <v>264</v>
      </c>
      <c r="G7" s="102" t="s">
        <v>265</v>
      </c>
      <c r="H7" s="102" t="s">
        <v>266</v>
      </c>
      <c r="I7" s="106" t="s">
        <v>267</v>
      </c>
      <c r="J7" s="106" t="s">
        <v>268</v>
      </c>
      <c r="K7" s="137"/>
    </row>
    <row r="8" customFormat="false" ht="50.1" hidden="false" customHeight="true" outlineLevel="0" collapsed="false">
      <c r="A8" s="101"/>
      <c r="B8" s="109" t="s">
        <v>269</v>
      </c>
      <c r="C8" s="107" t="s">
        <v>270</v>
      </c>
      <c r="D8" s="109" t="s">
        <v>271</v>
      </c>
      <c r="E8" s="107" t="s">
        <v>272</v>
      </c>
      <c r="F8" s="102"/>
      <c r="G8" s="102" t="s">
        <v>273</v>
      </c>
      <c r="H8" s="102"/>
      <c r="I8" s="106"/>
      <c r="J8" s="106"/>
      <c r="K8" s="137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50"/>
      <c r="L9" s="110"/>
    </row>
    <row r="10" s="145" customFormat="true" ht="20.1" hidden="false" customHeight="true" outlineLevel="0" collapsed="false">
      <c r="A10" s="168"/>
      <c r="B10" s="169" t="s">
        <v>23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16"/>
    </row>
    <row r="11" s="116" customFormat="true" ht="12" hidden="false" customHeight="true" outlineLevel="0" collapsed="false">
      <c r="A11" s="146"/>
      <c r="B11" s="117" t="s">
        <v>237</v>
      </c>
      <c r="C11" s="117"/>
      <c r="D11" s="117"/>
      <c r="E11" s="117"/>
      <c r="F11" s="117"/>
      <c r="G11" s="117"/>
      <c r="H11" s="117"/>
      <c r="I11" s="115" t="s">
        <v>274</v>
      </c>
      <c r="J11" s="115" t="s">
        <v>238</v>
      </c>
      <c r="K11" s="157"/>
    </row>
    <row r="12" s="91" customFormat="true" ht="12" hidden="true" customHeight="true" outlineLevel="0" collapsed="false">
      <c r="A12" s="170"/>
      <c r="B12" s="122"/>
      <c r="C12" s="122"/>
      <c r="D12" s="122"/>
      <c r="E12" s="122"/>
      <c r="F12" s="122"/>
      <c r="G12" s="122"/>
      <c r="H12" s="122"/>
      <c r="I12" s="121"/>
      <c r="J12" s="121"/>
      <c r="K12" s="137"/>
    </row>
    <row r="13" s="91" customFormat="true" ht="12" hidden="true" customHeight="true" outlineLevel="0" collapsed="false">
      <c r="A13" s="170"/>
      <c r="B13" s="122"/>
      <c r="C13" s="122"/>
      <c r="D13" s="122"/>
      <c r="E13" s="122"/>
      <c r="F13" s="122"/>
      <c r="G13" s="122"/>
      <c r="H13" s="122"/>
      <c r="I13" s="121"/>
      <c r="J13" s="121"/>
      <c r="K13" s="137"/>
    </row>
    <row r="14" s="91" customFormat="true" ht="12" hidden="true" customHeight="true" outlineLevel="0" collapsed="false">
      <c r="A14" s="170"/>
      <c r="B14" s="137"/>
      <c r="C14" s="122"/>
      <c r="D14" s="122"/>
      <c r="E14" s="122"/>
      <c r="F14" s="122"/>
      <c r="G14" s="122"/>
      <c r="H14" s="122"/>
      <c r="I14" s="121"/>
      <c r="J14" s="121"/>
      <c r="K14" s="137"/>
    </row>
    <row r="15" s="91" customFormat="true" ht="18" hidden="true" customHeight="true" outlineLevel="0" collapsed="false">
      <c r="A15" s="170"/>
      <c r="B15" s="119"/>
      <c r="C15" s="122"/>
      <c r="D15" s="122"/>
      <c r="E15" s="122"/>
      <c r="F15" s="122"/>
      <c r="G15" s="122"/>
      <c r="H15" s="122"/>
      <c r="I15" s="121"/>
      <c r="J15" s="121"/>
      <c r="K15" s="137"/>
    </row>
    <row r="16" s="91" customFormat="true" ht="12" hidden="true" customHeight="true" outlineLevel="0" collapsed="false">
      <c r="A16" s="170"/>
      <c r="B16" s="119"/>
      <c r="C16" s="122"/>
      <c r="D16" s="122"/>
      <c r="E16" s="122"/>
      <c r="F16" s="122"/>
      <c r="G16" s="122"/>
      <c r="H16" s="122"/>
      <c r="I16" s="121"/>
      <c r="J16" s="121"/>
      <c r="K16" s="137"/>
    </row>
    <row r="17" customFormat="false" ht="12" hidden="true" customHeight="true" outlineLevel="0" collapsed="false">
      <c r="A17" s="170"/>
      <c r="B17" s="119"/>
      <c r="C17" s="122"/>
      <c r="D17" s="122"/>
      <c r="E17" s="122"/>
      <c r="F17" s="122"/>
      <c r="G17" s="122"/>
      <c r="H17" s="122"/>
      <c r="I17" s="121"/>
      <c r="J17" s="121"/>
      <c r="K17" s="137"/>
    </row>
    <row r="18" customFormat="false" ht="12" hidden="true" customHeight="true" outlineLevel="0" collapsed="false">
      <c r="A18" s="170"/>
      <c r="B18" s="119"/>
      <c r="C18" s="122"/>
      <c r="D18" s="122"/>
      <c r="E18" s="122"/>
      <c r="F18" s="122"/>
      <c r="G18" s="122"/>
      <c r="H18" s="122"/>
      <c r="I18" s="121"/>
      <c r="J18" s="121"/>
      <c r="K18" s="137"/>
    </row>
    <row r="19" customFormat="false" ht="12" hidden="true" customHeight="true" outlineLevel="0" collapsed="false">
      <c r="A19" s="170"/>
      <c r="B19" s="119"/>
      <c r="C19" s="122"/>
      <c r="D19" s="122"/>
      <c r="E19" s="122"/>
      <c r="F19" s="122"/>
      <c r="G19" s="122"/>
      <c r="H19" s="122"/>
      <c r="I19" s="121"/>
      <c r="J19" s="121"/>
      <c r="K19" s="137"/>
    </row>
    <row r="20" customFormat="false" ht="18" hidden="true" customHeight="true" outlineLevel="0" collapsed="false">
      <c r="A20" s="170"/>
      <c r="B20" s="119"/>
      <c r="C20" s="122"/>
      <c r="D20" s="122"/>
      <c r="E20" s="122"/>
      <c r="F20" s="122"/>
      <c r="G20" s="122"/>
      <c r="H20" s="122"/>
      <c r="I20" s="121"/>
      <c r="J20" s="121"/>
      <c r="K20" s="137"/>
    </row>
    <row r="21" customFormat="false" ht="12" hidden="true" customHeight="true" outlineLevel="0" collapsed="false">
      <c r="A21" s="170"/>
      <c r="B21" s="119"/>
      <c r="C21" s="122"/>
      <c r="D21" s="122"/>
      <c r="E21" s="122"/>
      <c r="F21" s="122"/>
      <c r="G21" s="122"/>
      <c r="H21" s="122"/>
      <c r="I21" s="121"/>
      <c r="J21" s="121"/>
      <c r="K21" s="137"/>
    </row>
    <row r="22" customFormat="false" ht="12" hidden="true" customHeight="true" outlineLevel="0" collapsed="false">
      <c r="A22" s="170"/>
      <c r="B22" s="119"/>
      <c r="C22" s="122"/>
      <c r="D22" s="122"/>
      <c r="E22" s="122"/>
      <c r="F22" s="122"/>
      <c r="G22" s="122"/>
      <c r="H22" s="122"/>
      <c r="I22" s="121"/>
      <c r="J22" s="121"/>
      <c r="K22" s="137"/>
    </row>
    <row r="23" customFormat="false" ht="12" hidden="true" customHeight="true" outlineLevel="0" collapsed="false">
      <c r="A23" s="170"/>
      <c r="B23" s="119"/>
      <c r="C23" s="122"/>
      <c r="D23" s="122"/>
      <c r="E23" s="122"/>
      <c r="F23" s="122"/>
      <c r="G23" s="122"/>
      <c r="H23" s="122"/>
      <c r="I23" s="121"/>
      <c r="J23" s="121"/>
      <c r="K23" s="137"/>
    </row>
    <row r="24" customFormat="false" ht="12" hidden="true" customHeight="true" outlineLevel="0" collapsed="false">
      <c r="A24" s="170"/>
      <c r="B24" s="119"/>
      <c r="C24" s="122"/>
      <c r="D24" s="122"/>
      <c r="E24" s="122"/>
      <c r="F24" s="122"/>
      <c r="G24" s="122"/>
      <c r="H24" s="122"/>
      <c r="I24" s="121"/>
      <c r="J24" s="121"/>
      <c r="K24" s="137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71" t="n">
        <v>68.4467236684095</v>
      </c>
      <c r="I25" s="172" t="n">
        <v>13.1490067185612</v>
      </c>
      <c r="J25" s="173" t="n">
        <v>8331</v>
      </c>
      <c r="K25" s="137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71" t="n">
        <v>74.8428180620957</v>
      </c>
      <c r="I26" s="172" t="n">
        <v>13.5360974853888</v>
      </c>
      <c r="J26" s="173" t="n">
        <v>8857</v>
      </c>
      <c r="K26" s="137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71" t="n">
        <v>73.4870789933124</v>
      </c>
      <c r="I27" s="172" t="n">
        <v>12.8780763989179</v>
      </c>
      <c r="J27" s="173" t="n">
        <v>9149</v>
      </c>
      <c r="K27" s="137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71" t="n">
        <v>66.306766049632</v>
      </c>
      <c r="I28" s="172" t="n">
        <v>11.3082631409457</v>
      </c>
      <c r="J28" s="173" t="n">
        <v>9424</v>
      </c>
      <c r="K28" s="137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71" t="n">
        <v>72.4411606815145</v>
      </c>
      <c r="I29" s="172" t="n">
        <v>11.7614339798552</v>
      </c>
      <c r="J29" s="173" t="n">
        <v>9932</v>
      </c>
      <c r="K29" s="137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71" t="n">
        <v>74.5606869838582</v>
      </c>
      <c r="I30" s="172" t="n">
        <v>11.713236433244</v>
      </c>
      <c r="J30" s="173" t="n">
        <v>10313</v>
      </c>
      <c r="K30" s="137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71" t="n">
        <v>82.6054911474317</v>
      </c>
      <c r="I31" s="172" t="n">
        <v>12.5173966236405</v>
      </c>
      <c r="J31" s="173" t="n">
        <v>10693</v>
      </c>
      <c r="K31" s="137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71" t="n">
        <v>87.1333587503151</v>
      </c>
      <c r="I32" s="172" t="n">
        <v>12.7314734481671</v>
      </c>
      <c r="J32" s="173" t="n">
        <v>11078</v>
      </c>
      <c r="K32" s="137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71" t="n">
        <v>93.8514780792717</v>
      </c>
      <c r="I33" s="172" t="n">
        <v>13.0648409508688</v>
      </c>
      <c r="J33" s="173" t="n">
        <v>11569</v>
      </c>
      <c r="K33" s="137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71" t="n">
        <v>95.6567660268494</v>
      </c>
      <c r="I34" s="172" t="n">
        <v>12.5210637792963</v>
      </c>
      <c r="J34" s="173" t="n">
        <v>12193</v>
      </c>
      <c r="K34" s="137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71" t="n">
        <v>113.736317230271</v>
      </c>
      <c r="I35" s="172" t="n">
        <v>13.6875649932934</v>
      </c>
      <c r="J35" s="173" t="n">
        <v>12992</v>
      </c>
      <c r="K35" s="137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4" t="n">
        <v>120.279999999999</v>
      </c>
      <c r="I36" s="175" t="n">
        <v>13.50277285076</v>
      </c>
      <c r="J36" s="176" t="n">
        <v>13753</v>
      </c>
      <c r="K36" s="157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7"/>
      <c r="I37" s="178"/>
      <c r="J37" s="179"/>
      <c r="K37" s="157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4</v>
      </c>
      <c r="J38" s="115" t="s">
        <v>238</v>
      </c>
      <c r="K38" s="157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80"/>
      <c r="I39" s="181"/>
      <c r="J39" s="182"/>
      <c r="K39" s="137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80"/>
      <c r="I40" s="181"/>
      <c r="J40" s="182"/>
      <c r="K40" s="137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80"/>
      <c r="I41" s="181"/>
      <c r="J41" s="182"/>
      <c r="K41" s="137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80"/>
      <c r="I42" s="181"/>
      <c r="J42" s="182"/>
      <c r="K42" s="137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80"/>
      <c r="I43" s="181"/>
      <c r="J43" s="182"/>
      <c r="K43" s="137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80"/>
      <c r="I44" s="181"/>
      <c r="J44" s="182"/>
      <c r="K44" s="137"/>
    </row>
    <row r="45" customFormat="false" ht="18" hidden="false" customHeight="true" outlineLevel="0" collapsed="false">
      <c r="A45" s="123" t="n">
        <v>1991</v>
      </c>
      <c r="B45" s="124" t="n">
        <v>1002.794</v>
      </c>
      <c r="C45" s="124" t="n">
        <v>889.119</v>
      </c>
      <c r="D45" s="124" t="n">
        <v>1168.71</v>
      </c>
      <c r="E45" s="124" t="n">
        <v>1055.035</v>
      </c>
      <c r="F45" s="124" t="n">
        <v>15.14</v>
      </c>
      <c r="G45" s="124" t="n">
        <v>1017.934</v>
      </c>
      <c r="H45" s="171" t="n">
        <v>128.815</v>
      </c>
      <c r="I45" s="172" t="n">
        <v>12.6545532421552</v>
      </c>
      <c r="J45" s="173" t="n">
        <v>12537</v>
      </c>
      <c r="K45" s="135"/>
      <c r="L45" s="160"/>
    </row>
    <row r="46" customFormat="false" ht="11.1" hidden="false" customHeight="true" outlineLevel="0" collapsed="false">
      <c r="A46" s="123" t="n">
        <v>1992</v>
      </c>
      <c r="B46" s="124" t="n">
        <v>1075.962</v>
      </c>
      <c r="C46" s="124" t="n">
        <v>957.048</v>
      </c>
      <c r="D46" s="124" t="n">
        <v>1261.354</v>
      </c>
      <c r="E46" s="124" t="n">
        <v>1142.44</v>
      </c>
      <c r="F46" s="124" t="n">
        <v>17.386</v>
      </c>
      <c r="G46" s="124" t="n">
        <v>1093.348</v>
      </c>
      <c r="H46" s="171" t="n">
        <v>136.3</v>
      </c>
      <c r="I46" s="172" t="n">
        <v>12.4662961838317</v>
      </c>
      <c r="J46" s="173" t="n">
        <v>13350</v>
      </c>
      <c r="K46" s="135"/>
      <c r="L46" s="160"/>
    </row>
    <row r="47" customFormat="false" ht="11.1" hidden="false" customHeight="true" outlineLevel="0" collapsed="false">
      <c r="A47" s="123" t="n">
        <v>1993</v>
      </c>
      <c r="B47" s="124" t="n">
        <v>1119.416</v>
      </c>
      <c r="C47" s="124" t="n">
        <v>998.462</v>
      </c>
      <c r="D47" s="124" t="n">
        <v>1310.497</v>
      </c>
      <c r="E47" s="124" t="n">
        <v>1189.543</v>
      </c>
      <c r="F47" s="124" t="n">
        <v>14.282</v>
      </c>
      <c r="G47" s="124" t="n">
        <v>1133.698</v>
      </c>
      <c r="H47" s="171" t="n">
        <v>135.236</v>
      </c>
      <c r="I47" s="172" t="n">
        <v>11.9287499845638</v>
      </c>
      <c r="J47" s="173" t="n">
        <v>13789</v>
      </c>
      <c r="K47" s="135"/>
      <c r="L47" s="160"/>
    </row>
    <row r="48" customFormat="false" ht="11.1" hidden="false" customHeight="true" outlineLevel="0" collapsed="false">
      <c r="A48" s="123" t="n">
        <v>1994</v>
      </c>
      <c r="B48" s="124" t="n">
        <v>1156.68</v>
      </c>
      <c r="C48" s="124" t="n">
        <v>1039.731</v>
      </c>
      <c r="D48" s="124" t="n">
        <v>1359.907</v>
      </c>
      <c r="E48" s="124" t="n">
        <v>1242.958</v>
      </c>
      <c r="F48" s="124" t="n">
        <v>15.675</v>
      </c>
      <c r="G48" s="124" t="n">
        <v>1172.355</v>
      </c>
      <c r="H48" s="171" t="n">
        <v>132.624</v>
      </c>
      <c r="I48" s="172" t="n">
        <v>11.3126143531609</v>
      </c>
      <c r="J48" s="173" t="n">
        <v>14206</v>
      </c>
      <c r="K48" s="135"/>
      <c r="L48" s="160"/>
    </row>
    <row r="49" customFormat="false" ht="14.1" hidden="false" customHeight="true" outlineLevel="0" collapsed="false">
      <c r="A49" s="123" t="n">
        <v>1995</v>
      </c>
      <c r="B49" s="124" t="n">
        <v>1187.651</v>
      </c>
      <c r="C49" s="124" t="n">
        <v>1073.421</v>
      </c>
      <c r="D49" s="124" t="n">
        <v>1403.425</v>
      </c>
      <c r="E49" s="124" t="n">
        <v>1289.195</v>
      </c>
      <c r="F49" s="124" t="n">
        <v>17.821</v>
      </c>
      <c r="G49" s="124" t="n">
        <v>1205.472</v>
      </c>
      <c r="H49" s="171" t="n">
        <v>132.051</v>
      </c>
      <c r="I49" s="172" t="n">
        <v>10.9542983992992</v>
      </c>
      <c r="J49" s="173" t="n">
        <v>14544</v>
      </c>
      <c r="K49" s="135"/>
      <c r="L49" s="160"/>
    </row>
    <row r="50" customFormat="false" ht="11.1" hidden="false" customHeight="true" outlineLevel="0" collapsed="false">
      <c r="A50" s="123" t="n">
        <v>1996</v>
      </c>
      <c r="B50" s="124" t="n">
        <v>1210.675</v>
      </c>
      <c r="C50" s="124" t="n">
        <v>1097.325</v>
      </c>
      <c r="D50" s="124" t="n">
        <v>1434.317</v>
      </c>
      <c r="E50" s="124" t="n">
        <v>1320.967</v>
      </c>
      <c r="F50" s="124" t="n">
        <v>15.142</v>
      </c>
      <c r="G50" s="124" t="n">
        <v>1225.817</v>
      </c>
      <c r="H50" s="171" t="n">
        <v>128.492</v>
      </c>
      <c r="I50" s="172" t="n">
        <v>10.4821519035875</v>
      </c>
      <c r="J50" s="173" t="n">
        <v>14783</v>
      </c>
      <c r="K50" s="135"/>
      <c r="L50" s="160"/>
    </row>
    <row r="51" customFormat="false" ht="11.1" hidden="false" customHeight="true" outlineLevel="0" collapsed="false">
      <c r="A51" s="123" t="n">
        <v>1997</v>
      </c>
      <c r="B51" s="124" t="n">
        <v>1229.168</v>
      </c>
      <c r="C51" s="124" t="n">
        <v>1119.994</v>
      </c>
      <c r="D51" s="124" t="n">
        <v>1453.138</v>
      </c>
      <c r="E51" s="124" t="n">
        <v>1343.964</v>
      </c>
      <c r="F51" s="124" t="n">
        <v>16.209</v>
      </c>
      <c r="G51" s="124" t="n">
        <v>1245.377</v>
      </c>
      <c r="H51" s="171" t="n">
        <v>125.383</v>
      </c>
      <c r="I51" s="172" t="n">
        <v>10.0678750290073</v>
      </c>
      <c r="J51" s="173" t="n">
        <v>14980</v>
      </c>
      <c r="K51" s="135"/>
      <c r="L51" s="160"/>
    </row>
    <row r="52" customFormat="false" ht="11.1" hidden="false" customHeight="true" outlineLevel="0" collapsed="false">
      <c r="A52" s="123" t="n">
        <v>1998</v>
      </c>
      <c r="B52" s="124" t="n">
        <v>1246.166</v>
      </c>
      <c r="C52" s="124" t="n">
        <v>1139.525</v>
      </c>
      <c r="D52" s="124" t="n">
        <v>1473.504</v>
      </c>
      <c r="E52" s="124" t="n">
        <v>1366.863</v>
      </c>
      <c r="F52" s="124" t="n">
        <v>18.591</v>
      </c>
      <c r="G52" s="124" t="n">
        <v>1264.757</v>
      </c>
      <c r="H52" s="171" t="n">
        <v>125.232</v>
      </c>
      <c r="I52" s="172" t="n">
        <v>9.90166490479988</v>
      </c>
      <c r="J52" s="173" t="n">
        <v>15192</v>
      </c>
      <c r="K52" s="135"/>
      <c r="L52" s="160"/>
    </row>
    <row r="53" customFormat="false" ht="11.1" hidden="false" customHeight="true" outlineLevel="0" collapsed="false">
      <c r="A53" s="123" t="n">
        <v>1999</v>
      </c>
      <c r="B53" s="124" t="n">
        <v>1277.633</v>
      </c>
      <c r="C53" s="124" t="n">
        <v>1173.57</v>
      </c>
      <c r="D53" s="124" t="n">
        <v>1510.349</v>
      </c>
      <c r="E53" s="124" t="n">
        <v>1406.286</v>
      </c>
      <c r="F53" s="124" t="n">
        <v>17.961</v>
      </c>
      <c r="G53" s="124" t="n">
        <v>1295.594</v>
      </c>
      <c r="H53" s="171" t="n">
        <v>122.024000000001</v>
      </c>
      <c r="I53" s="172" t="n">
        <v>9.41838261060182</v>
      </c>
      <c r="J53" s="173" t="n">
        <v>15564</v>
      </c>
      <c r="K53" s="137"/>
      <c r="L53" s="160"/>
    </row>
    <row r="54" customFormat="false" ht="13.5" hidden="false" customHeight="true" outlineLevel="0" collapsed="false">
      <c r="A54" s="123" t="n">
        <v>2000</v>
      </c>
      <c r="B54" s="124" t="n">
        <v>1297.275</v>
      </c>
      <c r="C54" s="124" t="n">
        <v>1207.604</v>
      </c>
      <c r="D54" s="124" t="n">
        <v>1536.744</v>
      </c>
      <c r="E54" s="124" t="n">
        <v>1447.073</v>
      </c>
      <c r="F54" s="124" t="n">
        <v>28.94</v>
      </c>
      <c r="G54" s="124" t="n">
        <v>1326.215</v>
      </c>
      <c r="H54" s="171" t="n">
        <v>118.611000000001</v>
      </c>
      <c r="I54" s="172" t="n">
        <v>8.94357249767198</v>
      </c>
      <c r="J54" s="173" t="n">
        <v>15784</v>
      </c>
      <c r="K54" s="137"/>
      <c r="L54" s="160"/>
    </row>
    <row r="55" customFormat="false" ht="11.1" hidden="false" customHeight="true" outlineLevel="0" collapsed="false">
      <c r="A55" s="123" t="n">
        <v>2001</v>
      </c>
      <c r="B55" s="124" t="n">
        <v>1356.424</v>
      </c>
      <c r="C55" s="124" t="n">
        <v>1248.129</v>
      </c>
      <c r="D55" s="124" t="n">
        <v>1604.02</v>
      </c>
      <c r="E55" s="124" t="n">
        <v>1495.725</v>
      </c>
      <c r="F55" s="124" t="n">
        <v>23.549</v>
      </c>
      <c r="G55" s="124" t="n">
        <v>1379.973</v>
      </c>
      <c r="H55" s="171" t="n">
        <v>131.844</v>
      </c>
      <c r="I55" s="172" t="n">
        <v>9.55409997152119</v>
      </c>
      <c r="J55" s="173" t="n">
        <v>16473</v>
      </c>
      <c r="K55" s="137"/>
      <c r="L55" s="160"/>
    </row>
    <row r="56" customFormat="false" ht="11.1" hidden="false" customHeight="true" outlineLevel="0" collapsed="false">
      <c r="A56" s="123" t="n">
        <v>2002</v>
      </c>
      <c r="B56" s="124" t="n">
        <v>1363.523</v>
      </c>
      <c r="C56" s="124" t="n">
        <v>1254.009</v>
      </c>
      <c r="D56" s="124" t="n">
        <v>1617.725</v>
      </c>
      <c r="E56" s="124" t="n">
        <v>1508.211</v>
      </c>
      <c r="F56" s="124" t="n">
        <v>23.125</v>
      </c>
      <c r="G56" s="124" t="n">
        <v>1386.648</v>
      </c>
      <c r="H56" s="171" t="n">
        <v>132.639</v>
      </c>
      <c r="I56" s="172" t="n">
        <v>9.56544126555551</v>
      </c>
      <c r="J56" s="173" t="n">
        <v>16531</v>
      </c>
      <c r="K56" s="137"/>
      <c r="L56" s="160"/>
    </row>
    <row r="57" customFormat="false" ht="11.1" hidden="false" customHeight="true" outlineLevel="0" collapsed="false">
      <c r="A57" s="123" t="n">
        <v>2003</v>
      </c>
      <c r="B57" s="124" t="n">
        <v>1401.348</v>
      </c>
      <c r="C57" s="124" t="n">
        <v>1278.59</v>
      </c>
      <c r="D57" s="124" t="n">
        <v>1660.605</v>
      </c>
      <c r="E57" s="124" t="n">
        <v>1537.847</v>
      </c>
      <c r="F57" s="124" t="n">
        <v>23.548</v>
      </c>
      <c r="G57" s="124" t="n">
        <v>1424.896</v>
      </c>
      <c r="H57" s="171" t="n">
        <v>146.306</v>
      </c>
      <c r="I57" s="172" t="n">
        <v>10.2678370912684</v>
      </c>
      <c r="J57" s="173" t="n">
        <v>16982</v>
      </c>
      <c r="K57" s="137"/>
      <c r="L57" s="160"/>
    </row>
    <row r="58" customFormat="false" ht="11.1" hidden="false" customHeight="true" outlineLevel="0" collapsed="false">
      <c r="A58" s="123" t="n">
        <v>2004</v>
      </c>
      <c r="B58" s="124" t="n">
        <v>1423.606</v>
      </c>
      <c r="C58" s="124" t="n">
        <v>1301.44</v>
      </c>
      <c r="D58" s="124" t="n">
        <v>1680.123</v>
      </c>
      <c r="E58" s="124" t="n">
        <v>1557.957</v>
      </c>
      <c r="F58" s="124" t="n">
        <v>23.038</v>
      </c>
      <c r="G58" s="124" t="n">
        <v>1446.644</v>
      </c>
      <c r="H58" s="171" t="n">
        <v>145.204</v>
      </c>
      <c r="I58" s="172" t="n">
        <v>10.0373001235964</v>
      </c>
      <c r="J58" s="173" t="n">
        <v>17256</v>
      </c>
      <c r="K58" s="137"/>
    </row>
    <row r="59" customFormat="false" ht="14.1" hidden="false" customHeight="true" outlineLevel="0" collapsed="false">
      <c r="A59" s="123" t="n">
        <v>2005</v>
      </c>
      <c r="B59" s="124" t="n">
        <v>1449.538</v>
      </c>
      <c r="C59" s="124" t="n">
        <v>1327.446</v>
      </c>
      <c r="D59" s="124" t="n">
        <v>1711.634</v>
      </c>
      <c r="E59" s="124" t="n">
        <v>1589.542</v>
      </c>
      <c r="F59" s="124" t="n">
        <v>26.119</v>
      </c>
      <c r="G59" s="124" t="n">
        <v>1475.657</v>
      </c>
      <c r="H59" s="171" t="n">
        <v>148.211</v>
      </c>
      <c r="I59" s="172" t="n">
        <v>10.0437296743078</v>
      </c>
      <c r="J59" s="173" t="n">
        <v>17578</v>
      </c>
      <c r="K59" s="137"/>
      <c r="L59" s="160"/>
    </row>
    <row r="60" customFormat="false" ht="11.1" hidden="false" customHeight="true" outlineLevel="0" collapsed="false">
      <c r="A60" s="123" t="n">
        <v>2006</v>
      </c>
      <c r="B60" s="124" t="n">
        <v>1480.842</v>
      </c>
      <c r="C60" s="124" t="n">
        <v>1362.444</v>
      </c>
      <c r="D60" s="124" t="n">
        <v>1748.808</v>
      </c>
      <c r="E60" s="124" t="n">
        <v>1630.41</v>
      </c>
      <c r="F60" s="124" t="n">
        <v>33.201</v>
      </c>
      <c r="G60" s="124" t="n">
        <v>1514.043</v>
      </c>
      <c r="H60" s="171" t="n">
        <v>151.599</v>
      </c>
      <c r="I60" s="172" t="n">
        <v>10.0128596083467</v>
      </c>
      <c r="J60" s="173" t="n">
        <v>17979</v>
      </c>
      <c r="K60" s="137"/>
      <c r="L60" s="160"/>
    </row>
    <row r="61" customFormat="false" ht="11.1" hidden="false" customHeight="true" outlineLevel="0" collapsed="false">
      <c r="A61" s="123" t="n">
        <v>2007</v>
      </c>
      <c r="B61" s="124" t="n">
        <v>1504.448</v>
      </c>
      <c r="C61" s="124" t="n">
        <v>1383.577</v>
      </c>
      <c r="D61" s="124" t="n">
        <v>1781.637</v>
      </c>
      <c r="E61" s="124" t="n">
        <v>1660.766</v>
      </c>
      <c r="F61" s="124" t="n">
        <v>36.206</v>
      </c>
      <c r="G61" s="124" t="n">
        <v>1540.654</v>
      </c>
      <c r="H61" s="171" t="n">
        <v>157.077</v>
      </c>
      <c r="I61" s="172" t="n">
        <v>10.1954754279676</v>
      </c>
      <c r="J61" s="173" t="n">
        <v>18288</v>
      </c>
      <c r="K61" s="137"/>
      <c r="L61" s="160"/>
    </row>
    <row r="62" customFormat="false" ht="11.1" hidden="false" customHeight="true" outlineLevel="0" collapsed="false">
      <c r="A62" s="123" t="n">
        <v>2008</v>
      </c>
      <c r="B62" s="124" t="n">
        <v>1537.615</v>
      </c>
      <c r="C62" s="124" t="n">
        <v>1413.882</v>
      </c>
      <c r="D62" s="124" t="n">
        <v>1825.937</v>
      </c>
      <c r="E62" s="124" t="n">
        <v>1702.204</v>
      </c>
      <c r="F62" s="124" t="n">
        <v>41.41</v>
      </c>
      <c r="G62" s="124" t="n">
        <v>1579.025</v>
      </c>
      <c r="H62" s="171" t="n">
        <v>165.143</v>
      </c>
      <c r="I62" s="172" t="n">
        <v>10.458542454996</v>
      </c>
      <c r="J62" s="173" t="n">
        <v>18724</v>
      </c>
      <c r="K62" s="137"/>
      <c r="L62" s="160"/>
    </row>
    <row r="63" customFormat="false" ht="11.1" hidden="false" customHeight="true" outlineLevel="0" collapsed="false">
      <c r="A63" s="123" t="n">
        <v>2009</v>
      </c>
      <c r="B63" s="124" t="n">
        <v>1519.913</v>
      </c>
      <c r="C63" s="124" t="n">
        <v>1408.427</v>
      </c>
      <c r="D63" s="124" t="n">
        <v>1824.996</v>
      </c>
      <c r="E63" s="124" t="n">
        <v>1713.51</v>
      </c>
      <c r="F63" s="124" t="n">
        <v>44.262</v>
      </c>
      <c r="G63" s="124" t="n">
        <v>1564.175</v>
      </c>
      <c r="H63" s="171" t="n">
        <v>155.748</v>
      </c>
      <c r="I63" s="172" t="n">
        <v>9.9571978838685</v>
      </c>
      <c r="J63" s="173" t="n">
        <v>18564</v>
      </c>
      <c r="K63" s="137"/>
    </row>
    <row r="64" customFormat="false" ht="14.1" hidden="false" customHeight="true" outlineLevel="0" collapsed="false">
      <c r="A64" s="123" t="n">
        <v>2010</v>
      </c>
      <c r="B64" s="124" t="n">
        <v>1560.353</v>
      </c>
      <c r="C64" s="124" t="n">
        <v>1445.708</v>
      </c>
      <c r="D64" s="124" t="n">
        <v>1875.534</v>
      </c>
      <c r="E64" s="124" t="n">
        <v>1760.889</v>
      </c>
      <c r="F64" s="124" t="n">
        <v>44.694</v>
      </c>
      <c r="G64" s="124" t="n">
        <v>1605.047</v>
      </c>
      <c r="H64" s="171" t="n">
        <v>159.339</v>
      </c>
      <c r="I64" s="172" t="n">
        <v>9.92737284328745</v>
      </c>
      <c r="J64" s="173" t="n">
        <v>19085</v>
      </c>
      <c r="K64" s="137"/>
      <c r="L64" s="160"/>
    </row>
    <row r="65" customFormat="false" ht="11.1" hidden="false" customHeight="true" outlineLevel="0" collapsed="false">
      <c r="A65" s="123" t="n">
        <v>2011</v>
      </c>
      <c r="B65" s="124" t="n">
        <v>1620.088</v>
      </c>
      <c r="C65" s="124" t="n">
        <v>1506.803</v>
      </c>
      <c r="D65" s="124" t="n">
        <v>1944.052</v>
      </c>
      <c r="E65" s="124" t="n">
        <v>1830.767</v>
      </c>
      <c r="F65" s="124" t="n">
        <v>45.929</v>
      </c>
      <c r="G65" s="124" t="n">
        <v>1666.017</v>
      </c>
      <c r="H65" s="171" t="n">
        <v>159.214</v>
      </c>
      <c r="I65" s="172" t="n">
        <v>9.55656514909511</v>
      </c>
      <c r="J65" s="173" t="n">
        <v>19811</v>
      </c>
      <c r="K65" s="137"/>
      <c r="L65" s="160"/>
    </row>
    <row r="66" customFormat="false" ht="11.1" hidden="false" customHeight="true" outlineLevel="0" collapsed="false">
      <c r="A66" s="123" t="n">
        <v>2012</v>
      </c>
      <c r="B66" s="124" t="n">
        <v>1651.901</v>
      </c>
      <c r="C66" s="124" t="n">
        <v>1539.477</v>
      </c>
      <c r="D66" s="124" t="n">
        <v>1984.159</v>
      </c>
      <c r="E66" s="124" t="n">
        <v>1871.735</v>
      </c>
      <c r="F66" s="124" t="n">
        <v>47.053</v>
      </c>
      <c r="G66" s="124" t="n">
        <v>1698.954</v>
      </c>
      <c r="H66" s="171" t="n">
        <v>159.477</v>
      </c>
      <c r="I66" s="172" t="n">
        <v>9.38677562782748</v>
      </c>
      <c r="J66" s="173" t="n">
        <v>20166</v>
      </c>
      <c r="K66" s="137"/>
      <c r="L66" s="160"/>
    </row>
    <row r="67" customFormat="false" ht="11.1" hidden="false" customHeight="true" outlineLevel="0" collapsed="false">
      <c r="A67" s="123" t="n">
        <v>2013</v>
      </c>
      <c r="B67" s="124" t="n">
        <v>1681.281</v>
      </c>
      <c r="C67" s="124" t="n">
        <v>1571.511</v>
      </c>
      <c r="D67" s="124" t="n">
        <v>2028.806</v>
      </c>
      <c r="E67" s="124" t="n">
        <v>1919.036</v>
      </c>
      <c r="F67" s="124" t="n">
        <v>47.196</v>
      </c>
      <c r="G67" s="124" t="n">
        <v>1728.477</v>
      </c>
      <c r="H67" s="171" t="n">
        <v>156.966</v>
      </c>
      <c r="I67" s="172" t="n">
        <v>9.08117377321193</v>
      </c>
      <c r="J67" s="173" t="n">
        <v>20478</v>
      </c>
      <c r="K67" s="137"/>
      <c r="L67" s="160"/>
    </row>
    <row r="68" customFormat="false" ht="11.1" hidden="true" customHeight="true" outlineLevel="0" collapsed="false">
      <c r="A68" s="117"/>
      <c r="B68" s="124"/>
      <c r="C68" s="124"/>
      <c r="D68" s="124"/>
      <c r="E68" s="124"/>
      <c r="F68" s="124"/>
      <c r="G68" s="124"/>
      <c r="H68" s="171"/>
      <c r="I68" s="172"/>
      <c r="J68" s="173"/>
      <c r="K68" s="137"/>
      <c r="L68" s="160"/>
    </row>
    <row r="69" customFormat="false" ht="11.1" hidden="true" customHeight="true" outlineLevel="0" collapsed="false">
      <c r="A69" s="117"/>
      <c r="B69" s="124"/>
      <c r="C69" s="124"/>
      <c r="D69" s="124"/>
      <c r="E69" s="124"/>
      <c r="F69" s="124"/>
      <c r="G69" s="124"/>
      <c r="H69" s="171"/>
      <c r="I69" s="172"/>
      <c r="J69" s="173"/>
      <c r="K69" s="137"/>
      <c r="L69" s="160"/>
    </row>
    <row r="70" customFormat="fals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71"/>
      <c r="I70" s="172"/>
      <c r="J70" s="173"/>
      <c r="K70" s="137"/>
      <c r="L70" s="160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71"/>
      <c r="I71" s="172"/>
      <c r="J71" s="173"/>
      <c r="K71" s="137"/>
      <c r="L71" s="160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71"/>
      <c r="I72" s="172"/>
      <c r="J72" s="173"/>
      <c r="K72" s="137"/>
      <c r="L72" s="160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71"/>
      <c r="I73" s="172"/>
      <c r="J73" s="173"/>
      <c r="K73" s="137"/>
      <c r="L73" s="160"/>
    </row>
    <row r="74" customFormat="false" ht="11.1" hidden="false" customHeight="true" outlineLevel="0" collapsed="false">
      <c r="A74" s="162"/>
      <c r="B74" s="135"/>
      <c r="C74" s="135"/>
      <c r="D74" s="135"/>
      <c r="E74" s="135"/>
      <c r="F74" s="135"/>
      <c r="G74" s="135"/>
      <c r="H74" s="135"/>
      <c r="I74" s="135"/>
      <c r="J74" s="173"/>
      <c r="K74" s="137"/>
    </row>
    <row r="75" customFormat="false" ht="11.1" hidden="false" customHeight="true" outlineLevel="0" collapsed="false">
      <c r="A75" s="183" t="s">
        <v>275</v>
      </c>
      <c r="B75" s="135"/>
      <c r="C75" s="135"/>
      <c r="D75" s="135"/>
      <c r="E75" s="135"/>
      <c r="F75" s="135"/>
      <c r="G75" s="135"/>
      <c r="H75" s="135"/>
      <c r="I75" s="135"/>
      <c r="J75" s="173"/>
      <c r="K75" s="137"/>
    </row>
    <row r="76" customFormat="false" ht="11.1" hidden="false" customHeight="true" outlineLevel="0" collapsed="false">
      <c r="A76" s="184" t="s">
        <v>276</v>
      </c>
      <c r="B76" s="135"/>
      <c r="C76" s="135"/>
      <c r="D76" s="135"/>
      <c r="E76" s="135"/>
      <c r="F76" s="135"/>
      <c r="G76" s="135"/>
      <c r="H76" s="135"/>
      <c r="I76" s="135"/>
      <c r="J76" s="173"/>
      <c r="K76" s="137"/>
    </row>
    <row r="77" customFormat="false" ht="11.1" hidden="false" customHeight="true" outlineLevel="0" collapsed="false">
      <c r="A77" s="184" t="s">
        <v>277</v>
      </c>
      <c r="B77" s="135"/>
      <c r="C77" s="135"/>
      <c r="D77" s="135"/>
      <c r="E77" s="135"/>
      <c r="F77" s="135"/>
      <c r="G77" s="135"/>
      <c r="H77" s="135"/>
      <c r="I77" s="135"/>
      <c r="J77" s="173"/>
      <c r="K77" s="137"/>
    </row>
    <row r="78" customFormat="false" ht="11.1" hidden="false" customHeight="true" outlineLevel="0" collapsed="false">
      <c r="A78" s="185" t="s">
        <v>278</v>
      </c>
      <c r="B78" s="135"/>
      <c r="C78" s="135"/>
      <c r="D78" s="135"/>
      <c r="E78" s="135"/>
      <c r="F78" s="135"/>
      <c r="G78" s="135"/>
      <c r="H78" s="135"/>
      <c r="I78" s="135"/>
      <c r="J78" s="173"/>
      <c r="K78" s="137"/>
    </row>
    <row r="79" customFormat="false" ht="10.5" hidden="false" customHeight="true" outlineLevel="0" collapsed="false">
      <c r="A79" s="146" t="s">
        <v>279</v>
      </c>
      <c r="B79" s="135"/>
      <c r="C79" s="135"/>
      <c r="D79" s="135"/>
      <c r="E79" s="135"/>
      <c r="F79" s="135"/>
      <c r="G79" s="135"/>
      <c r="H79" s="135"/>
      <c r="I79" s="135"/>
      <c r="J79" s="173"/>
      <c r="K79" s="137"/>
    </row>
    <row r="80" customFormat="false" ht="10.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0.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</row>
    <row r="82" customFormat="false" ht="10.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80</v>
      </c>
    </row>
    <row r="3" s="97" customFormat="true" ht="15.95" hidden="true" customHeight="true" outlineLevel="0" collapsed="false">
      <c r="A3" s="186"/>
    </row>
    <row r="4" s="97" customFormat="true" ht="15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97" customFormat="true" ht="15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37" customFormat="true" ht="15" hidden="false" customHeight="true" outlineLevel="0" collapsed="false">
      <c r="A6" s="101" t="s">
        <v>223</v>
      </c>
      <c r="B6" s="102" t="s">
        <v>281</v>
      </c>
      <c r="C6" s="102" t="s">
        <v>282</v>
      </c>
      <c r="D6" s="102" t="s">
        <v>283</v>
      </c>
      <c r="E6" s="103" t="s">
        <v>284</v>
      </c>
      <c r="F6" s="103"/>
      <c r="G6" s="103"/>
      <c r="H6" s="102" t="s">
        <v>285</v>
      </c>
      <c r="I6" s="141" t="s">
        <v>227</v>
      </c>
      <c r="J6" s="141"/>
      <c r="K6" s="141"/>
      <c r="L6" s="185"/>
    </row>
    <row r="7" s="137" customFormat="true" ht="45" hidden="false" customHeight="true" outlineLevel="0" collapsed="false">
      <c r="A7" s="101"/>
      <c r="B7" s="102"/>
      <c r="C7" s="102"/>
      <c r="D7" s="102"/>
      <c r="E7" s="102" t="s">
        <v>286</v>
      </c>
      <c r="F7" s="102" t="s">
        <v>287</v>
      </c>
      <c r="G7" s="102" t="s">
        <v>288</v>
      </c>
      <c r="H7" s="102"/>
      <c r="I7" s="109" t="s">
        <v>281</v>
      </c>
      <c r="J7" s="109" t="s">
        <v>289</v>
      </c>
      <c r="K7" s="109" t="s">
        <v>290</v>
      </c>
    </row>
    <row r="8" s="137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1</v>
      </c>
      <c r="J8" s="105"/>
      <c r="K8" s="105"/>
    </row>
    <row r="9" s="137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1" t="n">
        <v>10</v>
      </c>
    </row>
    <row r="10" s="157" customFormat="true" ht="20.1" hidden="false" customHeight="true" outlineLevel="0" collapsed="false">
      <c r="A10" s="112"/>
      <c r="B10" s="169" t="s">
        <v>236</v>
      </c>
    </row>
    <row r="11" s="157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7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7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7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7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3" t="n">
        <v>690</v>
      </c>
      <c r="J15" s="173" t="n">
        <v>591</v>
      </c>
      <c r="K15" s="173" t="n">
        <v>456</v>
      </c>
    </row>
    <row r="16" s="137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3" t="n">
        <v>770</v>
      </c>
      <c r="J16" s="173" t="n">
        <v>657</v>
      </c>
      <c r="K16" s="173" t="n">
        <v>501</v>
      </c>
    </row>
    <row r="17" s="137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3" t="n">
        <v>843</v>
      </c>
      <c r="J17" s="173" t="n">
        <v>715</v>
      </c>
      <c r="K17" s="173" t="n">
        <v>548</v>
      </c>
    </row>
    <row r="18" s="137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3" t="n">
        <v>943</v>
      </c>
      <c r="J18" s="173" t="n">
        <v>794</v>
      </c>
      <c r="K18" s="173" t="n">
        <v>590</v>
      </c>
    </row>
    <row r="19" s="137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3" t="n">
        <v>1048</v>
      </c>
      <c r="J19" s="173" t="n">
        <v>878</v>
      </c>
      <c r="K19" s="173" t="n">
        <v>645</v>
      </c>
    </row>
    <row r="20" s="137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3" t="n">
        <v>1121</v>
      </c>
      <c r="J20" s="173" t="n">
        <v>932</v>
      </c>
      <c r="K20" s="173" t="n">
        <v>687</v>
      </c>
    </row>
    <row r="21" s="137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3" t="n">
        <v>1209</v>
      </c>
      <c r="J21" s="173" t="n">
        <v>997</v>
      </c>
      <c r="K21" s="173" t="n">
        <v>720</v>
      </c>
    </row>
    <row r="22" s="137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3" t="n">
        <v>1287</v>
      </c>
      <c r="J22" s="173" t="n">
        <v>1064</v>
      </c>
      <c r="K22" s="173" t="n">
        <v>760</v>
      </c>
    </row>
    <row r="23" s="137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3" t="n">
        <v>1355</v>
      </c>
      <c r="J23" s="173" t="n">
        <v>1118</v>
      </c>
      <c r="K23" s="173" t="n">
        <v>807</v>
      </c>
    </row>
    <row r="24" s="137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3" t="n">
        <v>1432</v>
      </c>
      <c r="J24" s="173" t="n">
        <v>1179</v>
      </c>
      <c r="K24" s="173" t="n">
        <v>856</v>
      </c>
    </row>
    <row r="25" s="137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3" t="n">
        <v>1527</v>
      </c>
      <c r="J25" s="173" t="n">
        <v>1255</v>
      </c>
      <c r="K25" s="173" t="n">
        <v>899</v>
      </c>
    </row>
    <row r="26" s="137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3" t="n">
        <v>1597</v>
      </c>
      <c r="J26" s="173" t="n">
        <v>1313</v>
      </c>
      <c r="K26" s="173" t="n">
        <v>940</v>
      </c>
    </row>
    <row r="27" s="137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3" t="n">
        <v>1660</v>
      </c>
      <c r="J27" s="173" t="n">
        <v>1361</v>
      </c>
      <c r="K27" s="173" t="n">
        <v>966</v>
      </c>
    </row>
    <row r="28" s="137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3" t="n">
        <v>1712</v>
      </c>
      <c r="J28" s="173" t="n">
        <v>1398</v>
      </c>
      <c r="K28" s="173" t="n">
        <v>985</v>
      </c>
    </row>
    <row r="29" s="137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3" t="n">
        <v>1761</v>
      </c>
      <c r="J29" s="173" t="n">
        <v>1433</v>
      </c>
      <c r="K29" s="173" t="n">
        <v>1000</v>
      </c>
    </row>
    <row r="30" s="137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3" t="n">
        <v>1804</v>
      </c>
      <c r="J30" s="173" t="n">
        <v>1468</v>
      </c>
      <c r="K30" s="173" t="n">
        <v>1014</v>
      </c>
    </row>
    <row r="31" s="137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3" t="n">
        <v>1861</v>
      </c>
      <c r="J31" s="173" t="n">
        <v>1515</v>
      </c>
      <c r="K31" s="173" t="n">
        <v>1050</v>
      </c>
    </row>
    <row r="32" s="137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3" t="n">
        <v>1914</v>
      </c>
      <c r="J32" s="173" t="n">
        <v>1558</v>
      </c>
      <c r="K32" s="173" t="n">
        <v>1071</v>
      </c>
    </row>
    <row r="33" s="137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3" t="n">
        <v>1963</v>
      </c>
      <c r="J33" s="173" t="n">
        <v>1598</v>
      </c>
      <c r="K33" s="173" t="n">
        <v>1104</v>
      </c>
    </row>
    <row r="34" s="137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3" t="n">
        <v>2013</v>
      </c>
      <c r="J34" s="173" t="n">
        <v>1641</v>
      </c>
      <c r="K34" s="173" t="n">
        <v>1124</v>
      </c>
    </row>
    <row r="35" s="137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3" t="n">
        <v>2106</v>
      </c>
      <c r="J35" s="173" t="n">
        <v>1717</v>
      </c>
      <c r="K35" s="173" t="n">
        <v>1207</v>
      </c>
    </row>
    <row r="36" s="157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6" t="n">
        <v>2235</v>
      </c>
      <c r="J36" s="176" t="n">
        <v>1822</v>
      </c>
      <c r="K36" s="176" t="n">
        <v>1247</v>
      </c>
    </row>
    <row r="37" s="157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9"/>
      <c r="J37" s="179"/>
      <c r="K37" s="179"/>
    </row>
    <row r="38" s="157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7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7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7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7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2"/>
      <c r="J42" s="182"/>
      <c r="K42" s="182"/>
    </row>
    <row r="43" s="137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2"/>
      <c r="J43" s="182"/>
      <c r="K43" s="182"/>
    </row>
    <row r="44" s="137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2"/>
      <c r="J44" s="182"/>
      <c r="K44" s="182"/>
    </row>
    <row r="45" s="137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3" t="n">
        <v>2023</v>
      </c>
      <c r="J45" s="173" t="n">
        <v>1659</v>
      </c>
      <c r="K45" s="173" t="n">
        <v>1159</v>
      </c>
      <c r="L45" s="167"/>
      <c r="M45" s="167"/>
      <c r="N45" s="167"/>
      <c r="O45" s="167"/>
      <c r="P45" s="167"/>
      <c r="Q45" s="167"/>
      <c r="R45" s="167"/>
    </row>
    <row r="46" s="137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3" t="n">
        <v>2231</v>
      </c>
      <c r="J46" s="173" t="n">
        <v>1829</v>
      </c>
      <c r="K46" s="173" t="n">
        <v>1258</v>
      </c>
      <c r="L46" s="167"/>
      <c r="M46" s="167"/>
      <c r="N46" s="167"/>
      <c r="O46" s="167"/>
      <c r="P46" s="167"/>
      <c r="Q46" s="167"/>
      <c r="R46" s="167"/>
    </row>
    <row r="47" s="137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3" t="n">
        <v>2322</v>
      </c>
      <c r="J47" s="173" t="n">
        <v>1907</v>
      </c>
      <c r="K47" s="173" t="n">
        <v>1316</v>
      </c>
      <c r="L47" s="167"/>
      <c r="M47" s="167"/>
      <c r="N47" s="167"/>
      <c r="O47" s="167"/>
      <c r="P47" s="167"/>
      <c r="Q47" s="167"/>
      <c r="R47" s="167"/>
    </row>
    <row r="48" s="137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3" t="n">
        <v>2389</v>
      </c>
      <c r="J48" s="173" t="n">
        <v>1943</v>
      </c>
      <c r="K48" s="173" t="n">
        <v>1318</v>
      </c>
      <c r="L48" s="167"/>
      <c r="M48" s="167"/>
      <c r="N48" s="167"/>
      <c r="O48" s="167"/>
      <c r="P48" s="167"/>
      <c r="Q48" s="167"/>
      <c r="R48" s="167"/>
    </row>
    <row r="49" s="137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3" t="n">
        <v>2471</v>
      </c>
      <c r="J49" s="173" t="n">
        <v>2001</v>
      </c>
      <c r="K49" s="173" t="n">
        <v>1327</v>
      </c>
      <c r="L49" s="167"/>
      <c r="M49" s="167"/>
      <c r="N49" s="167"/>
      <c r="O49" s="167"/>
      <c r="P49" s="167"/>
      <c r="Q49" s="167"/>
      <c r="R49" s="167"/>
    </row>
    <row r="50" s="137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3" t="n">
        <v>2497</v>
      </c>
      <c r="J50" s="173" t="n">
        <v>2025</v>
      </c>
      <c r="K50" s="173" t="n">
        <v>1346</v>
      </c>
      <c r="L50" s="167"/>
      <c r="M50" s="167"/>
      <c r="N50" s="167"/>
      <c r="O50" s="167"/>
      <c r="P50" s="167"/>
      <c r="Q50" s="167"/>
      <c r="R50" s="167"/>
    </row>
    <row r="51" s="137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3" t="n">
        <v>2514</v>
      </c>
      <c r="J51" s="173" t="n">
        <v>2025</v>
      </c>
      <c r="K51" s="173" t="n">
        <v>1329</v>
      </c>
      <c r="L51" s="167"/>
      <c r="M51" s="167"/>
      <c r="N51" s="167"/>
      <c r="O51" s="167"/>
      <c r="P51" s="167"/>
      <c r="Q51" s="167"/>
      <c r="R51" s="167"/>
    </row>
    <row r="52" s="137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3" t="n">
        <v>2537</v>
      </c>
      <c r="J52" s="173" t="n">
        <v>2043</v>
      </c>
      <c r="K52" s="173" t="n">
        <v>1343</v>
      </c>
      <c r="L52" s="167"/>
      <c r="M52" s="167"/>
      <c r="N52" s="167"/>
      <c r="O52" s="167"/>
      <c r="P52" s="167"/>
      <c r="Q52" s="167"/>
      <c r="R52" s="167"/>
    </row>
    <row r="53" s="137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3" t="n">
        <v>2566</v>
      </c>
      <c r="J53" s="173" t="n">
        <v>2069</v>
      </c>
      <c r="K53" s="173" t="n">
        <v>1367</v>
      </c>
      <c r="M53" s="167"/>
      <c r="N53" s="167"/>
      <c r="O53" s="167"/>
    </row>
    <row r="54" s="137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3" t="n">
        <v>2601</v>
      </c>
      <c r="J54" s="173" t="n">
        <v>2090</v>
      </c>
      <c r="K54" s="173" t="n">
        <v>1398</v>
      </c>
      <c r="M54" s="167"/>
      <c r="N54" s="167"/>
      <c r="O54" s="167"/>
    </row>
    <row r="55" s="137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4</v>
      </c>
      <c r="F55" s="124" t="n">
        <v>143.94</v>
      </c>
      <c r="G55" s="124" t="n">
        <v>152.154</v>
      </c>
      <c r="H55" s="124" t="n">
        <v>618.709</v>
      </c>
      <c r="I55" s="173" t="n">
        <v>2651</v>
      </c>
      <c r="J55" s="173" t="n">
        <v>2138</v>
      </c>
      <c r="K55" s="173" t="n">
        <v>1446</v>
      </c>
      <c r="M55" s="167"/>
      <c r="N55" s="167"/>
      <c r="O55" s="167"/>
    </row>
    <row r="56" s="137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3</v>
      </c>
      <c r="F56" s="124" t="n">
        <v>146.595</v>
      </c>
      <c r="G56" s="124" t="n">
        <v>153.378</v>
      </c>
      <c r="H56" s="124" t="n">
        <v>621.949</v>
      </c>
      <c r="I56" s="173" t="n">
        <v>2685</v>
      </c>
      <c r="J56" s="173" t="n">
        <v>2168</v>
      </c>
      <c r="K56" s="173" t="n">
        <v>1463</v>
      </c>
      <c r="M56" s="167"/>
      <c r="N56" s="167"/>
      <c r="O56" s="167"/>
    </row>
    <row r="57" s="137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7</v>
      </c>
      <c r="F57" s="124" t="n">
        <v>150.723</v>
      </c>
      <c r="G57" s="124" t="n">
        <v>154.394</v>
      </c>
      <c r="H57" s="124" t="n">
        <v>615.368</v>
      </c>
      <c r="I57" s="173" t="n">
        <v>2727</v>
      </c>
      <c r="J57" s="173" t="n">
        <v>2195</v>
      </c>
      <c r="K57" s="173" t="n">
        <v>1467</v>
      </c>
      <c r="M57" s="167"/>
      <c r="N57" s="167"/>
      <c r="O57" s="167"/>
    </row>
    <row r="58" s="137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8</v>
      </c>
      <c r="F58" s="124" t="n">
        <v>150.91</v>
      </c>
      <c r="G58" s="124" t="n">
        <v>145.938</v>
      </c>
      <c r="H58" s="124" t="n">
        <v>628.51</v>
      </c>
      <c r="I58" s="173" t="n">
        <v>2732</v>
      </c>
      <c r="J58" s="173" t="n">
        <v>2206</v>
      </c>
      <c r="K58" s="173" t="n">
        <v>1498</v>
      </c>
    </row>
    <row r="59" s="137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9</v>
      </c>
      <c r="F59" s="124" t="n">
        <v>153.484</v>
      </c>
      <c r="G59" s="124" t="n">
        <v>143.235</v>
      </c>
      <c r="H59" s="124" t="n">
        <v>627.368</v>
      </c>
      <c r="I59" s="173" t="n">
        <v>2739</v>
      </c>
      <c r="J59" s="173" t="n">
        <v>2212</v>
      </c>
      <c r="K59" s="173" t="n">
        <v>1502</v>
      </c>
      <c r="M59" s="167"/>
      <c r="N59" s="167"/>
      <c r="O59" s="167"/>
    </row>
    <row r="60" s="137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39</v>
      </c>
      <c r="F60" s="124" t="n">
        <v>159.268</v>
      </c>
      <c r="G60" s="124" t="n">
        <v>148.071</v>
      </c>
      <c r="H60" s="124" t="n">
        <v>630.714</v>
      </c>
      <c r="I60" s="173" t="n">
        <v>2766</v>
      </c>
      <c r="J60" s="173" t="n">
        <v>2229</v>
      </c>
      <c r="K60" s="173" t="n">
        <v>1498</v>
      </c>
    </row>
    <row r="61" s="137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9</v>
      </c>
      <c r="F61" s="124" t="n">
        <v>162.702</v>
      </c>
      <c r="G61" s="124" t="n">
        <v>157.677</v>
      </c>
      <c r="H61" s="124" t="n">
        <v>648.933</v>
      </c>
      <c r="I61" s="173" t="n">
        <v>2792</v>
      </c>
      <c r="J61" s="173" t="n">
        <v>2261</v>
      </c>
      <c r="K61" s="173" t="n">
        <v>1513</v>
      </c>
    </row>
    <row r="62" s="137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8</v>
      </c>
      <c r="F62" s="124" t="n">
        <v>169.541</v>
      </c>
      <c r="G62" s="124" t="n">
        <v>167.737</v>
      </c>
      <c r="H62" s="124" t="n">
        <v>670.809</v>
      </c>
      <c r="I62" s="173" t="n">
        <v>2850</v>
      </c>
      <c r="J62" s="173" t="n">
        <v>2314</v>
      </c>
      <c r="K62" s="173" t="n">
        <v>1540</v>
      </c>
    </row>
    <row r="63" s="137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5</v>
      </c>
      <c r="F63" s="124" t="n">
        <v>174.332</v>
      </c>
      <c r="G63" s="124" t="n">
        <v>162.623</v>
      </c>
      <c r="H63" s="124" t="n">
        <v>672.594</v>
      </c>
      <c r="I63" s="173" t="n">
        <v>2857</v>
      </c>
      <c r="J63" s="173" t="n">
        <v>2314</v>
      </c>
      <c r="K63" s="173" t="n">
        <v>1542</v>
      </c>
    </row>
    <row r="64" s="137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4</v>
      </c>
      <c r="F64" s="124" t="n">
        <v>179.973</v>
      </c>
      <c r="G64" s="124" t="n">
        <v>156.901</v>
      </c>
      <c r="H64" s="124" t="n">
        <v>702.167</v>
      </c>
      <c r="I64" s="173" t="n">
        <v>2931</v>
      </c>
      <c r="J64" s="173" t="n">
        <v>2372</v>
      </c>
      <c r="K64" s="173" t="n">
        <v>1603</v>
      </c>
      <c r="M64" s="167"/>
      <c r="N64" s="167"/>
      <c r="O64" s="167"/>
    </row>
    <row r="65" s="137" customFormat="true" ht="11.1" hidden="false" customHeight="true" outlineLevel="0" collapsed="false">
      <c r="A65" s="123" t="n">
        <v>2011</v>
      </c>
      <c r="B65" s="124" t="n">
        <v>1338.665</v>
      </c>
      <c r="C65" s="124" t="n">
        <v>250.986</v>
      </c>
      <c r="D65" s="124" t="n">
        <v>1087.679</v>
      </c>
      <c r="E65" s="124" t="n">
        <v>359.227</v>
      </c>
      <c r="F65" s="124" t="n">
        <v>190.943</v>
      </c>
      <c r="G65" s="124" t="n">
        <v>168.284</v>
      </c>
      <c r="H65" s="124" t="n">
        <v>728.452</v>
      </c>
      <c r="I65" s="173" t="n">
        <v>3017</v>
      </c>
      <c r="J65" s="173" t="n">
        <v>2451</v>
      </c>
      <c r="K65" s="173" t="n">
        <v>1642</v>
      </c>
      <c r="M65" s="167"/>
      <c r="N65" s="167"/>
      <c r="O65" s="167"/>
    </row>
    <row r="66" s="137" customFormat="true" ht="11.1" hidden="false" customHeight="true" outlineLevel="0" collapsed="false">
      <c r="A66" s="123" t="n">
        <v>2012</v>
      </c>
      <c r="B66" s="124" t="n">
        <v>1389.676</v>
      </c>
      <c r="C66" s="124" t="n">
        <v>258.015</v>
      </c>
      <c r="D66" s="124" t="n">
        <v>1131.661</v>
      </c>
      <c r="E66" s="124" t="n">
        <v>375.307</v>
      </c>
      <c r="F66" s="124" t="n">
        <v>197.122</v>
      </c>
      <c r="G66" s="124" t="n">
        <v>178.185</v>
      </c>
      <c r="H66" s="124" t="n">
        <v>756.354</v>
      </c>
      <c r="I66" s="173" t="n">
        <v>3094</v>
      </c>
      <c r="J66" s="173" t="n">
        <v>2519</v>
      </c>
      <c r="K66" s="173" t="n">
        <v>1684</v>
      </c>
      <c r="M66" s="167"/>
      <c r="N66" s="167"/>
      <c r="O66" s="167"/>
    </row>
    <row r="67" s="137" customFormat="true" ht="11.1" hidden="false" customHeight="true" outlineLevel="0" collapsed="false">
      <c r="A67" s="123" t="n">
        <v>2013</v>
      </c>
      <c r="B67" s="124" t="n">
        <v>1428.316</v>
      </c>
      <c r="C67" s="124" t="n">
        <v>262.792</v>
      </c>
      <c r="D67" s="124" t="n">
        <v>1165.524</v>
      </c>
      <c r="E67" s="124" t="n">
        <v>388.298</v>
      </c>
      <c r="F67" s="124" t="n">
        <v>201.393</v>
      </c>
      <c r="G67" s="124" t="n">
        <v>186.905</v>
      </c>
      <c r="H67" s="124" t="n">
        <v>777.226</v>
      </c>
      <c r="I67" s="173" t="n">
        <v>3151</v>
      </c>
      <c r="J67" s="173" t="n">
        <v>2572</v>
      </c>
      <c r="K67" s="173" t="n">
        <v>1715</v>
      </c>
      <c r="M67" s="167"/>
      <c r="N67" s="167"/>
      <c r="O67" s="167"/>
    </row>
    <row r="68" s="137" customFormat="true" ht="11.1" hidden="true" customHeight="true" outlineLevel="0" collapsed="false">
      <c r="A68" s="117"/>
      <c r="B68" s="124"/>
      <c r="C68" s="124"/>
      <c r="D68" s="124"/>
      <c r="E68" s="124"/>
      <c r="F68" s="124"/>
      <c r="G68" s="124"/>
      <c r="H68" s="124"/>
      <c r="I68" s="173"/>
      <c r="J68" s="173"/>
      <c r="K68" s="173"/>
      <c r="M68" s="167"/>
      <c r="N68" s="167"/>
      <c r="O68" s="167"/>
    </row>
    <row r="69" s="137" customFormat="true" ht="11.1" hidden="tru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3"/>
      <c r="J69" s="173"/>
      <c r="K69" s="173"/>
      <c r="M69" s="167"/>
      <c r="N69" s="167"/>
      <c r="O69" s="167"/>
    </row>
    <row r="70" s="137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3"/>
      <c r="J70" s="173"/>
      <c r="K70" s="173"/>
      <c r="M70" s="167"/>
      <c r="N70" s="167"/>
      <c r="O70" s="167"/>
    </row>
    <row r="71" s="137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3"/>
      <c r="J71" s="173"/>
      <c r="K71" s="173"/>
      <c r="M71" s="167"/>
      <c r="N71" s="167"/>
      <c r="O71" s="167"/>
    </row>
    <row r="72" s="137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3"/>
      <c r="J72" s="173"/>
      <c r="K72" s="173"/>
      <c r="M72" s="167"/>
      <c r="N72" s="167"/>
      <c r="O72" s="167"/>
    </row>
    <row r="73" s="137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3"/>
      <c r="J73" s="173"/>
      <c r="K73" s="173"/>
      <c r="M73" s="167"/>
      <c r="N73" s="167"/>
      <c r="O73" s="167"/>
    </row>
    <row r="74" s="137" customFormat="true" ht="11.1" hidden="fals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3"/>
      <c r="J74" s="173"/>
      <c r="K74" s="173"/>
      <c r="M74" s="167"/>
      <c r="N74" s="167"/>
      <c r="O74" s="167"/>
    </row>
    <row r="75" s="137" customFormat="true" ht="11.1" hidden="false" customHeight="true" outlineLevel="0" collapsed="false">
      <c r="A75" s="161" t="s">
        <v>292</v>
      </c>
    </row>
    <row r="76" s="137" customFormat="true" ht="11.1" hidden="false" customHeight="true" outlineLevel="0" collapsed="false">
      <c r="A76" s="137" t="s">
        <v>293</v>
      </c>
    </row>
    <row r="77" s="137" customFormat="true" ht="11.1" hidden="false" customHeight="true" outlineLevel="0" collapsed="false">
      <c r="A77" s="137" t="s">
        <v>294</v>
      </c>
    </row>
    <row r="78" s="137" customFormat="true" ht="10.5" hidden="false" customHeight="true" outlineLevel="0" collapsed="false">
      <c r="B78" s="135"/>
      <c r="C78" s="136"/>
      <c r="D78" s="136"/>
      <c r="E78" s="136"/>
      <c r="F78" s="136"/>
      <c r="G78" s="136"/>
      <c r="H78" s="124"/>
      <c r="I78" s="189"/>
      <c r="J78" s="189"/>
      <c r="K78" s="189"/>
    </row>
    <row r="79" s="137" customFormat="true" ht="10.5" hidden="false" customHeight="true" outlineLevel="0" collapsed="false">
      <c r="B79" s="135"/>
      <c r="C79" s="136"/>
      <c r="D79" s="136"/>
      <c r="E79" s="136"/>
      <c r="F79" s="136"/>
      <c r="G79" s="136"/>
      <c r="H79" s="124"/>
      <c r="I79" s="189"/>
      <c r="J79" s="189"/>
      <c r="K79" s="189"/>
    </row>
    <row r="80" s="137" customFormat="true" ht="10.5" hidden="false" customHeight="true" outlineLevel="0" collapsed="false"/>
    <row r="81" s="137" customFormat="true" ht="10.5" hidden="false" customHeight="true" outlineLevel="0" collapsed="false"/>
    <row r="82" s="137" customFormat="true" ht="10.5" hidden="false" customHeight="true" outlineLevel="0" collapsed="false"/>
    <row r="83" s="137" customFormat="true" ht="10.5" hidden="false" customHeight="true" outlineLevel="0" collapsed="false"/>
    <row r="84" s="137" customFormat="true" ht="10.5" hidden="false" customHeight="true" outlineLevel="0" collapsed="false"/>
    <row r="85" s="13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5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s="137" customFormat="true" ht="15" hidden="false" customHeight="true" outlineLevel="0" collapsed="false">
      <c r="A7" s="101" t="s">
        <v>223</v>
      </c>
      <c r="B7" s="102" t="s">
        <v>290</v>
      </c>
      <c r="C7" s="190" t="s">
        <v>296</v>
      </c>
      <c r="D7" s="190"/>
      <c r="E7" s="190"/>
      <c r="F7" s="102" t="s">
        <v>297</v>
      </c>
      <c r="G7" s="191" t="s">
        <v>298</v>
      </c>
      <c r="H7" s="102" t="s">
        <v>299</v>
      </c>
      <c r="I7" s="102" t="s">
        <v>300</v>
      </c>
      <c r="J7" s="106" t="s">
        <v>301</v>
      </c>
      <c r="K7" s="185"/>
    </row>
    <row r="8" s="137" customFormat="true" ht="65.1" hidden="false" customHeight="true" outlineLevel="0" collapsed="false">
      <c r="A8" s="101"/>
      <c r="B8" s="102"/>
      <c r="C8" s="192" t="s">
        <v>302</v>
      </c>
      <c r="D8" s="192" t="s">
        <v>303</v>
      </c>
      <c r="E8" s="192" t="s">
        <v>304</v>
      </c>
      <c r="F8" s="102"/>
      <c r="G8" s="191"/>
      <c r="H8" s="102"/>
      <c r="I8" s="102"/>
      <c r="J8" s="106"/>
    </row>
    <row r="9" s="137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41" t="n">
        <v>9</v>
      </c>
    </row>
    <row r="10" s="137" customFormat="true" ht="24.95" hidden="false" customHeight="true" outlineLevel="0" collapsed="false">
      <c r="A10" s="151"/>
      <c r="B10" s="152" t="s">
        <v>236</v>
      </c>
      <c r="C10" s="153"/>
      <c r="D10" s="153"/>
      <c r="E10" s="153"/>
      <c r="F10" s="153"/>
      <c r="G10" s="153"/>
      <c r="H10" s="153"/>
      <c r="I10" s="153"/>
      <c r="J10" s="153"/>
    </row>
    <row r="11" s="137" customFormat="true" ht="12" hidden="true" customHeight="true" outlineLevel="0" collapsed="false">
      <c r="A11" s="118"/>
      <c r="B11" s="154"/>
      <c r="C11" s="154"/>
      <c r="D11" s="154"/>
      <c r="E11" s="154"/>
      <c r="F11" s="154"/>
      <c r="G11" s="154"/>
      <c r="H11" s="154"/>
      <c r="I11" s="154"/>
      <c r="J11" s="154"/>
    </row>
    <row r="12" s="137" customFormat="true" ht="12" hidden="true" customHeight="true" outlineLevel="0" collapsed="false">
      <c r="A12" s="118"/>
      <c r="B12" s="154"/>
      <c r="C12" s="154"/>
      <c r="D12" s="154"/>
      <c r="E12" s="154"/>
      <c r="F12" s="154"/>
      <c r="G12" s="154"/>
      <c r="H12" s="154"/>
      <c r="I12" s="154"/>
      <c r="J12" s="154"/>
    </row>
    <row r="13" s="137" customFormat="true" ht="12" hidden="true" customHeight="true" outlineLevel="0" collapsed="false">
      <c r="A13" s="118"/>
      <c r="B13" s="154"/>
      <c r="C13" s="154"/>
      <c r="D13" s="154"/>
      <c r="E13" s="154"/>
      <c r="F13" s="154"/>
      <c r="G13" s="154"/>
      <c r="H13" s="154"/>
      <c r="I13" s="154"/>
      <c r="J13" s="154"/>
    </row>
    <row r="14" s="137" customFormat="true" ht="12" hidden="true" customHeight="true" outlineLevel="0" collapsed="false">
      <c r="A14" s="118"/>
      <c r="B14" s="154"/>
      <c r="C14" s="154"/>
      <c r="D14" s="154"/>
      <c r="E14" s="154"/>
      <c r="F14" s="154"/>
      <c r="G14" s="154"/>
      <c r="H14" s="154"/>
      <c r="I14" s="154"/>
      <c r="J14" s="154"/>
    </row>
    <row r="15" s="137" customFormat="true" ht="18" hidden="true" customHeight="true" outlineLevel="0" collapsed="false">
      <c r="A15" s="118"/>
      <c r="B15" s="154"/>
      <c r="C15" s="154"/>
      <c r="D15" s="154"/>
      <c r="E15" s="154"/>
      <c r="F15" s="154"/>
      <c r="G15" s="154"/>
      <c r="H15" s="154"/>
      <c r="I15" s="154"/>
      <c r="J15" s="154"/>
    </row>
    <row r="16" s="137" customFormat="true" ht="12" hidden="true" customHeight="true" outlineLevel="0" collapsed="false">
      <c r="A16" s="118"/>
      <c r="B16" s="154"/>
      <c r="C16" s="154"/>
      <c r="D16" s="154"/>
      <c r="E16" s="154"/>
      <c r="F16" s="154"/>
      <c r="G16" s="154"/>
      <c r="H16" s="154"/>
      <c r="I16" s="154"/>
      <c r="J16" s="154"/>
    </row>
    <row r="17" s="137" customFormat="true" ht="12" hidden="true" customHeight="true" outlineLevel="0" collapsed="false">
      <c r="A17" s="118"/>
      <c r="B17" s="154"/>
      <c r="C17" s="154"/>
      <c r="D17" s="154"/>
      <c r="E17" s="154"/>
      <c r="F17" s="154"/>
      <c r="G17" s="154"/>
      <c r="H17" s="154"/>
      <c r="I17" s="154"/>
      <c r="J17" s="154"/>
    </row>
    <row r="18" s="137" customFormat="true" ht="12" hidden="true" customHeight="true" outlineLevel="0" collapsed="false">
      <c r="A18" s="118"/>
      <c r="B18" s="154"/>
      <c r="C18" s="154"/>
      <c r="D18" s="154"/>
      <c r="E18" s="154"/>
      <c r="F18" s="154"/>
      <c r="G18" s="154"/>
      <c r="H18" s="154"/>
      <c r="I18" s="154"/>
      <c r="J18" s="154"/>
    </row>
    <row r="19" s="137" customFormat="true" ht="12" hidden="true" customHeight="true" outlineLevel="0" collapsed="false">
      <c r="A19" s="118"/>
      <c r="B19" s="154"/>
      <c r="C19" s="154"/>
      <c r="D19" s="154"/>
      <c r="E19" s="154"/>
      <c r="F19" s="154"/>
      <c r="G19" s="154"/>
      <c r="H19" s="154"/>
      <c r="I19" s="154"/>
      <c r="J19" s="154"/>
    </row>
    <row r="20" s="137" customFormat="true" ht="18" hidden="true" customHeight="true" outlineLevel="0" collapsed="false">
      <c r="A20" s="118"/>
      <c r="B20" s="154"/>
      <c r="C20" s="154"/>
      <c r="D20" s="154"/>
      <c r="E20" s="154"/>
      <c r="F20" s="154"/>
      <c r="G20" s="154"/>
      <c r="H20" s="154"/>
      <c r="I20" s="154"/>
      <c r="J20" s="154"/>
    </row>
    <row r="21" s="137" customFormat="true" ht="12" hidden="true" customHeight="true" outlineLevel="0" collapsed="false">
      <c r="A21" s="118"/>
      <c r="B21" s="154"/>
      <c r="C21" s="154"/>
      <c r="D21" s="154"/>
      <c r="E21" s="154"/>
      <c r="F21" s="154"/>
      <c r="G21" s="154"/>
      <c r="H21" s="154"/>
      <c r="I21" s="154"/>
      <c r="J21" s="154"/>
    </row>
    <row r="22" s="137" customFormat="true" ht="12" hidden="true" customHeight="true" outlineLevel="0" collapsed="false">
      <c r="A22" s="118"/>
      <c r="B22" s="154"/>
      <c r="C22" s="154"/>
      <c r="D22" s="154"/>
      <c r="E22" s="154"/>
      <c r="F22" s="154"/>
      <c r="G22" s="154"/>
      <c r="H22" s="154"/>
      <c r="I22" s="154"/>
      <c r="J22" s="154"/>
    </row>
    <row r="23" s="137" customFormat="true" ht="12" hidden="true" customHeight="true" outlineLevel="0" collapsed="false">
      <c r="A23" s="118"/>
      <c r="B23" s="154"/>
      <c r="C23" s="154"/>
      <c r="D23" s="154"/>
      <c r="E23" s="154"/>
      <c r="F23" s="154"/>
      <c r="G23" s="154"/>
      <c r="H23" s="154"/>
      <c r="I23" s="154"/>
      <c r="J23" s="154"/>
    </row>
    <row r="24" s="137" customFormat="true" ht="12" hidden="true" customHeight="true" outlineLevel="0" collapsed="false">
      <c r="A24" s="118"/>
      <c r="B24" s="154"/>
      <c r="C24" s="154"/>
      <c r="D24" s="154"/>
      <c r="E24" s="154"/>
      <c r="F24" s="154"/>
      <c r="G24" s="154"/>
      <c r="H24" s="154"/>
      <c r="I24" s="154"/>
      <c r="J24" s="154"/>
    </row>
    <row r="25" s="137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71" t="n">
        <v>-28.71</v>
      </c>
      <c r="J25" s="124" t="n">
        <v>512.88</v>
      </c>
    </row>
    <row r="26" s="137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71" t="n">
        <v>-27.07</v>
      </c>
      <c r="J26" s="124" t="n">
        <v>546.3</v>
      </c>
    </row>
    <row r="27" s="137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71" t="n">
        <v>-26.01</v>
      </c>
      <c r="J27" s="124" t="n">
        <v>563.91</v>
      </c>
    </row>
    <row r="28" s="137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71" t="n">
        <v>-25.35</v>
      </c>
      <c r="J28" s="124" t="n">
        <v>578.86</v>
      </c>
    </row>
    <row r="29" s="137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71" t="n">
        <v>-25.34</v>
      </c>
      <c r="J29" s="124" t="n">
        <v>607.56</v>
      </c>
    </row>
    <row r="30" s="137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71" t="n">
        <v>-25.96</v>
      </c>
      <c r="J30" s="124" t="n">
        <v>629.32</v>
      </c>
    </row>
    <row r="31" s="137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71" t="n">
        <v>-26.7</v>
      </c>
      <c r="J31" s="124" t="n">
        <v>653</v>
      </c>
    </row>
    <row r="32" s="137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71" t="n">
        <v>-26.98</v>
      </c>
      <c r="J32" s="124" t="n">
        <v>676.61</v>
      </c>
    </row>
    <row r="33" s="137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71" t="n">
        <v>-28.82</v>
      </c>
      <c r="J33" s="124" t="n">
        <v>710.91</v>
      </c>
    </row>
    <row r="34" s="137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71" t="n">
        <v>-31.87</v>
      </c>
      <c r="J34" s="124" t="n">
        <v>756.74</v>
      </c>
    </row>
    <row r="35" s="137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71" t="n">
        <v>-31.39</v>
      </c>
      <c r="J35" s="124" t="n">
        <v>821.78</v>
      </c>
    </row>
    <row r="36" s="157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4" t="n">
        <v>-33.5</v>
      </c>
      <c r="J36" s="126" t="n">
        <v>881.23</v>
      </c>
    </row>
    <row r="37" s="137" customFormat="true" ht="24.95" hidden="false" customHeight="true" outlineLevel="0" collapsed="false">
      <c r="A37" s="117"/>
      <c r="B37" s="158" t="s">
        <v>239</v>
      </c>
      <c r="C37" s="132"/>
      <c r="D37" s="132"/>
      <c r="E37" s="132"/>
      <c r="F37" s="132"/>
      <c r="G37" s="132"/>
      <c r="H37" s="132"/>
      <c r="I37" s="180"/>
      <c r="J37" s="132"/>
    </row>
    <row r="38" s="137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80"/>
      <c r="J38" s="132"/>
    </row>
    <row r="39" s="137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80"/>
      <c r="J39" s="132"/>
    </row>
    <row r="40" s="137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80"/>
      <c r="J40" s="132"/>
    </row>
    <row r="41" s="137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80"/>
      <c r="J41" s="132"/>
    </row>
    <row r="42" s="137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0"/>
      <c r="J42" s="132"/>
    </row>
    <row r="43" s="137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0"/>
      <c r="J43" s="132"/>
    </row>
    <row r="44" s="137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0"/>
      <c r="J44" s="132"/>
    </row>
    <row r="45" s="137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1.964</v>
      </c>
      <c r="I45" s="171" t="n">
        <v>-38.649</v>
      </c>
      <c r="J45" s="124" t="n">
        <v>1002.794</v>
      </c>
      <c r="K45" s="167"/>
      <c r="L45" s="167"/>
      <c r="M45" s="167"/>
      <c r="N45" s="167"/>
      <c r="O45" s="167"/>
      <c r="P45" s="167"/>
      <c r="Q45" s="167"/>
    </row>
    <row r="46" s="137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48.421</v>
      </c>
      <c r="I46" s="171" t="n">
        <v>-40.311</v>
      </c>
      <c r="J46" s="124" t="n">
        <v>1075.962</v>
      </c>
      <c r="K46" s="167"/>
      <c r="L46" s="167"/>
      <c r="M46" s="167"/>
      <c r="N46" s="167"/>
      <c r="O46" s="167"/>
      <c r="P46" s="167"/>
      <c r="Q46" s="167"/>
    </row>
    <row r="47" s="137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0.145</v>
      </c>
      <c r="I47" s="171" t="n">
        <v>-42.242</v>
      </c>
      <c r="J47" s="124" t="n">
        <v>1119.416</v>
      </c>
      <c r="K47" s="167"/>
      <c r="L47" s="167"/>
      <c r="M47" s="167"/>
      <c r="N47" s="167"/>
      <c r="O47" s="167"/>
      <c r="P47" s="167"/>
      <c r="Q47" s="167"/>
    </row>
    <row r="48" s="137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88.476</v>
      </c>
      <c r="I48" s="171" t="n">
        <v>-42.271</v>
      </c>
      <c r="J48" s="124" t="n">
        <v>1156.68</v>
      </c>
      <c r="K48" s="167"/>
      <c r="L48" s="167"/>
      <c r="M48" s="167"/>
      <c r="N48" s="167"/>
      <c r="O48" s="167"/>
      <c r="P48" s="167"/>
      <c r="Q48" s="167"/>
    </row>
    <row r="49" s="137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0.453</v>
      </c>
      <c r="I49" s="171" t="n">
        <v>-35.717</v>
      </c>
      <c r="J49" s="124" t="n">
        <v>1187.651</v>
      </c>
      <c r="K49" s="167"/>
      <c r="L49" s="167"/>
      <c r="M49" s="167"/>
      <c r="N49" s="167"/>
      <c r="O49" s="167"/>
      <c r="P49" s="167"/>
      <c r="Q49" s="167"/>
    </row>
    <row r="50" s="137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1.215</v>
      </c>
      <c r="I50" s="171" t="n">
        <v>-34.034</v>
      </c>
      <c r="J50" s="124" t="n">
        <v>1210.675</v>
      </c>
      <c r="K50" s="167"/>
      <c r="L50" s="167"/>
      <c r="M50" s="167"/>
      <c r="N50" s="167"/>
      <c r="O50" s="167"/>
      <c r="P50" s="167"/>
      <c r="Q50" s="167"/>
    </row>
    <row r="51" s="137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18.302</v>
      </c>
      <c r="I51" s="171" t="n">
        <v>-30.944</v>
      </c>
      <c r="J51" s="124" t="n">
        <v>1229.168</v>
      </c>
      <c r="K51" s="167"/>
      <c r="L51" s="167"/>
      <c r="M51" s="167"/>
      <c r="N51" s="167"/>
      <c r="O51" s="167"/>
      <c r="P51" s="167"/>
      <c r="Q51" s="167"/>
    </row>
    <row r="52" s="137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8</v>
      </c>
      <c r="E52" s="124" t="n">
        <v>63.548</v>
      </c>
      <c r="F52" s="124" t="n">
        <v>72.648</v>
      </c>
      <c r="G52" s="124" t="n">
        <v>859.075</v>
      </c>
      <c r="H52" s="124" t="n">
        <v>423.962</v>
      </c>
      <c r="I52" s="171" t="n">
        <v>-36.871</v>
      </c>
      <c r="J52" s="124" t="n">
        <v>1246.166</v>
      </c>
      <c r="K52" s="167"/>
      <c r="L52" s="167"/>
      <c r="M52" s="167"/>
      <c r="N52" s="167"/>
      <c r="O52" s="167"/>
      <c r="P52" s="167"/>
      <c r="Q52" s="167"/>
    </row>
    <row r="53" s="137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27.937</v>
      </c>
      <c r="I53" s="171" t="n">
        <v>-42.988</v>
      </c>
      <c r="J53" s="124" t="n">
        <v>1277.633</v>
      </c>
    </row>
    <row r="54" s="137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5.105000000001</v>
      </c>
      <c r="I54" s="171" t="n">
        <v>-51.064</v>
      </c>
      <c r="J54" s="124" t="n">
        <v>1297.275</v>
      </c>
    </row>
    <row r="55" s="137" customFormat="true" ht="11.1" hidden="false" customHeight="true" outlineLevel="0" collapsed="false">
      <c r="A55" s="123" t="n">
        <v>2001</v>
      </c>
      <c r="B55" s="124" t="n">
        <v>618.709</v>
      </c>
      <c r="C55" s="124" t="n">
        <v>277.941</v>
      </c>
      <c r="D55" s="124" t="n">
        <v>55.178</v>
      </c>
      <c r="E55" s="124" t="n">
        <v>75.79</v>
      </c>
      <c r="F55" s="124" t="n">
        <v>71.951</v>
      </c>
      <c r="G55" s="124" t="n">
        <v>955.667</v>
      </c>
      <c r="H55" s="124" t="n">
        <v>452.333</v>
      </c>
      <c r="I55" s="171" t="n">
        <v>-51.576</v>
      </c>
      <c r="J55" s="124" t="n">
        <v>1356.424</v>
      </c>
    </row>
    <row r="56" s="137" customFormat="true" ht="11.1" hidden="false" customHeight="true" outlineLevel="0" collapsed="false">
      <c r="A56" s="123" t="n">
        <v>2002</v>
      </c>
      <c r="B56" s="124" t="n">
        <v>621.949</v>
      </c>
      <c r="C56" s="124" t="n">
        <v>287.274</v>
      </c>
      <c r="D56" s="124" t="n">
        <v>59.456</v>
      </c>
      <c r="E56" s="124" t="n">
        <v>76.777</v>
      </c>
      <c r="F56" s="124" t="n">
        <v>75.996</v>
      </c>
      <c r="G56" s="124" t="n">
        <v>969.46</v>
      </c>
      <c r="H56" s="124" t="n">
        <v>438.447</v>
      </c>
      <c r="I56" s="171" t="n">
        <v>-44.384</v>
      </c>
      <c r="J56" s="124" t="n">
        <v>1363.523</v>
      </c>
    </row>
    <row r="57" s="137" customFormat="true" ht="11.1" hidden="false" customHeight="true" outlineLevel="0" collapsed="false">
      <c r="A57" s="123" t="n">
        <v>2003</v>
      </c>
      <c r="B57" s="124" t="n">
        <v>615.368</v>
      </c>
      <c r="C57" s="124" t="n">
        <v>293.616</v>
      </c>
      <c r="D57" s="124" t="n">
        <v>63.344</v>
      </c>
      <c r="E57" s="124" t="n">
        <v>78.5</v>
      </c>
      <c r="F57" s="124" t="n">
        <v>77.228</v>
      </c>
      <c r="G57" s="124" t="n">
        <v>973.6</v>
      </c>
      <c r="H57" s="124" t="n">
        <v>466.885</v>
      </c>
      <c r="I57" s="171" t="n">
        <v>-39.137</v>
      </c>
      <c r="J57" s="124" t="n">
        <v>1401.348</v>
      </c>
    </row>
    <row r="58" s="137" customFormat="true" ht="11.1" hidden="false" customHeight="true" outlineLevel="0" collapsed="false">
      <c r="A58" s="123" t="n">
        <v>2004</v>
      </c>
      <c r="B58" s="124" t="n">
        <v>628.51</v>
      </c>
      <c r="C58" s="124" t="n">
        <v>291.842</v>
      </c>
      <c r="D58" s="124" t="n">
        <v>67.355</v>
      </c>
      <c r="E58" s="124" t="n">
        <v>79.887</v>
      </c>
      <c r="F58" s="124" t="n">
        <v>80.581</v>
      </c>
      <c r="G58" s="124" t="n">
        <v>987.013</v>
      </c>
      <c r="H58" s="124" t="n">
        <v>475.935</v>
      </c>
      <c r="I58" s="171" t="n">
        <v>-39.342</v>
      </c>
      <c r="J58" s="124" t="n">
        <v>1423.606</v>
      </c>
    </row>
    <row r="59" s="137" customFormat="true" ht="14.1" hidden="false" customHeight="true" outlineLevel="0" collapsed="false">
      <c r="A59" s="123" t="n">
        <v>2005</v>
      </c>
      <c r="B59" s="124" t="n">
        <v>627.368</v>
      </c>
      <c r="C59" s="124" t="n">
        <v>286.268</v>
      </c>
      <c r="D59" s="124" t="n">
        <v>73.418</v>
      </c>
      <c r="E59" s="124" t="n">
        <v>81.725</v>
      </c>
      <c r="F59" s="124" t="n">
        <v>80.826</v>
      </c>
      <c r="G59" s="124" t="n">
        <v>987.953</v>
      </c>
      <c r="H59" s="124" t="n">
        <v>504.407</v>
      </c>
      <c r="I59" s="171" t="n">
        <v>-42.822</v>
      </c>
      <c r="J59" s="124" t="n">
        <v>1449.538</v>
      </c>
    </row>
    <row r="60" s="137" customFormat="true" ht="11.1" hidden="false" customHeight="true" outlineLevel="0" collapsed="false">
      <c r="A60" s="123" t="n">
        <v>2006</v>
      </c>
      <c r="B60" s="124" t="n">
        <v>630.714</v>
      </c>
      <c r="C60" s="124" t="n">
        <v>279.635</v>
      </c>
      <c r="D60" s="124" t="n">
        <v>76.198</v>
      </c>
      <c r="E60" s="124" t="n">
        <v>83.127</v>
      </c>
      <c r="F60" s="124" t="n">
        <v>80.076</v>
      </c>
      <c r="G60" s="124" t="n">
        <v>989.598</v>
      </c>
      <c r="H60" s="124" t="n">
        <v>544.992</v>
      </c>
      <c r="I60" s="171" t="n">
        <v>-53.748</v>
      </c>
      <c r="J60" s="124" t="n">
        <v>1480.842</v>
      </c>
    </row>
    <row r="61" s="137" customFormat="true" ht="11.1" hidden="false" customHeight="true" outlineLevel="0" collapsed="false">
      <c r="A61" s="123" t="n">
        <v>2007</v>
      </c>
      <c r="B61" s="124" t="n">
        <v>648.933</v>
      </c>
      <c r="C61" s="124" t="n">
        <v>274.416</v>
      </c>
      <c r="D61" s="124" t="n">
        <v>73.452</v>
      </c>
      <c r="E61" s="124" t="n">
        <v>85.731</v>
      </c>
      <c r="F61" s="124" t="n">
        <v>77.211</v>
      </c>
      <c r="G61" s="124" t="n">
        <v>1005.321</v>
      </c>
      <c r="H61" s="124" t="n">
        <v>563.529</v>
      </c>
      <c r="I61" s="171" t="n">
        <v>-64.402</v>
      </c>
      <c r="J61" s="124" t="n">
        <v>1504.448</v>
      </c>
    </row>
    <row r="62" s="137" customFormat="true" ht="11.1" hidden="false" customHeight="true" outlineLevel="0" collapsed="false">
      <c r="A62" s="123" t="n">
        <v>2008</v>
      </c>
      <c r="B62" s="124" t="n">
        <v>670.809</v>
      </c>
      <c r="C62" s="124" t="n">
        <v>275.601</v>
      </c>
      <c r="D62" s="124" t="n">
        <v>73.172</v>
      </c>
      <c r="E62" s="124" t="n">
        <v>89.038</v>
      </c>
      <c r="F62" s="124" t="n">
        <v>79.427</v>
      </c>
      <c r="G62" s="124" t="n">
        <v>1029.193</v>
      </c>
      <c r="H62" s="124" t="n">
        <v>583.693</v>
      </c>
      <c r="I62" s="171" t="n">
        <v>-75.271</v>
      </c>
      <c r="J62" s="124" t="n">
        <v>1537.615</v>
      </c>
    </row>
    <row r="63" s="137" customFormat="true" ht="11.1" hidden="false" customHeight="true" outlineLevel="0" collapsed="false">
      <c r="A63" s="123" t="n">
        <v>2009</v>
      </c>
      <c r="B63" s="124" t="n">
        <v>672.594</v>
      </c>
      <c r="C63" s="124" t="n">
        <v>289.628</v>
      </c>
      <c r="D63" s="124" t="n">
        <v>78.221</v>
      </c>
      <c r="E63" s="124" t="n">
        <v>106.129</v>
      </c>
      <c r="F63" s="124" t="n">
        <v>90.491</v>
      </c>
      <c r="G63" s="124" t="n">
        <v>1056.081</v>
      </c>
      <c r="H63" s="124" t="n">
        <v>536.717</v>
      </c>
      <c r="I63" s="171" t="n">
        <v>-72.885</v>
      </c>
      <c r="J63" s="124" t="n">
        <v>1519.913</v>
      </c>
    </row>
    <row r="64" s="137" customFormat="true" ht="14.1" hidden="false" customHeight="true" outlineLevel="0" collapsed="false">
      <c r="A64" s="123" t="n">
        <v>2010</v>
      </c>
      <c r="B64" s="124" t="n">
        <v>702.167</v>
      </c>
      <c r="C64" s="124" t="n">
        <v>290.551</v>
      </c>
      <c r="D64" s="124" t="n">
        <v>79.075</v>
      </c>
      <c r="E64" s="124" t="n">
        <v>109.363</v>
      </c>
      <c r="F64" s="124" t="n">
        <v>91.03</v>
      </c>
      <c r="G64" s="124" t="n">
        <v>1090.126</v>
      </c>
      <c r="H64" s="124" t="n">
        <v>539.538</v>
      </c>
      <c r="I64" s="171" t="n">
        <v>-69.311</v>
      </c>
      <c r="J64" s="124" t="n">
        <v>1560.353</v>
      </c>
    </row>
    <row r="65" s="137" customFormat="true" ht="11.1" hidden="false" customHeight="true" outlineLevel="0" collapsed="false">
      <c r="A65" s="123" t="n">
        <v>2011</v>
      </c>
      <c r="B65" s="124" t="n">
        <v>728.452</v>
      </c>
      <c r="C65" s="124" t="n">
        <v>287.981</v>
      </c>
      <c r="D65" s="124" t="n">
        <v>74.802</v>
      </c>
      <c r="E65" s="124" t="n">
        <v>111.684</v>
      </c>
      <c r="F65" s="124" t="n">
        <v>91.307</v>
      </c>
      <c r="G65" s="124" t="n">
        <v>1111.612</v>
      </c>
      <c r="H65" s="124" t="n">
        <v>577.029</v>
      </c>
      <c r="I65" s="171" t="n">
        <v>-68.553</v>
      </c>
      <c r="J65" s="124" t="n">
        <v>1620.088</v>
      </c>
    </row>
    <row r="66" s="137" customFormat="true" ht="11.1" hidden="false" customHeight="true" outlineLevel="0" collapsed="false">
      <c r="A66" s="123" t="n">
        <v>2012</v>
      </c>
      <c r="B66" s="124" t="n">
        <v>756.354</v>
      </c>
      <c r="C66" s="124" t="n">
        <v>291.75</v>
      </c>
      <c r="D66" s="124" t="n">
        <v>73.758</v>
      </c>
      <c r="E66" s="124" t="n">
        <v>114.974</v>
      </c>
      <c r="F66" s="124" t="n">
        <v>91.113</v>
      </c>
      <c r="G66" s="124" t="n">
        <v>1145.723</v>
      </c>
      <c r="H66" s="124" t="n">
        <v>580.193</v>
      </c>
      <c r="I66" s="171" t="n">
        <v>-74.015</v>
      </c>
      <c r="J66" s="124" t="n">
        <v>1651.901</v>
      </c>
    </row>
    <row r="67" s="137" customFormat="true" ht="11.1" hidden="false" customHeight="true" outlineLevel="0" collapsed="false">
      <c r="A67" s="123" t="n">
        <v>2013</v>
      </c>
      <c r="B67" s="124" t="n">
        <v>777.226</v>
      </c>
      <c r="C67" s="124" t="n">
        <v>297.787</v>
      </c>
      <c r="D67" s="124" t="n">
        <v>75.499</v>
      </c>
      <c r="E67" s="124" t="n">
        <v>118.772</v>
      </c>
      <c r="F67" s="124" t="n">
        <v>93.712</v>
      </c>
      <c r="G67" s="124" t="n">
        <v>1175.572</v>
      </c>
      <c r="H67" s="124" t="n">
        <v>583.402</v>
      </c>
      <c r="I67" s="171" t="n">
        <v>-77.693</v>
      </c>
      <c r="J67" s="124" t="n">
        <v>1681.281</v>
      </c>
    </row>
    <row r="68" s="137" customFormat="true" ht="11.1" hidden="true" customHeight="true" outlineLevel="0" collapsed="false">
      <c r="A68" s="117"/>
      <c r="B68" s="124"/>
      <c r="C68" s="124"/>
      <c r="D68" s="124"/>
      <c r="E68" s="124"/>
      <c r="F68" s="124"/>
      <c r="G68" s="124"/>
      <c r="H68" s="124"/>
      <c r="I68" s="171"/>
      <c r="J68" s="124"/>
    </row>
    <row r="69" s="137" customFormat="true" ht="11.1" hidden="tru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1"/>
      <c r="J69" s="124"/>
    </row>
    <row r="70" s="137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1"/>
      <c r="J70" s="124"/>
    </row>
    <row r="71" s="137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1"/>
      <c r="J71" s="124"/>
    </row>
    <row r="72" s="137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1"/>
      <c r="J72" s="124"/>
    </row>
    <row r="73" s="137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1"/>
      <c r="J73" s="124"/>
    </row>
    <row r="74" s="137" customFormat="true" ht="11.1" hidden="false" customHeight="true" outlineLevel="0" collapsed="false">
      <c r="A74" s="162"/>
      <c r="B74" s="135"/>
      <c r="C74" s="135"/>
      <c r="D74" s="135"/>
      <c r="E74" s="135"/>
      <c r="F74" s="135"/>
      <c r="G74" s="135"/>
      <c r="H74" s="135"/>
    </row>
    <row r="75" s="137" customFormat="true" ht="11.1" hidden="false" customHeight="true" outlineLevel="0" collapsed="false">
      <c r="A75" s="161" t="s">
        <v>305</v>
      </c>
      <c r="B75" s="135"/>
      <c r="C75" s="135"/>
      <c r="D75" s="135"/>
      <c r="E75" s="135"/>
      <c r="F75" s="135"/>
      <c r="G75" s="135"/>
      <c r="H75" s="135"/>
    </row>
    <row r="76" s="137" customFormat="true" ht="10.5" hidden="false" customHeight="true" outlineLevel="0" collapsed="false">
      <c r="A76" s="193"/>
      <c r="B76" s="135"/>
      <c r="C76" s="135"/>
      <c r="D76" s="135"/>
      <c r="E76" s="135"/>
      <c r="F76" s="135"/>
      <c r="G76" s="135"/>
      <c r="H76" s="135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07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</row>
    <row r="5" s="97" customFormat="true" ht="15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</row>
    <row r="6" customFormat="false" ht="15" hidden="false" customHeight="true" outlineLevel="0" collapsed="false">
      <c r="A6" s="195" t="s">
        <v>308</v>
      </c>
      <c r="B6" s="195"/>
      <c r="C6" s="196" t="s">
        <v>309</v>
      </c>
      <c r="D6" s="195" t="s">
        <v>225</v>
      </c>
      <c r="E6" s="195"/>
      <c r="F6" s="195"/>
      <c r="G6" s="195"/>
      <c r="H6" s="190" t="s">
        <v>226</v>
      </c>
      <c r="I6" s="190"/>
      <c r="J6" s="141" t="s">
        <v>227</v>
      </c>
      <c r="K6" s="137"/>
    </row>
    <row r="7" customFormat="false" ht="15" hidden="false" customHeight="true" outlineLevel="0" collapsed="false">
      <c r="A7" s="195"/>
      <c r="B7" s="195"/>
      <c r="C7" s="196"/>
      <c r="D7" s="103" t="s">
        <v>3</v>
      </c>
      <c r="E7" s="103"/>
      <c r="F7" s="103" t="s">
        <v>228</v>
      </c>
      <c r="G7" s="103"/>
      <c r="H7" s="108" t="s">
        <v>310</v>
      </c>
      <c r="I7" s="108" t="s">
        <v>311</v>
      </c>
      <c r="J7" s="149" t="s">
        <v>312</v>
      </c>
      <c r="K7" s="137"/>
    </row>
    <row r="8" customFormat="false" ht="33" hidden="false" customHeight="true" outlineLevel="0" collapsed="false">
      <c r="A8" s="195"/>
      <c r="B8" s="195"/>
      <c r="C8" s="196"/>
      <c r="D8" s="192" t="s">
        <v>232</v>
      </c>
      <c r="E8" s="197" t="s">
        <v>313</v>
      </c>
      <c r="F8" s="192" t="s">
        <v>232</v>
      </c>
      <c r="G8" s="192" t="s">
        <v>314</v>
      </c>
      <c r="H8" s="108"/>
      <c r="I8" s="108"/>
      <c r="J8" s="149"/>
      <c r="K8" s="137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8" t="n">
        <v>7</v>
      </c>
      <c r="J9" s="141" t="n">
        <v>8</v>
      </c>
      <c r="K9" s="137"/>
    </row>
    <row r="10" s="110" customFormat="true" ht="24.95" hidden="false" customHeight="true" outlineLevel="0" collapsed="false">
      <c r="A10" s="199"/>
      <c r="B10" s="199"/>
      <c r="C10" s="200" t="s">
        <v>237</v>
      </c>
      <c r="D10" s="200"/>
      <c r="E10" s="200"/>
      <c r="F10" s="200"/>
      <c r="G10" s="200"/>
      <c r="H10" s="200"/>
      <c r="I10" s="200"/>
      <c r="J10" s="201" t="s">
        <v>238</v>
      </c>
      <c r="K10" s="150"/>
    </row>
    <row r="11" customFormat="false" ht="11.1" hidden="true" customHeight="true" outlineLevel="0" collapsed="false">
      <c r="A11" s="123" t="n">
        <v>1991</v>
      </c>
      <c r="B11" s="123"/>
      <c r="C11" s="202" t="n">
        <v>1182.683</v>
      </c>
      <c r="D11" s="202" t="n">
        <v>889.119</v>
      </c>
      <c r="E11" s="202" t="n">
        <v>868.512</v>
      </c>
      <c r="F11" s="202" t="n">
        <v>293.564</v>
      </c>
      <c r="G11" s="202" t="n">
        <v>165.916</v>
      </c>
      <c r="H11" s="202" t="n">
        <v>1055.035</v>
      </c>
      <c r="I11" s="202" t="n">
        <v>127.648</v>
      </c>
      <c r="J11" s="203" t="n">
        <v>11116</v>
      </c>
      <c r="K11" s="137"/>
    </row>
    <row r="12" customFormat="false" ht="11.1" hidden="true" customHeight="true" outlineLevel="0" collapsed="false">
      <c r="A12" s="123" t="n">
        <v>1992</v>
      </c>
      <c r="B12" s="123"/>
      <c r="C12" s="202" t="n">
        <v>1280.328</v>
      </c>
      <c r="D12" s="202" t="n">
        <v>957.048</v>
      </c>
      <c r="E12" s="202" t="n">
        <v>933.844</v>
      </c>
      <c r="F12" s="202" t="n">
        <v>323.28</v>
      </c>
      <c r="G12" s="202" t="n">
        <v>185.392</v>
      </c>
      <c r="H12" s="202" t="n">
        <v>1142.44</v>
      </c>
      <c r="I12" s="202" t="n">
        <v>137.888</v>
      </c>
      <c r="J12" s="203" t="n">
        <v>11875</v>
      </c>
      <c r="K12" s="137"/>
    </row>
    <row r="13" customFormat="false" ht="11.1" hidden="true" customHeight="true" outlineLevel="0" collapsed="false">
      <c r="A13" s="123" t="n">
        <v>1993</v>
      </c>
      <c r="B13" s="123"/>
      <c r="C13" s="202" t="n">
        <v>1333.369</v>
      </c>
      <c r="D13" s="202" t="n">
        <v>998.462</v>
      </c>
      <c r="E13" s="202" t="n">
        <v>973.708</v>
      </c>
      <c r="F13" s="202" t="n">
        <v>334.907</v>
      </c>
      <c r="G13" s="202" t="n">
        <v>191.081</v>
      </c>
      <c r="H13" s="202" t="n">
        <v>1189.543</v>
      </c>
      <c r="I13" s="202" t="n">
        <v>143.826</v>
      </c>
      <c r="J13" s="203" t="n">
        <v>12300</v>
      </c>
      <c r="K13" s="137"/>
    </row>
    <row r="14" customFormat="false" ht="11.1" hidden="true" customHeight="true" outlineLevel="0" collapsed="false">
      <c r="A14" s="123" t="n">
        <v>1994</v>
      </c>
      <c r="B14" s="123"/>
      <c r="C14" s="202" t="n">
        <v>1389.449</v>
      </c>
      <c r="D14" s="202" t="n">
        <v>1039.731</v>
      </c>
      <c r="E14" s="202" t="n">
        <v>1013.16</v>
      </c>
      <c r="F14" s="202" t="n">
        <v>349.718</v>
      </c>
      <c r="G14" s="202" t="n">
        <v>203.227</v>
      </c>
      <c r="H14" s="202" t="n">
        <v>1242.958</v>
      </c>
      <c r="I14" s="202" t="n">
        <v>146.491</v>
      </c>
      <c r="J14" s="203" t="n">
        <v>12770</v>
      </c>
      <c r="K14" s="137"/>
    </row>
    <row r="15" customFormat="false" ht="11.1" hidden="true" customHeight="true" outlineLevel="0" collapsed="false">
      <c r="A15" s="123" t="n">
        <v>1995</v>
      </c>
      <c r="B15" s="123"/>
      <c r="C15" s="202" t="n">
        <v>1437.777</v>
      </c>
      <c r="D15" s="202" t="n">
        <v>1073.421</v>
      </c>
      <c r="E15" s="202" t="n">
        <v>1045.256</v>
      </c>
      <c r="F15" s="202" t="n">
        <v>364.356</v>
      </c>
      <c r="G15" s="202" t="n">
        <v>215.774</v>
      </c>
      <c r="H15" s="202" t="n">
        <v>1289.195</v>
      </c>
      <c r="I15" s="202" t="n">
        <v>148.582</v>
      </c>
      <c r="J15" s="203" t="n">
        <v>13145</v>
      </c>
      <c r="K15" s="137"/>
    </row>
    <row r="16" customFormat="false" ht="11.1" hidden="true" customHeight="true" outlineLevel="0" collapsed="false">
      <c r="A16" s="123" t="n">
        <v>1996</v>
      </c>
      <c r="B16" s="123"/>
      <c r="C16" s="202" t="n">
        <v>1472.017</v>
      </c>
      <c r="D16" s="202" t="n">
        <v>1097.325</v>
      </c>
      <c r="E16" s="202" t="n">
        <v>1071.325</v>
      </c>
      <c r="F16" s="202" t="n">
        <v>374.692</v>
      </c>
      <c r="G16" s="202" t="n">
        <v>223.642</v>
      </c>
      <c r="H16" s="202" t="n">
        <v>1320.967</v>
      </c>
      <c r="I16" s="202" t="n">
        <v>151.05</v>
      </c>
      <c r="J16" s="203" t="n">
        <v>13399</v>
      </c>
      <c r="K16" s="137"/>
    </row>
    <row r="17" customFormat="false" ht="11.1" hidden="true" customHeight="true" outlineLevel="0" collapsed="false">
      <c r="A17" s="123" t="n">
        <v>1997</v>
      </c>
      <c r="B17" s="123"/>
      <c r="C17" s="202" t="n">
        <v>1495.255</v>
      </c>
      <c r="D17" s="202" t="n">
        <v>1119.994</v>
      </c>
      <c r="E17" s="202" t="n">
        <v>1092.663</v>
      </c>
      <c r="F17" s="202" t="n">
        <v>375.261</v>
      </c>
      <c r="G17" s="202" t="n">
        <v>223.97</v>
      </c>
      <c r="H17" s="202" t="n">
        <v>1343.964</v>
      </c>
      <c r="I17" s="202" t="n">
        <v>151.291</v>
      </c>
      <c r="J17" s="203" t="n">
        <v>13650</v>
      </c>
      <c r="K17" s="137"/>
    </row>
    <row r="18" customFormat="false" ht="11.1" hidden="true" customHeight="true" outlineLevel="0" collapsed="false">
      <c r="A18" s="123" t="n">
        <v>1998</v>
      </c>
      <c r="B18" s="123"/>
      <c r="C18" s="202" t="n">
        <v>1519.566</v>
      </c>
      <c r="D18" s="202" t="n">
        <v>1139.525</v>
      </c>
      <c r="E18" s="202" t="n">
        <v>1111.343</v>
      </c>
      <c r="F18" s="202" t="n">
        <v>380.041</v>
      </c>
      <c r="G18" s="202" t="n">
        <v>227.338</v>
      </c>
      <c r="H18" s="202" t="n">
        <v>1366.863</v>
      </c>
      <c r="I18" s="202" t="n">
        <v>152.703</v>
      </c>
      <c r="J18" s="203" t="n">
        <v>13892</v>
      </c>
      <c r="K18" s="137"/>
    </row>
    <row r="19" customFormat="false" ht="11.1" hidden="true" customHeight="true" outlineLevel="0" collapsed="false">
      <c r="A19" s="123" t="n">
        <v>1999</v>
      </c>
      <c r="B19" s="123"/>
      <c r="C19" s="202" t="n">
        <v>1564.924</v>
      </c>
      <c r="D19" s="202" t="n">
        <v>1173.57</v>
      </c>
      <c r="E19" s="202" t="n">
        <v>1143.247</v>
      </c>
      <c r="F19" s="202" t="n">
        <v>391.354</v>
      </c>
      <c r="G19" s="202" t="n">
        <v>232.716</v>
      </c>
      <c r="H19" s="202" t="n">
        <v>1406.286</v>
      </c>
      <c r="I19" s="202" t="n">
        <v>158.638</v>
      </c>
      <c r="J19" s="203" t="n">
        <v>14297</v>
      </c>
      <c r="K19" s="137"/>
    </row>
    <row r="20" customFormat="false" ht="11.1" hidden="true" customHeight="true" outlineLevel="0" collapsed="false">
      <c r="A20" s="123" t="n">
        <v>2000</v>
      </c>
      <c r="B20" s="123"/>
      <c r="C20" s="202" t="n">
        <v>1603.268</v>
      </c>
      <c r="D20" s="202" t="n">
        <v>1207.604</v>
      </c>
      <c r="E20" s="202" t="n">
        <v>1176.127</v>
      </c>
      <c r="F20" s="202" t="n">
        <v>395.664</v>
      </c>
      <c r="G20" s="202" t="n">
        <v>239.469</v>
      </c>
      <c r="H20" s="202" t="n">
        <v>1447.073</v>
      </c>
      <c r="I20" s="202" t="n">
        <v>156.195</v>
      </c>
      <c r="J20" s="203" t="n">
        <v>14693</v>
      </c>
      <c r="K20" s="137"/>
    </row>
    <row r="21" customFormat="false" ht="11.1" hidden="true" customHeight="true" outlineLevel="0" collapsed="false">
      <c r="A21" s="123" t="n">
        <v>2001</v>
      </c>
      <c r="B21" s="123"/>
      <c r="C21" s="202" t="n">
        <v>1653.545</v>
      </c>
      <c r="D21" s="202" t="n">
        <v>1248.129</v>
      </c>
      <c r="E21" s="202" t="n">
        <v>1216.236</v>
      </c>
      <c r="F21" s="202" t="n">
        <v>405.416</v>
      </c>
      <c r="G21" s="202" t="n">
        <v>247.596</v>
      </c>
      <c r="H21" s="202" t="n">
        <v>1495.725</v>
      </c>
      <c r="I21" s="202" t="n">
        <v>157.82</v>
      </c>
      <c r="J21" s="203" t="n">
        <v>15158</v>
      </c>
      <c r="K21" s="137"/>
    </row>
    <row r="22" customFormat="false" ht="11.1" hidden="true" customHeight="true" outlineLevel="0" collapsed="false">
      <c r="A22" s="123" t="n">
        <v>2002</v>
      </c>
      <c r="B22" s="123"/>
      <c r="C22" s="202" t="n">
        <v>1670.745</v>
      </c>
      <c r="D22" s="202" t="n">
        <v>1254.009</v>
      </c>
      <c r="E22" s="202" t="n">
        <v>1220.84</v>
      </c>
      <c r="F22" s="202" t="n">
        <v>416.736</v>
      </c>
      <c r="G22" s="202" t="n">
        <v>254.202</v>
      </c>
      <c r="H22" s="202" t="n">
        <v>1508.211</v>
      </c>
      <c r="I22" s="202" t="n">
        <v>162.534</v>
      </c>
      <c r="J22" s="203" t="n">
        <v>15203</v>
      </c>
      <c r="K22" s="137"/>
    </row>
    <row r="23" customFormat="false" ht="11.1" hidden="true" customHeight="true" outlineLevel="0" collapsed="false">
      <c r="A23" s="123" t="n">
        <v>2003</v>
      </c>
      <c r="B23" s="123"/>
      <c r="C23" s="202" t="n">
        <v>1699.802</v>
      </c>
      <c r="D23" s="202" t="n">
        <v>1278.59</v>
      </c>
      <c r="E23" s="202" t="n">
        <v>1243.929</v>
      </c>
      <c r="F23" s="202" t="n">
        <v>421.212</v>
      </c>
      <c r="G23" s="202" t="n">
        <v>259.257</v>
      </c>
      <c r="H23" s="202" t="n">
        <v>1537.847</v>
      </c>
      <c r="I23" s="202" t="n">
        <v>161.955</v>
      </c>
      <c r="J23" s="203" t="n">
        <v>15494</v>
      </c>
      <c r="K23" s="137"/>
    </row>
    <row r="24" customFormat="false" ht="11.1" hidden="true" customHeight="true" outlineLevel="0" collapsed="false">
      <c r="A24" s="123" t="n">
        <v>2004</v>
      </c>
      <c r="B24" s="123"/>
      <c r="C24" s="202" t="n">
        <v>1720.641</v>
      </c>
      <c r="D24" s="202" t="n">
        <v>1301.44</v>
      </c>
      <c r="E24" s="202" t="n">
        <v>1266.395</v>
      </c>
      <c r="F24" s="202" t="n">
        <v>419.201</v>
      </c>
      <c r="G24" s="202" t="n">
        <v>256.517</v>
      </c>
      <c r="H24" s="202" t="n">
        <v>1557.957</v>
      </c>
      <c r="I24" s="202" t="n">
        <v>162.684</v>
      </c>
      <c r="J24" s="203" t="n">
        <v>15775</v>
      </c>
      <c r="K24" s="137"/>
    </row>
    <row r="25" customFormat="false" ht="11.1" hidden="true" customHeight="true" outlineLevel="0" collapsed="false">
      <c r="A25" s="123" t="n">
        <v>2005</v>
      </c>
      <c r="B25" s="123"/>
      <c r="C25" s="202" t="n">
        <v>1750.602</v>
      </c>
      <c r="D25" s="202" t="n">
        <v>1327.446</v>
      </c>
      <c r="E25" s="202" t="n">
        <v>1293.261</v>
      </c>
      <c r="F25" s="202" t="n">
        <v>423.156</v>
      </c>
      <c r="G25" s="202" t="n">
        <v>262.096</v>
      </c>
      <c r="H25" s="202" t="n">
        <v>1589.542</v>
      </c>
      <c r="I25" s="202" t="n">
        <v>161.06</v>
      </c>
      <c r="J25" s="203" t="n">
        <v>16097</v>
      </c>
      <c r="K25" s="137"/>
    </row>
    <row r="26" customFormat="false" ht="11.1" hidden="true" customHeight="true" outlineLevel="0" collapsed="false">
      <c r="A26" s="123" t="n">
        <v>2006</v>
      </c>
      <c r="B26" s="123"/>
      <c r="C26" s="202" t="n">
        <v>1793.019</v>
      </c>
      <c r="D26" s="202" t="n">
        <v>1362.444</v>
      </c>
      <c r="E26" s="202" t="n">
        <v>1327.8</v>
      </c>
      <c r="F26" s="202" t="n">
        <v>430.575</v>
      </c>
      <c r="G26" s="202" t="n">
        <v>267.966</v>
      </c>
      <c r="H26" s="202" t="n">
        <v>1630.41</v>
      </c>
      <c r="I26" s="202" t="n">
        <v>162.609</v>
      </c>
      <c r="J26" s="203" t="n">
        <v>16541</v>
      </c>
      <c r="K26" s="137"/>
    </row>
    <row r="27" customFormat="false" ht="11.1" hidden="true" customHeight="true" outlineLevel="0" collapsed="false">
      <c r="A27" s="123" t="n">
        <v>2007</v>
      </c>
      <c r="B27" s="123"/>
      <c r="C27" s="202" t="n">
        <v>1823.874</v>
      </c>
      <c r="D27" s="202" t="n">
        <v>1383.577</v>
      </c>
      <c r="E27" s="202" t="n">
        <v>1348.478</v>
      </c>
      <c r="F27" s="202" t="n">
        <v>440.297</v>
      </c>
      <c r="G27" s="202" t="n">
        <v>277.189</v>
      </c>
      <c r="H27" s="202" t="n">
        <v>1660.766</v>
      </c>
      <c r="I27" s="202" t="n">
        <v>163.108</v>
      </c>
      <c r="J27" s="203" t="n">
        <v>16819</v>
      </c>
      <c r="K27" s="137"/>
    </row>
    <row r="28" customFormat="false" ht="11.1" hidden="true" customHeight="true" outlineLevel="0" collapsed="false">
      <c r="A28" s="123" t="n">
        <v>2008</v>
      </c>
      <c r="B28" s="123"/>
      <c r="C28" s="202" t="n">
        <v>1871.91</v>
      </c>
      <c r="D28" s="202" t="n">
        <v>1413.882</v>
      </c>
      <c r="E28" s="202" t="n">
        <v>1378.005</v>
      </c>
      <c r="F28" s="202" t="n">
        <v>458.028</v>
      </c>
      <c r="G28" s="202" t="n">
        <v>288.322</v>
      </c>
      <c r="H28" s="202" t="n">
        <v>1702.204</v>
      </c>
      <c r="I28" s="202" t="n">
        <v>169.706</v>
      </c>
      <c r="J28" s="203" t="n">
        <v>17217</v>
      </c>
      <c r="K28" s="137"/>
    </row>
    <row r="29" customFormat="false" ht="11.1" hidden="true" customHeight="true" outlineLevel="0" collapsed="false">
      <c r="A29" s="123" t="n">
        <v>2009</v>
      </c>
      <c r="B29" s="123"/>
      <c r="C29" s="202" t="n">
        <v>1889.865</v>
      </c>
      <c r="D29" s="202" t="n">
        <v>1408.427</v>
      </c>
      <c r="E29" s="202" t="n">
        <v>1371.162</v>
      </c>
      <c r="F29" s="202" t="n">
        <v>481.438</v>
      </c>
      <c r="G29" s="202" t="n">
        <v>305.083</v>
      </c>
      <c r="H29" s="202" t="n">
        <v>1713.51</v>
      </c>
      <c r="I29" s="202" t="n">
        <v>176.355</v>
      </c>
      <c r="J29" s="203" t="n">
        <v>17202</v>
      </c>
      <c r="K29" s="137"/>
    </row>
    <row r="30" customFormat="false" ht="11.1" hidden="false" customHeight="true" outlineLevel="0" collapsed="false">
      <c r="A30" s="123" t="n">
        <v>2010</v>
      </c>
      <c r="B30" s="123"/>
      <c r="C30" s="202" t="n">
        <v>1939.609</v>
      </c>
      <c r="D30" s="202" t="n">
        <v>1445.708</v>
      </c>
      <c r="E30" s="202" t="n">
        <v>1406.977</v>
      </c>
      <c r="F30" s="202" t="n">
        <v>493.901</v>
      </c>
      <c r="G30" s="202" t="n">
        <v>315.181</v>
      </c>
      <c r="H30" s="202" t="n">
        <v>1760.889</v>
      </c>
      <c r="I30" s="202" t="n">
        <v>178.72</v>
      </c>
      <c r="J30" s="203" t="n">
        <v>17683</v>
      </c>
      <c r="K30" s="137"/>
    </row>
    <row r="31" customFormat="false" ht="11.1" hidden="false" customHeight="true" outlineLevel="0" collapsed="false">
      <c r="A31" s="123" t="n">
        <v>2011</v>
      </c>
      <c r="B31" s="123"/>
      <c r="C31" s="202" t="n">
        <v>2012.525</v>
      </c>
      <c r="D31" s="202" t="n">
        <v>1506.803</v>
      </c>
      <c r="E31" s="202" t="n">
        <v>1466.128</v>
      </c>
      <c r="F31" s="202" t="n">
        <v>505.722</v>
      </c>
      <c r="G31" s="202" t="n">
        <v>323.964</v>
      </c>
      <c r="H31" s="202" t="n">
        <v>1830.767</v>
      </c>
      <c r="I31" s="202" t="n">
        <v>181.758</v>
      </c>
      <c r="J31" s="203" t="n">
        <v>18425</v>
      </c>
      <c r="K31" s="137"/>
    </row>
    <row r="32" customFormat="false" ht="11.1" hidden="false" customHeight="true" outlineLevel="0" collapsed="false">
      <c r="A32" s="123" t="n">
        <v>2012</v>
      </c>
      <c r="B32" s="123"/>
      <c r="C32" s="202" t="n">
        <v>2060.767</v>
      </c>
      <c r="D32" s="202" t="n">
        <v>1539.477</v>
      </c>
      <c r="E32" s="202" t="n">
        <v>1497.365</v>
      </c>
      <c r="F32" s="202" t="n">
        <v>521.29</v>
      </c>
      <c r="G32" s="202" t="n">
        <v>332.258</v>
      </c>
      <c r="H32" s="202" t="n">
        <v>1871.735</v>
      </c>
      <c r="I32" s="202" t="n">
        <v>189.032</v>
      </c>
      <c r="J32" s="203" t="n">
        <v>18793</v>
      </c>
      <c r="K32" s="137"/>
    </row>
    <row r="33" customFormat="false" ht="11.1" hidden="false" customHeight="true" outlineLevel="0" collapsed="false">
      <c r="A33" s="123" t="n">
        <v>2013</v>
      </c>
      <c r="B33" s="123"/>
      <c r="C33" s="202" t="n">
        <v>2112.719</v>
      </c>
      <c r="D33" s="202" t="n">
        <v>1571.511</v>
      </c>
      <c r="E33" s="202" t="n">
        <v>1527.693</v>
      </c>
      <c r="F33" s="202" t="n">
        <v>541.208</v>
      </c>
      <c r="G33" s="202" t="n">
        <v>347.525</v>
      </c>
      <c r="H33" s="202" t="n">
        <v>1919.036</v>
      </c>
      <c r="I33" s="202" t="n">
        <v>193.683</v>
      </c>
      <c r="J33" s="203" t="n">
        <v>19141</v>
      </c>
      <c r="K33" s="137"/>
    </row>
    <row r="34" customFormat="false" ht="11.1" hidden="true" customHeight="true" outlineLevel="0" collapsed="false">
      <c r="A34" s="123" t="n">
        <v>2014</v>
      </c>
      <c r="B34" s="123"/>
      <c r="C34" s="202"/>
      <c r="D34" s="202"/>
      <c r="E34" s="202"/>
      <c r="F34" s="202"/>
      <c r="G34" s="202"/>
      <c r="H34" s="202"/>
      <c r="I34" s="202"/>
      <c r="J34" s="203"/>
      <c r="K34" s="137"/>
    </row>
    <row r="35" customFormat="false" ht="14.1" hidden="true" customHeight="true" outlineLevel="0" collapsed="false">
      <c r="A35" s="204" t="n">
        <v>2015</v>
      </c>
      <c r="B35" s="205"/>
      <c r="C35" s="202"/>
      <c r="D35" s="202"/>
      <c r="E35" s="202"/>
      <c r="F35" s="202"/>
      <c r="G35" s="202"/>
      <c r="H35" s="202"/>
      <c r="I35" s="202"/>
      <c r="J35" s="203"/>
      <c r="K35" s="137"/>
    </row>
    <row r="36" customFormat="false" ht="11.1" hidden="true" customHeight="true" outlineLevel="0" collapsed="false">
      <c r="A36" s="204" t="n">
        <v>2016</v>
      </c>
      <c r="B36" s="205"/>
      <c r="C36" s="202"/>
      <c r="D36" s="202"/>
      <c r="E36" s="202"/>
      <c r="F36" s="202"/>
      <c r="G36" s="202"/>
      <c r="H36" s="202"/>
      <c r="I36" s="202"/>
      <c r="J36" s="203"/>
      <c r="K36" s="137"/>
    </row>
    <row r="37" customFormat="false" ht="11.1" hidden="true" customHeight="true" outlineLevel="0" collapsed="false">
      <c r="A37" s="204" t="n">
        <v>2017</v>
      </c>
      <c r="B37" s="205"/>
      <c r="C37" s="202"/>
      <c r="D37" s="202"/>
      <c r="E37" s="202"/>
      <c r="F37" s="202"/>
      <c r="G37" s="202"/>
      <c r="H37" s="202"/>
      <c r="I37" s="202"/>
      <c r="J37" s="203"/>
      <c r="K37" s="137"/>
    </row>
    <row r="38" customFormat="false" ht="11.1" hidden="true" customHeight="true" outlineLevel="0" collapsed="false">
      <c r="A38" s="204" t="n">
        <v>2018</v>
      </c>
      <c r="B38" s="205"/>
      <c r="C38" s="202"/>
      <c r="D38" s="202"/>
      <c r="E38" s="202"/>
      <c r="F38" s="202"/>
      <c r="G38" s="202"/>
      <c r="H38" s="202"/>
      <c r="I38" s="202"/>
      <c r="J38" s="203"/>
      <c r="K38" s="137"/>
    </row>
    <row r="39" customFormat="false" ht="14.1" hidden="true" customHeight="true" outlineLevel="0" collapsed="false">
      <c r="A39" s="204" t="n">
        <v>2019</v>
      </c>
      <c r="B39" s="205"/>
      <c r="C39" s="202"/>
      <c r="D39" s="202"/>
      <c r="E39" s="202"/>
      <c r="F39" s="202"/>
      <c r="G39" s="202"/>
      <c r="H39" s="202"/>
      <c r="I39" s="202"/>
      <c r="J39" s="203"/>
      <c r="K39" s="137"/>
    </row>
    <row r="40" customFormat="false" ht="11.1" hidden="true" customHeight="true" outlineLevel="0" collapsed="false">
      <c r="A40" s="204" t="n">
        <v>2020</v>
      </c>
      <c r="B40" s="205"/>
      <c r="C40" s="202"/>
      <c r="D40" s="202"/>
      <c r="E40" s="202"/>
      <c r="F40" s="202"/>
      <c r="G40" s="202"/>
      <c r="H40" s="202"/>
      <c r="I40" s="202"/>
      <c r="J40" s="203"/>
      <c r="K40" s="137"/>
    </row>
    <row r="41" customFormat="false" ht="11.1" hidden="true" customHeight="true" outlineLevel="0" collapsed="false">
      <c r="A41" s="206" t="n">
        <v>1991</v>
      </c>
      <c r="B41" s="205" t="s">
        <v>315</v>
      </c>
      <c r="C41" s="202" t="n">
        <v>275.85</v>
      </c>
      <c r="D41" s="202" t="n">
        <v>211.502</v>
      </c>
      <c r="E41" s="202" t="n">
        <v>206.905</v>
      </c>
      <c r="F41" s="202" t="n">
        <v>64.348</v>
      </c>
      <c r="G41" s="202" t="n">
        <v>37.287</v>
      </c>
      <c r="H41" s="202" t="n">
        <v>248.789</v>
      </c>
      <c r="I41" s="202" t="n">
        <v>27.061</v>
      </c>
      <c r="J41" s="203" t="n">
        <v>2651</v>
      </c>
      <c r="K41" s="137"/>
    </row>
    <row r="42" customFormat="false" ht="11.1" hidden="true" customHeight="true" outlineLevel="0" collapsed="false">
      <c r="A42" s="206"/>
      <c r="B42" s="205" t="s">
        <v>316</v>
      </c>
      <c r="C42" s="202" t="n">
        <v>290.896</v>
      </c>
      <c r="D42" s="202" t="n">
        <v>220.744</v>
      </c>
      <c r="E42" s="202" t="n">
        <v>215.487</v>
      </c>
      <c r="F42" s="202" t="n">
        <v>70.152</v>
      </c>
      <c r="G42" s="202" t="n">
        <v>40.709</v>
      </c>
      <c r="H42" s="202" t="n">
        <v>261.453</v>
      </c>
      <c r="I42" s="202" t="n">
        <v>29.443</v>
      </c>
      <c r="J42" s="203" t="n">
        <v>2763</v>
      </c>
      <c r="K42" s="137"/>
    </row>
    <row r="43" customFormat="false" ht="14.1" hidden="true" customHeight="true" outlineLevel="0" collapsed="false">
      <c r="A43" s="206"/>
      <c r="B43" s="205" t="s">
        <v>317</v>
      </c>
      <c r="C43" s="202" t="n">
        <v>290.764</v>
      </c>
      <c r="D43" s="202" t="n">
        <v>218.447</v>
      </c>
      <c r="E43" s="202" t="n">
        <v>213.274</v>
      </c>
      <c r="F43" s="202" t="n">
        <v>72.317</v>
      </c>
      <c r="G43" s="202" t="n">
        <v>40.534</v>
      </c>
      <c r="H43" s="202" t="n">
        <v>258.981</v>
      </c>
      <c r="I43" s="202" t="n">
        <v>31.783</v>
      </c>
      <c r="J43" s="203" t="n">
        <v>2729</v>
      </c>
      <c r="K43" s="137"/>
    </row>
    <row r="44" customFormat="false" ht="11.1" hidden="true" customHeight="true" outlineLevel="0" collapsed="false">
      <c r="A44" s="206"/>
      <c r="B44" s="205" t="s">
        <v>318</v>
      </c>
      <c r="C44" s="202" t="n">
        <v>325.173</v>
      </c>
      <c r="D44" s="202" t="n">
        <v>238.426</v>
      </c>
      <c r="E44" s="202" t="n">
        <v>232.846</v>
      </c>
      <c r="F44" s="202" t="n">
        <v>86.747</v>
      </c>
      <c r="G44" s="202" t="n">
        <v>47.386</v>
      </c>
      <c r="H44" s="202" t="n">
        <v>285.812</v>
      </c>
      <c r="I44" s="202" t="n">
        <v>39.361</v>
      </c>
      <c r="J44" s="203" t="n">
        <v>2972</v>
      </c>
      <c r="K44" s="137"/>
    </row>
    <row r="45" customFormat="false" ht="11.1" hidden="true" customHeight="true" outlineLevel="0" collapsed="false">
      <c r="A45" s="206" t="n">
        <v>1992</v>
      </c>
      <c r="B45" s="205" t="s">
        <v>315</v>
      </c>
      <c r="C45" s="202" t="n">
        <v>301.587</v>
      </c>
      <c r="D45" s="202" t="n">
        <v>228.991</v>
      </c>
      <c r="E45" s="202" t="n">
        <v>223.649</v>
      </c>
      <c r="F45" s="202" t="n">
        <v>72.596</v>
      </c>
      <c r="G45" s="202" t="n">
        <v>43.004</v>
      </c>
      <c r="H45" s="202" t="n">
        <v>271.995</v>
      </c>
      <c r="I45" s="202" t="n">
        <v>29.592</v>
      </c>
      <c r="J45" s="203" t="n">
        <v>2851</v>
      </c>
      <c r="K45" s="137"/>
    </row>
    <row r="46" customFormat="false" ht="11.1" hidden="true" customHeight="true" outlineLevel="0" collapsed="false">
      <c r="A46" s="206"/>
      <c r="B46" s="205" t="s">
        <v>316</v>
      </c>
      <c r="C46" s="202" t="n">
        <v>310.964</v>
      </c>
      <c r="D46" s="202" t="n">
        <v>234.962</v>
      </c>
      <c r="E46" s="202" t="n">
        <v>229.366</v>
      </c>
      <c r="F46" s="202" t="n">
        <v>76.002</v>
      </c>
      <c r="G46" s="202" t="n">
        <v>44.845</v>
      </c>
      <c r="H46" s="202" t="n">
        <v>279.807</v>
      </c>
      <c r="I46" s="202" t="n">
        <v>31.157</v>
      </c>
      <c r="J46" s="203" t="n">
        <v>2920</v>
      </c>
      <c r="K46" s="137"/>
    </row>
    <row r="47" customFormat="false" ht="14.1" hidden="true" customHeight="true" outlineLevel="0" collapsed="false">
      <c r="A47" s="206"/>
      <c r="B47" s="205" t="s">
        <v>317</v>
      </c>
      <c r="C47" s="202" t="n">
        <v>316.779</v>
      </c>
      <c r="D47" s="202" t="n">
        <v>236.315</v>
      </c>
      <c r="E47" s="202" t="n">
        <v>230.149</v>
      </c>
      <c r="F47" s="202" t="n">
        <v>80.464</v>
      </c>
      <c r="G47" s="202" t="n">
        <v>45.362</v>
      </c>
      <c r="H47" s="202" t="n">
        <v>281.677</v>
      </c>
      <c r="I47" s="202" t="n">
        <v>35.102</v>
      </c>
      <c r="J47" s="203" t="n">
        <v>2929</v>
      </c>
      <c r="K47" s="137"/>
    </row>
    <row r="48" customFormat="false" ht="11.1" hidden="true" customHeight="true" outlineLevel="0" collapsed="false">
      <c r="A48" s="206"/>
      <c r="B48" s="205" t="s">
        <v>318</v>
      </c>
      <c r="C48" s="202" t="n">
        <v>350.998</v>
      </c>
      <c r="D48" s="202" t="n">
        <v>256.78</v>
      </c>
      <c r="E48" s="202" t="n">
        <v>250.68</v>
      </c>
      <c r="F48" s="202" t="n">
        <v>94.218</v>
      </c>
      <c r="G48" s="202" t="n">
        <v>52.181</v>
      </c>
      <c r="H48" s="202" t="n">
        <v>308.961</v>
      </c>
      <c r="I48" s="202" t="n">
        <v>42.037</v>
      </c>
      <c r="J48" s="203" t="n">
        <v>3174</v>
      </c>
      <c r="K48" s="137"/>
    </row>
    <row r="49" customFormat="false" ht="11.1" hidden="true" customHeight="true" outlineLevel="0" collapsed="false">
      <c r="A49" s="206" t="n">
        <v>1993</v>
      </c>
      <c r="B49" s="205" t="s">
        <v>315</v>
      </c>
      <c r="C49" s="202" t="n">
        <v>315.557</v>
      </c>
      <c r="D49" s="202" t="n">
        <v>238.249</v>
      </c>
      <c r="E49" s="202" t="n">
        <v>232.386</v>
      </c>
      <c r="F49" s="202" t="n">
        <v>77.308</v>
      </c>
      <c r="G49" s="202" t="n">
        <v>45.291</v>
      </c>
      <c r="H49" s="202" t="n">
        <v>283.54</v>
      </c>
      <c r="I49" s="202" t="n">
        <v>32.017</v>
      </c>
      <c r="J49" s="203" t="n">
        <v>2940</v>
      </c>
      <c r="K49" s="137"/>
    </row>
    <row r="50" customFormat="false" ht="11.1" hidden="true" customHeight="true" outlineLevel="0" collapsed="false">
      <c r="A50" s="206"/>
      <c r="B50" s="205" t="s">
        <v>316</v>
      </c>
      <c r="C50" s="202" t="n">
        <v>326.409</v>
      </c>
      <c r="D50" s="202" t="n">
        <v>246.145</v>
      </c>
      <c r="E50" s="202" t="n">
        <v>239.912</v>
      </c>
      <c r="F50" s="202" t="n">
        <v>80.264</v>
      </c>
      <c r="G50" s="202" t="n">
        <v>46.128</v>
      </c>
      <c r="H50" s="202" t="n">
        <v>292.273</v>
      </c>
      <c r="I50" s="202" t="n">
        <v>34.136</v>
      </c>
      <c r="J50" s="203" t="n">
        <v>3034</v>
      </c>
      <c r="K50" s="137"/>
    </row>
    <row r="51" customFormat="false" ht="14.1" hidden="true" customHeight="true" outlineLevel="0" collapsed="false">
      <c r="A51" s="206"/>
      <c r="B51" s="205" t="s">
        <v>317</v>
      </c>
      <c r="C51" s="202" t="n">
        <v>331.707</v>
      </c>
      <c r="D51" s="202" t="n">
        <v>249.223</v>
      </c>
      <c r="E51" s="202" t="n">
        <v>243.057</v>
      </c>
      <c r="F51" s="202" t="n">
        <v>82.484</v>
      </c>
      <c r="G51" s="202" t="n">
        <v>47.335</v>
      </c>
      <c r="H51" s="202" t="n">
        <v>296.558</v>
      </c>
      <c r="I51" s="202" t="n">
        <v>35.149</v>
      </c>
      <c r="J51" s="203" t="n">
        <v>3068</v>
      </c>
      <c r="K51" s="137"/>
    </row>
    <row r="52" customFormat="false" ht="11.1" hidden="true" customHeight="true" outlineLevel="0" collapsed="false">
      <c r="A52" s="206"/>
      <c r="B52" s="205" t="s">
        <v>318</v>
      </c>
      <c r="C52" s="202" t="n">
        <v>359.696</v>
      </c>
      <c r="D52" s="202" t="n">
        <v>264.845</v>
      </c>
      <c r="E52" s="202" t="n">
        <v>258.353</v>
      </c>
      <c r="F52" s="202" t="n">
        <v>94.851</v>
      </c>
      <c r="G52" s="202" t="n">
        <v>52.327</v>
      </c>
      <c r="H52" s="202" t="n">
        <v>317.172</v>
      </c>
      <c r="I52" s="202" t="n">
        <v>42.524</v>
      </c>
      <c r="J52" s="203" t="n">
        <v>3257</v>
      </c>
      <c r="K52" s="137"/>
    </row>
    <row r="53" customFormat="false" ht="11.1" hidden="true" customHeight="true" outlineLevel="0" collapsed="false">
      <c r="A53" s="206" t="n">
        <v>1994</v>
      </c>
      <c r="B53" s="205" t="s">
        <v>315</v>
      </c>
      <c r="C53" s="202" t="n">
        <v>333.532</v>
      </c>
      <c r="D53" s="202" t="n">
        <v>252.169</v>
      </c>
      <c r="E53" s="202" t="n">
        <v>245.808</v>
      </c>
      <c r="F53" s="202" t="n">
        <v>81.363</v>
      </c>
      <c r="G53" s="202" t="n">
        <v>47.991</v>
      </c>
      <c r="H53" s="202" t="n">
        <v>300.16</v>
      </c>
      <c r="I53" s="202" t="n">
        <v>33.372</v>
      </c>
      <c r="J53" s="203" t="n">
        <v>3100</v>
      </c>
      <c r="K53" s="137"/>
    </row>
    <row r="54" customFormat="false" ht="11.1" hidden="true" customHeight="true" outlineLevel="0" collapsed="false">
      <c r="A54" s="206"/>
      <c r="B54" s="205" t="s">
        <v>316</v>
      </c>
      <c r="C54" s="202" t="n">
        <v>338.256</v>
      </c>
      <c r="D54" s="202" t="n">
        <v>255.514</v>
      </c>
      <c r="E54" s="202" t="n">
        <v>249.1</v>
      </c>
      <c r="F54" s="202" t="n">
        <v>82.742</v>
      </c>
      <c r="G54" s="202" t="n">
        <v>48.299</v>
      </c>
      <c r="H54" s="202" t="n">
        <v>303.813</v>
      </c>
      <c r="I54" s="202" t="n">
        <v>34.443</v>
      </c>
      <c r="J54" s="203" t="n">
        <v>3140</v>
      </c>
      <c r="K54" s="137"/>
    </row>
    <row r="55" customFormat="false" ht="14.1" hidden="true" customHeight="true" outlineLevel="0" collapsed="false">
      <c r="A55" s="206"/>
      <c r="B55" s="205" t="s">
        <v>317</v>
      </c>
      <c r="C55" s="202" t="n">
        <v>344.542</v>
      </c>
      <c r="D55" s="202" t="n">
        <v>259.021</v>
      </c>
      <c r="E55" s="202" t="n">
        <v>252.315</v>
      </c>
      <c r="F55" s="202" t="n">
        <v>85.521</v>
      </c>
      <c r="G55" s="202" t="n">
        <v>50.268</v>
      </c>
      <c r="H55" s="202" t="n">
        <v>309.289</v>
      </c>
      <c r="I55" s="202" t="n">
        <v>35.253</v>
      </c>
      <c r="J55" s="203" t="n">
        <v>3180</v>
      </c>
      <c r="K55" s="137"/>
    </row>
    <row r="56" customFormat="false" ht="11.1" hidden="true" customHeight="true" outlineLevel="0" collapsed="false">
      <c r="A56" s="206"/>
      <c r="B56" s="205" t="s">
        <v>318</v>
      </c>
      <c r="C56" s="202" t="n">
        <v>373.119</v>
      </c>
      <c r="D56" s="202" t="n">
        <v>273.027</v>
      </c>
      <c r="E56" s="202" t="n">
        <v>265.937</v>
      </c>
      <c r="F56" s="202" t="n">
        <v>100.092</v>
      </c>
      <c r="G56" s="202" t="n">
        <v>56.669</v>
      </c>
      <c r="H56" s="202" t="n">
        <v>329.696</v>
      </c>
      <c r="I56" s="202" t="n">
        <v>43.423</v>
      </c>
      <c r="J56" s="203" t="n">
        <v>3349</v>
      </c>
      <c r="K56" s="137"/>
    </row>
    <row r="57" customFormat="false" ht="11.1" hidden="true" customHeight="true" outlineLevel="0" collapsed="false">
      <c r="A57" s="206" t="n">
        <v>1995</v>
      </c>
      <c r="B57" s="205" t="s">
        <v>315</v>
      </c>
      <c r="C57" s="202" t="n">
        <v>340.896</v>
      </c>
      <c r="D57" s="202" t="n">
        <v>257.423</v>
      </c>
      <c r="E57" s="202" t="n">
        <v>250.696</v>
      </c>
      <c r="F57" s="202" t="n">
        <v>83.473</v>
      </c>
      <c r="G57" s="202" t="n">
        <v>51.139</v>
      </c>
      <c r="H57" s="202" t="n">
        <v>308.562</v>
      </c>
      <c r="I57" s="202" t="n">
        <v>32.334</v>
      </c>
      <c r="J57" s="203" t="n">
        <v>3157</v>
      </c>
      <c r="K57" s="137"/>
    </row>
    <row r="58" customFormat="false" ht="11.1" hidden="true" customHeight="true" outlineLevel="0" collapsed="false">
      <c r="A58" s="206"/>
      <c r="B58" s="205" t="s">
        <v>316</v>
      </c>
      <c r="C58" s="202" t="n">
        <v>353.551</v>
      </c>
      <c r="D58" s="202" t="n">
        <v>267.211</v>
      </c>
      <c r="E58" s="202" t="n">
        <v>260.256</v>
      </c>
      <c r="F58" s="202" t="n">
        <v>86.34</v>
      </c>
      <c r="G58" s="202" t="n">
        <v>51.965</v>
      </c>
      <c r="H58" s="202" t="n">
        <v>319.176</v>
      </c>
      <c r="I58" s="202" t="n">
        <v>34.375</v>
      </c>
      <c r="J58" s="203" t="n">
        <v>3275</v>
      </c>
      <c r="K58" s="137"/>
    </row>
    <row r="59" customFormat="false" ht="14.1" hidden="true" customHeight="true" outlineLevel="0" collapsed="false">
      <c r="A59" s="206"/>
      <c r="B59" s="205" t="s">
        <v>317</v>
      </c>
      <c r="C59" s="202" t="n">
        <v>358.655</v>
      </c>
      <c r="D59" s="202" t="n">
        <v>268.402</v>
      </c>
      <c r="E59" s="202" t="n">
        <v>261.308</v>
      </c>
      <c r="F59" s="202" t="n">
        <v>90.253</v>
      </c>
      <c r="G59" s="202" t="n">
        <v>53.482</v>
      </c>
      <c r="H59" s="202" t="n">
        <v>321.884</v>
      </c>
      <c r="I59" s="202" t="n">
        <v>36.771</v>
      </c>
      <c r="J59" s="203" t="n">
        <v>3285</v>
      </c>
      <c r="K59" s="137"/>
    </row>
    <row r="60" customFormat="false" ht="11.1" hidden="true" customHeight="true" outlineLevel="0" collapsed="false">
      <c r="A60" s="206"/>
      <c r="B60" s="205" t="s">
        <v>318</v>
      </c>
      <c r="C60" s="202" t="n">
        <v>384.675</v>
      </c>
      <c r="D60" s="202" t="n">
        <v>280.385</v>
      </c>
      <c r="E60" s="202" t="n">
        <v>272.996</v>
      </c>
      <c r="F60" s="202" t="n">
        <v>104.29</v>
      </c>
      <c r="G60" s="202" t="n">
        <v>59.188</v>
      </c>
      <c r="H60" s="202" t="n">
        <v>339.573</v>
      </c>
      <c r="I60" s="202" t="n">
        <v>45.102</v>
      </c>
      <c r="J60" s="203" t="n">
        <v>3427</v>
      </c>
      <c r="K60" s="137"/>
    </row>
    <row r="61" customFormat="false" ht="11.1" hidden="true" customHeight="true" outlineLevel="0" collapsed="false">
      <c r="A61" s="206" t="n">
        <v>1996</v>
      </c>
      <c r="B61" s="205" t="s">
        <v>315</v>
      </c>
      <c r="C61" s="202" t="n">
        <v>352.965</v>
      </c>
      <c r="D61" s="202" t="n">
        <v>265.374</v>
      </c>
      <c r="E61" s="202" t="n">
        <v>259.085</v>
      </c>
      <c r="F61" s="202" t="n">
        <v>87.591</v>
      </c>
      <c r="G61" s="202" t="n">
        <v>53.541</v>
      </c>
      <c r="H61" s="202" t="n">
        <v>318.915</v>
      </c>
      <c r="I61" s="202" t="n">
        <v>34.05</v>
      </c>
      <c r="J61" s="203" t="n">
        <v>3244</v>
      </c>
      <c r="K61" s="137"/>
    </row>
    <row r="62" customFormat="false" ht="11.1" hidden="true" customHeight="true" outlineLevel="0" collapsed="false">
      <c r="A62" s="206"/>
      <c r="B62" s="205" t="s">
        <v>316</v>
      </c>
      <c r="C62" s="202" t="n">
        <v>360.794</v>
      </c>
      <c r="D62" s="202" t="n">
        <v>271.43</v>
      </c>
      <c r="E62" s="202" t="n">
        <v>265.054</v>
      </c>
      <c r="F62" s="202" t="n">
        <v>89.364</v>
      </c>
      <c r="G62" s="202" t="n">
        <v>53.74</v>
      </c>
      <c r="H62" s="202" t="n">
        <v>325.17</v>
      </c>
      <c r="I62" s="202" t="n">
        <v>35.624</v>
      </c>
      <c r="J62" s="203" t="n">
        <v>3316</v>
      </c>
      <c r="K62" s="137"/>
    </row>
    <row r="63" customFormat="false" ht="14.1" hidden="true" customHeight="true" outlineLevel="0" collapsed="false">
      <c r="A63" s="206"/>
      <c r="B63" s="205" t="s">
        <v>317</v>
      </c>
      <c r="C63" s="202" t="n">
        <v>366.719</v>
      </c>
      <c r="D63" s="202" t="n">
        <v>274.456</v>
      </c>
      <c r="E63" s="202" t="n">
        <v>267.858</v>
      </c>
      <c r="F63" s="202" t="n">
        <v>92.263</v>
      </c>
      <c r="G63" s="202" t="n">
        <v>55.265</v>
      </c>
      <c r="H63" s="202" t="n">
        <v>329.721</v>
      </c>
      <c r="I63" s="202" t="n">
        <v>36.998</v>
      </c>
      <c r="J63" s="203" t="n">
        <v>3350</v>
      </c>
      <c r="K63" s="137"/>
    </row>
    <row r="64" customFormat="false" ht="11.1" hidden="true" customHeight="true" outlineLevel="0" collapsed="false">
      <c r="A64" s="206"/>
      <c r="B64" s="205" t="s">
        <v>318</v>
      </c>
      <c r="C64" s="202" t="n">
        <v>391.539</v>
      </c>
      <c r="D64" s="202" t="n">
        <v>286.065</v>
      </c>
      <c r="E64" s="202" t="n">
        <v>279.328</v>
      </c>
      <c r="F64" s="202" t="n">
        <v>105.474</v>
      </c>
      <c r="G64" s="202" t="n">
        <v>61.096</v>
      </c>
      <c r="H64" s="202" t="n">
        <v>347.161</v>
      </c>
      <c r="I64" s="202" t="n">
        <v>44.378</v>
      </c>
      <c r="J64" s="203" t="n">
        <v>3489</v>
      </c>
      <c r="K64" s="137"/>
    </row>
    <row r="65" customFormat="false" ht="11.1" hidden="true" customHeight="true" outlineLevel="0" collapsed="false">
      <c r="A65" s="206" t="n">
        <v>1997</v>
      </c>
      <c r="B65" s="205" t="s">
        <v>315</v>
      </c>
      <c r="C65" s="202" t="n">
        <v>358.13</v>
      </c>
      <c r="D65" s="202" t="n">
        <v>268.677</v>
      </c>
      <c r="E65" s="202" t="n">
        <v>261.934</v>
      </c>
      <c r="F65" s="202" t="n">
        <v>89.453</v>
      </c>
      <c r="G65" s="202" t="n">
        <v>55.278</v>
      </c>
      <c r="H65" s="202" t="n">
        <v>323.955</v>
      </c>
      <c r="I65" s="202" t="n">
        <v>34.175</v>
      </c>
      <c r="J65" s="203" t="n">
        <v>3276</v>
      </c>
      <c r="K65" s="137"/>
    </row>
    <row r="66" customFormat="false" ht="11.1" hidden="true" customHeight="true" outlineLevel="0" collapsed="false">
      <c r="A66" s="206"/>
      <c r="B66" s="205" t="s">
        <v>316</v>
      </c>
      <c r="C66" s="202" t="n">
        <v>369.562</v>
      </c>
      <c r="D66" s="202" t="n">
        <v>279.032</v>
      </c>
      <c r="E66" s="202" t="n">
        <v>272.272</v>
      </c>
      <c r="F66" s="202" t="n">
        <v>90.53</v>
      </c>
      <c r="G66" s="202" t="n">
        <v>55.054</v>
      </c>
      <c r="H66" s="202" t="n">
        <v>334.086</v>
      </c>
      <c r="I66" s="202" t="n">
        <v>35.476</v>
      </c>
      <c r="J66" s="203" t="n">
        <v>3401</v>
      </c>
      <c r="K66" s="137"/>
    </row>
    <row r="67" customFormat="false" ht="14.1" hidden="true" customHeight="true" outlineLevel="0" collapsed="false">
      <c r="A67" s="206"/>
      <c r="B67" s="205" t="s">
        <v>317</v>
      </c>
      <c r="C67" s="202" t="n">
        <v>371.234</v>
      </c>
      <c r="D67" s="202" t="n">
        <v>279.727</v>
      </c>
      <c r="E67" s="202" t="n">
        <v>272.939</v>
      </c>
      <c r="F67" s="202" t="n">
        <v>91.507</v>
      </c>
      <c r="G67" s="202" t="n">
        <v>54.473</v>
      </c>
      <c r="H67" s="202" t="n">
        <v>334.2</v>
      </c>
      <c r="I67" s="202" t="n">
        <v>37.034</v>
      </c>
      <c r="J67" s="203" t="n">
        <v>3408</v>
      </c>
      <c r="K67" s="137"/>
    </row>
    <row r="68" customFormat="false" ht="11.1" hidden="true" customHeight="true" outlineLevel="0" collapsed="false">
      <c r="A68" s="206"/>
      <c r="B68" s="205" t="s">
        <v>318</v>
      </c>
      <c r="C68" s="202" t="n">
        <v>396.329</v>
      </c>
      <c r="D68" s="202" t="n">
        <v>292.558</v>
      </c>
      <c r="E68" s="202" t="n">
        <v>285.518</v>
      </c>
      <c r="F68" s="202" t="n">
        <v>103.771</v>
      </c>
      <c r="G68" s="202" t="n">
        <v>59.165</v>
      </c>
      <c r="H68" s="202" t="n">
        <v>351.723</v>
      </c>
      <c r="I68" s="202" t="n">
        <v>44.606</v>
      </c>
      <c r="J68" s="203" t="n">
        <v>3565</v>
      </c>
      <c r="K68" s="137"/>
    </row>
    <row r="69" customFormat="false" ht="11.1" hidden="true" customHeight="true" outlineLevel="0" collapsed="false">
      <c r="A69" s="206" t="n">
        <v>1998</v>
      </c>
      <c r="B69" s="205" t="s">
        <v>315</v>
      </c>
      <c r="C69" s="202" t="n">
        <v>363.354</v>
      </c>
      <c r="D69" s="202" t="n">
        <v>273.695</v>
      </c>
      <c r="E69" s="202" t="n">
        <v>267.023</v>
      </c>
      <c r="F69" s="202" t="n">
        <v>89.659</v>
      </c>
      <c r="G69" s="202" t="n">
        <v>55.456</v>
      </c>
      <c r="H69" s="202" t="n">
        <v>329.151</v>
      </c>
      <c r="I69" s="202" t="n">
        <v>34.203</v>
      </c>
      <c r="J69" s="203" t="n">
        <v>3336</v>
      </c>
      <c r="K69" s="137"/>
    </row>
    <row r="70" customFormat="false" ht="11.1" hidden="true" customHeight="true" outlineLevel="0" collapsed="false">
      <c r="A70" s="206"/>
      <c r="B70" s="205" t="s">
        <v>316</v>
      </c>
      <c r="C70" s="202" t="n">
        <v>372.076</v>
      </c>
      <c r="D70" s="202" t="n">
        <v>280.807</v>
      </c>
      <c r="E70" s="202" t="n">
        <v>273.857</v>
      </c>
      <c r="F70" s="202" t="n">
        <v>91.269</v>
      </c>
      <c r="G70" s="202" t="n">
        <v>55.426</v>
      </c>
      <c r="H70" s="202" t="n">
        <v>336.233</v>
      </c>
      <c r="I70" s="202" t="n">
        <v>35.843</v>
      </c>
      <c r="J70" s="203" t="n">
        <v>3424</v>
      </c>
      <c r="K70" s="137"/>
    </row>
    <row r="71" customFormat="false" ht="14.1" hidden="true" customHeight="true" outlineLevel="0" collapsed="false">
      <c r="A71" s="206"/>
      <c r="B71" s="205" t="s">
        <v>317</v>
      </c>
      <c r="C71" s="202" t="n">
        <v>378.662</v>
      </c>
      <c r="D71" s="202" t="n">
        <v>285.614</v>
      </c>
      <c r="E71" s="202" t="n">
        <v>278.535</v>
      </c>
      <c r="F71" s="202" t="n">
        <v>93.048</v>
      </c>
      <c r="G71" s="202" t="n">
        <v>55.194</v>
      </c>
      <c r="H71" s="202" t="n">
        <v>340.808</v>
      </c>
      <c r="I71" s="202" t="n">
        <v>37.854</v>
      </c>
      <c r="J71" s="203" t="n">
        <v>3482</v>
      </c>
      <c r="K71" s="137"/>
    </row>
    <row r="72" customFormat="false" ht="11.1" hidden="true" customHeight="true" outlineLevel="0" collapsed="false">
      <c r="A72" s="206"/>
      <c r="B72" s="205" t="s">
        <v>318</v>
      </c>
      <c r="C72" s="202" t="n">
        <v>405.474</v>
      </c>
      <c r="D72" s="202" t="n">
        <v>299.409</v>
      </c>
      <c r="E72" s="202" t="n">
        <v>291.928</v>
      </c>
      <c r="F72" s="202" t="n">
        <v>106.065</v>
      </c>
      <c r="G72" s="202" t="n">
        <v>61.262</v>
      </c>
      <c r="H72" s="202" t="n">
        <v>360.671</v>
      </c>
      <c r="I72" s="202" t="n">
        <v>44.803</v>
      </c>
      <c r="J72" s="203" t="n">
        <v>3649</v>
      </c>
      <c r="K72" s="137"/>
    </row>
    <row r="73" customFormat="false" ht="11.1" hidden="true" customHeight="true" outlineLevel="0" collapsed="false">
      <c r="A73" s="206" t="n">
        <v>1999</v>
      </c>
      <c r="B73" s="205" t="s">
        <v>315</v>
      </c>
      <c r="C73" s="202" t="n">
        <v>374.938</v>
      </c>
      <c r="D73" s="202" t="n">
        <v>282.445</v>
      </c>
      <c r="E73" s="202" t="n">
        <v>275.252</v>
      </c>
      <c r="F73" s="202" t="n">
        <v>92.493</v>
      </c>
      <c r="G73" s="202" t="n">
        <v>56.728</v>
      </c>
      <c r="H73" s="202" t="n">
        <v>339.173</v>
      </c>
      <c r="I73" s="202" t="n">
        <v>35.765</v>
      </c>
      <c r="J73" s="203" t="n">
        <v>3443</v>
      </c>
      <c r="K73" s="137"/>
    </row>
    <row r="74" customFormat="false" ht="11.1" hidden="true" customHeight="true" outlineLevel="0" collapsed="false">
      <c r="A74" s="206"/>
      <c r="B74" s="205" t="s">
        <v>316</v>
      </c>
      <c r="C74" s="202" t="n">
        <v>383.755</v>
      </c>
      <c r="D74" s="202" t="n">
        <v>290.128</v>
      </c>
      <c r="E74" s="202" t="n">
        <v>282.499</v>
      </c>
      <c r="F74" s="202" t="n">
        <v>93.627</v>
      </c>
      <c r="G74" s="202" t="n">
        <v>56.284</v>
      </c>
      <c r="H74" s="202" t="n">
        <v>346.412</v>
      </c>
      <c r="I74" s="202" t="n">
        <v>37.343</v>
      </c>
      <c r="J74" s="203" t="n">
        <v>3536</v>
      </c>
      <c r="K74" s="137"/>
    </row>
    <row r="75" customFormat="false" ht="14.1" hidden="true" customHeight="true" outlineLevel="0" collapsed="false">
      <c r="A75" s="206"/>
      <c r="B75" s="205" t="s">
        <v>317</v>
      </c>
      <c r="C75" s="202" t="n">
        <v>389.624</v>
      </c>
      <c r="D75" s="202" t="n">
        <v>293.119</v>
      </c>
      <c r="E75" s="202" t="n">
        <v>285.579</v>
      </c>
      <c r="F75" s="202" t="n">
        <v>96.505</v>
      </c>
      <c r="G75" s="202" t="n">
        <v>56.714</v>
      </c>
      <c r="H75" s="202" t="n">
        <v>349.833</v>
      </c>
      <c r="I75" s="202" t="n">
        <v>39.791</v>
      </c>
      <c r="J75" s="203" t="n">
        <v>3570</v>
      </c>
      <c r="K75" s="137"/>
    </row>
    <row r="76" customFormat="false" ht="11.1" hidden="true" customHeight="true" outlineLevel="0" collapsed="false">
      <c r="A76" s="206"/>
      <c r="B76" s="205" t="s">
        <v>318</v>
      </c>
      <c r="C76" s="202" t="n">
        <v>416.607</v>
      </c>
      <c r="D76" s="202" t="n">
        <v>307.878</v>
      </c>
      <c r="E76" s="202" t="n">
        <v>299.917</v>
      </c>
      <c r="F76" s="202" t="n">
        <v>108.729</v>
      </c>
      <c r="G76" s="202" t="n">
        <v>62.99</v>
      </c>
      <c r="H76" s="202" t="n">
        <v>370.868</v>
      </c>
      <c r="I76" s="202" t="n">
        <v>45.739</v>
      </c>
      <c r="J76" s="203" t="n">
        <v>3747</v>
      </c>
      <c r="K76" s="137"/>
    </row>
    <row r="77" customFormat="false" ht="11.1" hidden="true" customHeight="true" outlineLevel="0" collapsed="false">
      <c r="A77" s="206" t="n">
        <v>2000</v>
      </c>
      <c r="B77" s="205" t="s">
        <v>315</v>
      </c>
      <c r="C77" s="202" t="n">
        <v>384.998</v>
      </c>
      <c r="D77" s="202" t="n">
        <v>290.35</v>
      </c>
      <c r="E77" s="202" t="n">
        <v>282.693</v>
      </c>
      <c r="F77" s="202" t="n">
        <v>94.648</v>
      </c>
      <c r="G77" s="202" t="n">
        <v>57.191</v>
      </c>
      <c r="H77" s="202" t="n">
        <v>347.541</v>
      </c>
      <c r="I77" s="202" t="n">
        <v>37.457</v>
      </c>
      <c r="J77" s="203" t="n">
        <v>3535</v>
      </c>
      <c r="K77" s="137"/>
    </row>
    <row r="78" customFormat="false" ht="11.1" hidden="true" customHeight="true" outlineLevel="0" collapsed="false">
      <c r="A78" s="206"/>
      <c r="B78" s="205" t="s">
        <v>316</v>
      </c>
      <c r="C78" s="202" t="n">
        <v>395.063</v>
      </c>
      <c r="D78" s="202" t="n">
        <v>300.643</v>
      </c>
      <c r="E78" s="202" t="n">
        <v>292.969</v>
      </c>
      <c r="F78" s="202" t="n">
        <v>94.42</v>
      </c>
      <c r="G78" s="202" t="n">
        <v>57.712</v>
      </c>
      <c r="H78" s="202" t="n">
        <v>358.355</v>
      </c>
      <c r="I78" s="202" t="n">
        <v>36.708</v>
      </c>
      <c r="J78" s="203" t="n">
        <v>3659</v>
      </c>
      <c r="K78" s="137"/>
    </row>
    <row r="79" customFormat="false" ht="14.1" hidden="true" customHeight="true" outlineLevel="0" collapsed="false">
      <c r="A79" s="206"/>
      <c r="B79" s="205" t="s">
        <v>317</v>
      </c>
      <c r="C79" s="202" t="n">
        <v>400.127</v>
      </c>
      <c r="D79" s="202" t="n">
        <v>303.997</v>
      </c>
      <c r="E79" s="202" t="n">
        <v>295.996</v>
      </c>
      <c r="F79" s="202" t="n">
        <v>96.13</v>
      </c>
      <c r="G79" s="202" t="n">
        <v>58.394</v>
      </c>
      <c r="H79" s="202" t="n">
        <v>362.391</v>
      </c>
      <c r="I79" s="202" t="n">
        <v>37.736</v>
      </c>
      <c r="J79" s="203" t="n">
        <v>3698</v>
      </c>
      <c r="K79" s="137"/>
    </row>
    <row r="80" customFormat="false" ht="11.1" hidden="true" customHeight="true" outlineLevel="0" collapsed="false">
      <c r="A80" s="206"/>
      <c r="B80" s="205" t="s">
        <v>318</v>
      </c>
      <c r="C80" s="202" t="n">
        <v>423.08</v>
      </c>
      <c r="D80" s="202" t="n">
        <v>312.614</v>
      </c>
      <c r="E80" s="202" t="n">
        <v>304.469</v>
      </c>
      <c r="F80" s="202" t="n">
        <v>110.466</v>
      </c>
      <c r="G80" s="202" t="n">
        <v>66.172</v>
      </c>
      <c r="H80" s="202" t="n">
        <v>378.786</v>
      </c>
      <c r="I80" s="202" t="n">
        <v>44.294</v>
      </c>
      <c r="J80" s="203" t="n">
        <v>3801</v>
      </c>
      <c r="K80" s="137"/>
    </row>
    <row r="81" customFormat="false" ht="11.1" hidden="true" customHeight="true" outlineLevel="0" collapsed="false">
      <c r="A81" s="206" t="n">
        <v>2001</v>
      </c>
      <c r="B81" s="205" t="s">
        <v>315</v>
      </c>
      <c r="C81" s="202" t="n">
        <v>396.535</v>
      </c>
      <c r="D81" s="202" t="n">
        <v>300.371</v>
      </c>
      <c r="E81" s="202" t="n">
        <v>292.611</v>
      </c>
      <c r="F81" s="202" t="n">
        <v>96.164</v>
      </c>
      <c r="G81" s="202" t="n">
        <v>58.858</v>
      </c>
      <c r="H81" s="202" t="n">
        <v>359.229</v>
      </c>
      <c r="I81" s="202" t="n">
        <v>37.306</v>
      </c>
      <c r="J81" s="203" t="n">
        <v>3651</v>
      </c>
      <c r="K81" s="137"/>
    </row>
    <row r="82" customFormat="false" ht="11.1" hidden="true" customHeight="true" outlineLevel="0" collapsed="false">
      <c r="A82" s="206"/>
      <c r="B82" s="205" t="s">
        <v>316</v>
      </c>
      <c r="C82" s="202" t="n">
        <v>407.221</v>
      </c>
      <c r="D82" s="202" t="n">
        <v>310.961</v>
      </c>
      <c r="E82" s="202" t="n">
        <v>303.155</v>
      </c>
      <c r="F82" s="202" t="n">
        <v>96.26</v>
      </c>
      <c r="G82" s="202" t="n">
        <v>59.675</v>
      </c>
      <c r="H82" s="202" t="n">
        <v>370.636</v>
      </c>
      <c r="I82" s="202" t="n">
        <v>36.585</v>
      </c>
      <c r="J82" s="203" t="n">
        <v>3778</v>
      </c>
      <c r="K82" s="137"/>
    </row>
    <row r="83" customFormat="false" ht="14.1" hidden="true" customHeight="true" outlineLevel="0" collapsed="false">
      <c r="A83" s="206"/>
      <c r="B83" s="205" t="s">
        <v>317</v>
      </c>
      <c r="C83" s="202" t="n">
        <v>411.772</v>
      </c>
      <c r="D83" s="202" t="n">
        <v>313.546</v>
      </c>
      <c r="E83" s="202" t="n">
        <v>305.639</v>
      </c>
      <c r="F83" s="202" t="n">
        <v>98.226</v>
      </c>
      <c r="G83" s="202" t="n">
        <v>60.339</v>
      </c>
      <c r="H83" s="202" t="n">
        <v>373.885</v>
      </c>
      <c r="I83" s="202" t="n">
        <v>37.887</v>
      </c>
      <c r="J83" s="203" t="n">
        <v>3807</v>
      </c>
      <c r="K83" s="137"/>
    </row>
    <row r="84" customFormat="false" ht="11.1" hidden="true" customHeight="true" outlineLevel="0" collapsed="false">
      <c r="A84" s="206"/>
      <c r="B84" s="205" t="s">
        <v>318</v>
      </c>
      <c r="C84" s="202" t="n">
        <v>438.017</v>
      </c>
      <c r="D84" s="202" t="n">
        <v>323.251</v>
      </c>
      <c r="E84" s="202" t="n">
        <v>314.831</v>
      </c>
      <c r="F84" s="202" t="n">
        <v>114.766</v>
      </c>
      <c r="G84" s="202" t="n">
        <v>68.724</v>
      </c>
      <c r="H84" s="202" t="n">
        <v>391.975</v>
      </c>
      <c r="I84" s="202" t="n">
        <v>46.042</v>
      </c>
      <c r="J84" s="203" t="n">
        <v>3921</v>
      </c>
      <c r="K84" s="137"/>
    </row>
    <row r="85" customFormat="false" ht="11.1" hidden="true" customHeight="true" outlineLevel="0" collapsed="false">
      <c r="A85" s="206" t="n">
        <v>2002</v>
      </c>
      <c r="B85" s="205" t="s">
        <v>315</v>
      </c>
      <c r="C85" s="202" t="n">
        <v>400.355</v>
      </c>
      <c r="D85" s="202" t="n">
        <v>301.695</v>
      </c>
      <c r="E85" s="202" t="n">
        <v>293.551</v>
      </c>
      <c r="F85" s="202" t="n">
        <v>98.66</v>
      </c>
      <c r="G85" s="202" t="n">
        <v>60.249</v>
      </c>
      <c r="H85" s="202" t="n">
        <v>361.944</v>
      </c>
      <c r="I85" s="202" t="n">
        <v>38.411</v>
      </c>
      <c r="J85" s="203" t="n">
        <v>3660</v>
      </c>
      <c r="K85" s="137"/>
    </row>
    <row r="86" customFormat="false" ht="11.1" hidden="true" customHeight="true" outlineLevel="0" collapsed="false">
      <c r="A86" s="206"/>
      <c r="B86" s="205" t="s">
        <v>316</v>
      </c>
      <c r="C86" s="202" t="n">
        <v>410.055</v>
      </c>
      <c r="D86" s="202" t="n">
        <v>310.733</v>
      </c>
      <c r="E86" s="202" t="n">
        <v>302.524</v>
      </c>
      <c r="F86" s="202" t="n">
        <v>99.322</v>
      </c>
      <c r="G86" s="202" t="n">
        <v>61.83</v>
      </c>
      <c r="H86" s="202" t="n">
        <v>372.563</v>
      </c>
      <c r="I86" s="202" t="n">
        <v>37.492</v>
      </c>
      <c r="J86" s="203" t="n">
        <v>3768</v>
      </c>
      <c r="K86" s="137"/>
    </row>
    <row r="87" customFormat="false" ht="14.1" hidden="true" customHeight="true" outlineLevel="0" collapsed="false">
      <c r="A87" s="206"/>
      <c r="B87" s="205" t="s">
        <v>317</v>
      </c>
      <c r="C87" s="202" t="n">
        <v>416.859</v>
      </c>
      <c r="D87" s="202" t="n">
        <v>315.392</v>
      </c>
      <c r="E87" s="202" t="n">
        <v>307.145</v>
      </c>
      <c r="F87" s="202" t="n">
        <v>101.467</v>
      </c>
      <c r="G87" s="202" t="n">
        <v>62.17</v>
      </c>
      <c r="H87" s="202" t="n">
        <v>377.562</v>
      </c>
      <c r="I87" s="202" t="n">
        <v>39.297</v>
      </c>
      <c r="J87" s="203" t="n">
        <v>3823</v>
      </c>
      <c r="K87" s="137"/>
    </row>
    <row r="88" customFormat="false" ht="11.1" hidden="true" customHeight="true" outlineLevel="0" collapsed="false">
      <c r="A88" s="206"/>
      <c r="B88" s="205" t="s">
        <v>318</v>
      </c>
      <c r="C88" s="202" t="n">
        <v>443.476</v>
      </c>
      <c r="D88" s="202" t="n">
        <v>326.189</v>
      </c>
      <c r="E88" s="202" t="n">
        <v>317.62</v>
      </c>
      <c r="F88" s="202" t="n">
        <v>117.287</v>
      </c>
      <c r="G88" s="202" t="n">
        <v>69.953</v>
      </c>
      <c r="H88" s="202" t="n">
        <v>396.142</v>
      </c>
      <c r="I88" s="202" t="n">
        <v>47.334</v>
      </c>
      <c r="J88" s="203" t="n">
        <v>3952</v>
      </c>
      <c r="K88" s="137"/>
    </row>
    <row r="89" customFormat="false" ht="11.1" hidden="true" customHeight="true" outlineLevel="0" collapsed="false">
      <c r="A89" s="206" t="n">
        <v>2003</v>
      </c>
      <c r="B89" s="205" t="s">
        <v>315</v>
      </c>
      <c r="C89" s="202" t="n">
        <v>408.315</v>
      </c>
      <c r="D89" s="202" t="n">
        <v>308.287</v>
      </c>
      <c r="E89" s="202" t="n">
        <v>299.6</v>
      </c>
      <c r="F89" s="202" t="n">
        <v>100.028</v>
      </c>
      <c r="G89" s="202" t="n">
        <v>61.808</v>
      </c>
      <c r="H89" s="202" t="n">
        <v>370.095</v>
      </c>
      <c r="I89" s="202" t="n">
        <v>38.22</v>
      </c>
      <c r="J89" s="203" t="n">
        <v>3736</v>
      </c>
      <c r="K89" s="137"/>
    </row>
    <row r="90" customFormat="false" ht="11.1" hidden="true" customHeight="true" outlineLevel="0" collapsed="false">
      <c r="A90" s="206"/>
      <c r="B90" s="205" t="s">
        <v>316</v>
      </c>
      <c r="C90" s="202" t="n">
        <v>419.054</v>
      </c>
      <c r="D90" s="202" t="n">
        <v>318.603</v>
      </c>
      <c r="E90" s="202" t="n">
        <v>310.098</v>
      </c>
      <c r="F90" s="202" t="n">
        <v>100.451</v>
      </c>
      <c r="G90" s="202" t="n">
        <v>62.698</v>
      </c>
      <c r="H90" s="202" t="n">
        <v>381.301</v>
      </c>
      <c r="I90" s="202" t="n">
        <v>37.753</v>
      </c>
      <c r="J90" s="203" t="n">
        <v>3862</v>
      </c>
      <c r="K90" s="137"/>
    </row>
    <row r="91" customFormat="false" ht="14.1" hidden="true" customHeight="true" outlineLevel="0" collapsed="false">
      <c r="A91" s="206"/>
      <c r="B91" s="205" t="s">
        <v>317</v>
      </c>
      <c r="C91" s="202" t="n">
        <v>426.39</v>
      </c>
      <c r="D91" s="202" t="n">
        <v>322.394</v>
      </c>
      <c r="E91" s="202" t="n">
        <v>313.808</v>
      </c>
      <c r="F91" s="202" t="n">
        <v>103.996</v>
      </c>
      <c r="G91" s="202" t="n">
        <v>64.079</v>
      </c>
      <c r="H91" s="202" t="n">
        <v>386.473</v>
      </c>
      <c r="I91" s="202" t="n">
        <v>39.917</v>
      </c>
      <c r="J91" s="203" t="n">
        <v>3907</v>
      </c>
      <c r="K91" s="137"/>
    </row>
    <row r="92" customFormat="false" ht="11.1" hidden="true" customHeight="true" outlineLevel="0" collapsed="false">
      <c r="A92" s="206"/>
      <c r="B92" s="205" t="s">
        <v>318</v>
      </c>
      <c r="C92" s="202" t="n">
        <v>446.043</v>
      </c>
      <c r="D92" s="202" t="n">
        <v>329.306</v>
      </c>
      <c r="E92" s="202" t="n">
        <v>320.423</v>
      </c>
      <c r="F92" s="202" t="n">
        <v>116.737</v>
      </c>
      <c r="G92" s="202" t="n">
        <v>70.672</v>
      </c>
      <c r="H92" s="202" t="n">
        <v>399.978</v>
      </c>
      <c r="I92" s="202" t="n">
        <v>46.065</v>
      </c>
      <c r="J92" s="203" t="n">
        <v>3990</v>
      </c>
      <c r="K92" s="137"/>
    </row>
    <row r="93" customFormat="false" ht="11.1" hidden="true" customHeight="true" outlineLevel="0" collapsed="false">
      <c r="A93" s="206" t="n">
        <v>2004</v>
      </c>
      <c r="B93" s="205" t="s">
        <v>315</v>
      </c>
      <c r="C93" s="202" t="n">
        <v>413.83</v>
      </c>
      <c r="D93" s="202" t="n">
        <v>313.301</v>
      </c>
      <c r="E93" s="202" t="n">
        <v>304.637</v>
      </c>
      <c r="F93" s="202" t="n">
        <v>100.529</v>
      </c>
      <c r="G93" s="202" t="n">
        <v>61.705</v>
      </c>
      <c r="H93" s="202" t="n">
        <v>375.006</v>
      </c>
      <c r="I93" s="202" t="n">
        <v>38.824</v>
      </c>
      <c r="J93" s="203" t="n">
        <v>3797</v>
      </c>
      <c r="K93" s="137"/>
    </row>
    <row r="94" customFormat="false" ht="11.1" hidden="true" customHeight="true" outlineLevel="0" collapsed="false">
      <c r="A94" s="206"/>
      <c r="B94" s="205" t="s">
        <v>316</v>
      </c>
      <c r="C94" s="202" t="n">
        <v>424.369</v>
      </c>
      <c r="D94" s="202" t="n">
        <v>323.327</v>
      </c>
      <c r="E94" s="202" t="n">
        <v>314.606</v>
      </c>
      <c r="F94" s="202" t="n">
        <v>101.042</v>
      </c>
      <c r="G94" s="202" t="n">
        <v>62.663</v>
      </c>
      <c r="H94" s="202" t="n">
        <v>385.99</v>
      </c>
      <c r="I94" s="202" t="n">
        <v>38.379</v>
      </c>
      <c r="J94" s="203" t="n">
        <v>3920</v>
      </c>
      <c r="K94" s="137"/>
    </row>
    <row r="95" customFormat="false" ht="14.1" hidden="true" customHeight="true" outlineLevel="0" collapsed="false">
      <c r="A95" s="206"/>
      <c r="B95" s="205" t="s">
        <v>317</v>
      </c>
      <c r="C95" s="202" t="n">
        <v>429.692</v>
      </c>
      <c r="D95" s="202" t="n">
        <v>326.711</v>
      </c>
      <c r="E95" s="202" t="n">
        <v>317.997</v>
      </c>
      <c r="F95" s="202" t="n">
        <v>102.981</v>
      </c>
      <c r="G95" s="202" t="n">
        <v>63.474</v>
      </c>
      <c r="H95" s="202" t="n">
        <v>390.185</v>
      </c>
      <c r="I95" s="202" t="n">
        <v>39.507</v>
      </c>
      <c r="J95" s="203" t="n">
        <v>3960</v>
      </c>
      <c r="K95" s="137"/>
    </row>
    <row r="96" customFormat="false" ht="11.1" hidden="true" customHeight="true" outlineLevel="0" collapsed="false">
      <c r="A96" s="206"/>
      <c r="B96" s="205" t="s">
        <v>318</v>
      </c>
      <c r="C96" s="202" t="n">
        <v>452.75</v>
      </c>
      <c r="D96" s="202" t="n">
        <v>338.101</v>
      </c>
      <c r="E96" s="202" t="n">
        <v>329.155</v>
      </c>
      <c r="F96" s="202" t="n">
        <v>114.649</v>
      </c>
      <c r="G96" s="202" t="n">
        <v>68.675</v>
      </c>
      <c r="H96" s="202" t="n">
        <v>406.776</v>
      </c>
      <c r="I96" s="202" t="n">
        <v>45.974</v>
      </c>
      <c r="J96" s="203" t="n">
        <v>4098</v>
      </c>
      <c r="K96" s="137"/>
    </row>
    <row r="97" customFormat="false" ht="11.1" hidden="true" customHeight="true" outlineLevel="0" collapsed="false">
      <c r="A97" s="206" t="n">
        <v>2005</v>
      </c>
      <c r="B97" s="205" t="s">
        <v>315</v>
      </c>
      <c r="C97" s="202" t="n">
        <v>417.249</v>
      </c>
      <c r="D97" s="202" t="n">
        <v>316.5</v>
      </c>
      <c r="E97" s="202" t="n">
        <v>308.004</v>
      </c>
      <c r="F97" s="202" t="n">
        <v>100.749</v>
      </c>
      <c r="G97" s="202" t="n">
        <v>62.792</v>
      </c>
      <c r="H97" s="202" t="n">
        <v>379.292</v>
      </c>
      <c r="I97" s="202" t="n">
        <v>37.957</v>
      </c>
      <c r="J97" s="203" t="n">
        <v>3838</v>
      </c>
      <c r="K97" s="137"/>
    </row>
    <row r="98" customFormat="false" ht="11.1" hidden="true" customHeight="true" outlineLevel="0" collapsed="false">
      <c r="A98" s="206"/>
      <c r="B98" s="205" t="s">
        <v>316</v>
      </c>
      <c r="C98" s="202" t="n">
        <v>434.808</v>
      </c>
      <c r="D98" s="202" t="n">
        <v>332.071</v>
      </c>
      <c r="E98" s="202" t="n">
        <v>323.544</v>
      </c>
      <c r="F98" s="202" t="n">
        <v>102.737</v>
      </c>
      <c r="G98" s="202" t="n">
        <v>64.373</v>
      </c>
      <c r="H98" s="202" t="n">
        <v>396.444</v>
      </c>
      <c r="I98" s="202" t="n">
        <v>38.364</v>
      </c>
      <c r="J98" s="203" t="n">
        <v>4027</v>
      </c>
      <c r="K98" s="137"/>
    </row>
    <row r="99" customFormat="false" ht="14.1" hidden="true" customHeight="true" outlineLevel="0" collapsed="false">
      <c r="A99" s="206"/>
      <c r="B99" s="205" t="s">
        <v>317</v>
      </c>
      <c r="C99" s="202" t="n">
        <v>440.255</v>
      </c>
      <c r="D99" s="202" t="n">
        <v>336.459</v>
      </c>
      <c r="E99" s="202" t="n">
        <v>328.014</v>
      </c>
      <c r="F99" s="202" t="n">
        <v>103.796</v>
      </c>
      <c r="G99" s="202" t="n">
        <v>64.628</v>
      </c>
      <c r="H99" s="202" t="n">
        <v>401.087</v>
      </c>
      <c r="I99" s="202" t="n">
        <v>39.168</v>
      </c>
      <c r="J99" s="203" t="n">
        <v>4080</v>
      </c>
      <c r="K99" s="137"/>
    </row>
    <row r="100" customFormat="false" ht="11.1" hidden="true" customHeight="true" outlineLevel="0" collapsed="false">
      <c r="A100" s="206"/>
      <c r="B100" s="205" t="s">
        <v>318</v>
      </c>
      <c r="C100" s="202" t="n">
        <v>458.29</v>
      </c>
      <c r="D100" s="202" t="n">
        <v>342.416</v>
      </c>
      <c r="E100" s="202" t="n">
        <v>333.699</v>
      </c>
      <c r="F100" s="202" t="n">
        <v>115.874</v>
      </c>
      <c r="G100" s="202" t="n">
        <v>70.303</v>
      </c>
      <c r="H100" s="202" t="n">
        <v>412.719</v>
      </c>
      <c r="I100" s="202" t="n">
        <v>45.571</v>
      </c>
      <c r="J100" s="203" t="n">
        <v>4152</v>
      </c>
      <c r="K100" s="137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02" t="n">
        <v>430.32</v>
      </c>
      <c r="D101" s="202" t="n">
        <v>326.563</v>
      </c>
      <c r="E101" s="202" t="n">
        <v>318.053</v>
      </c>
      <c r="F101" s="202" t="n">
        <v>103.757</v>
      </c>
      <c r="G101" s="202" t="n">
        <v>64.913</v>
      </c>
      <c r="H101" s="202" t="n">
        <v>391.476</v>
      </c>
      <c r="I101" s="202" t="n">
        <v>38.844</v>
      </c>
      <c r="J101" s="203" t="n">
        <v>3963</v>
      </c>
      <c r="K101" s="137"/>
    </row>
    <row r="102" customFormat="false" ht="11.1" hidden="true" customHeight="true" outlineLevel="0" collapsed="false">
      <c r="A102" s="206"/>
      <c r="B102" s="205" t="s">
        <v>316</v>
      </c>
      <c r="C102" s="202" t="n">
        <v>443.271</v>
      </c>
      <c r="D102" s="202" t="n">
        <v>339.348</v>
      </c>
      <c r="E102" s="202" t="n">
        <v>330.751</v>
      </c>
      <c r="F102" s="202" t="n">
        <v>103.923</v>
      </c>
      <c r="G102" s="202" t="n">
        <v>65.591</v>
      </c>
      <c r="H102" s="202" t="n">
        <v>404.939</v>
      </c>
      <c r="I102" s="202" t="n">
        <v>38.332</v>
      </c>
      <c r="J102" s="203" t="n">
        <v>4120</v>
      </c>
      <c r="K102" s="137"/>
    </row>
    <row r="103" customFormat="false" ht="14.1" hidden="true" customHeight="true" outlineLevel="0" collapsed="false">
      <c r="A103" s="206"/>
      <c r="B103" s="205" t="s">
        <v>317</v>
      </c>
      <c r="C103" s="202" t="n">
        <v>448.262</v>
      </c>
      <c r="D103" s="202" t="n">
        <v>343.101</v>
      </c>
      <c r="E103" s="202" t="n">
        <v>334.492</v>
      </c>
      <c r="F103" s="202" t="n">
        <v>105.161</v>
      </c>
      <c r="G103" s="202" t="n">
        <v>65.687</v>
      </c>
      <c r="H103" s="202" t="n">
        <v>408.788</v>
      </c>
      <c r="I103" s="202" t="n">
        <v>39.474</v>
      </c>
      <c r="J103" s="203" t="n">
        <v>4166</v>
      </c>
      <c r="K103" s="137"/>
    </row>
    <row r="104" customFormat="false" ht="11.1" hidden="true" customHeight="true" outlineLevel="0" collapsed="false">
      <c r="A104" s="206"/>
      <c r="B104" s="205" t="s">
        <v>318</v>
      </c>
      <c r="C104" s="202" t="n">
        <v>471.166</v>
      </c>
      <c r="D104" s="202" t="n">
        <v>353.432</v>
      </c>
      <c r="E104" s="202" t="n">
        <v>344.504</v>
      </c>
      <c r="F104" s="202" t="n">
        <v>117.734</v>
      </c>
      <c r="G104" s="202" t="n">
        <v>71.775</v>
      </c>
      <c r="H104" s="202" t="n">
        <v>425.207</v>
      </c>
      <c r="I104" s="202" t="n">
        <v>45.959</v>
      </c>
      <c r="J104" s="203" t="n">
        <v>4292</v>
      </c>
      <c r="K104" s="137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02" t="n">
        <v>436.328</v>
      </c>
      <c r="D105" s="202" t="n">
        <v>330.488</v>
      </c>
      <c r="E105" s="202" t="n">
        <v>321.687</v>
      </c>
      <c r="F105" s="202" t="n">
        <v>105.84</v>
      </c>
      <c r="G105" s="202" t="n">
        <v>67.046</v>
      </c>
      <c r="H105" s="202" t="n">
        <v>397.534</v>
      </c>
      <c r="I105" s="202" t="n">
        <v>38.794</v>
      </c>
      <c r="J105" s="203" t="n">
        <v>4016</v>
      </c>
      <c r="K105" s="137"/>
    </row>
    <row r="106" customFormat="false" ht="11.1" hidden="true" customHeight="true" outlineLevel="0" collapsed="false">
      <c r="A106" s="206"/>
      <c r="B106" s="205" t="s">
        <v>316</v>
      </c>
      <c r="C106" s="202" t="n">
        <v>451.278</v>
      </c>
      <c r="D106" s="202" t="n">
        <v>344.834</v>
      </c>
      <c r="E106" s="202" t="n">
        <v>336.193</v>
      </c>
      <c r="F106" s="202" t="n">
        <v>106.444</v>
      </c>
      <c r="G106" s="202" t="n">
        <v>67.625</v>
      </c>
      <c r="H106" s="202" t="n">
        <v>412.459</v>
      </c>
      <c r="I106" s="202" t="n">
        <v>38.819</v>
      </c>
      <c r="J106" s="203" t="n">
        <v>4192</v>
      </c>
      <c r="K106" s="137"/>
    </row>
    <row r="107" customFormat="false" ht="14.1" hidden="true" customHeight="true" outlineLevel="0" collapsed="false">
      <c r="A107" s="206"/>
      <c r="B107" s="205" t="s">
        <v>317</v>
      </c>
      <c r="C107" s="202" t="n">
        <v>457.65</v>
      </c>
      <c r="D107" s="202" t="n">
        <v>350.235</v>
      </c>
      <c r="E107" s="202" t="n">
        <v>341.367</v>
      </c>
      <c r="F107" s="202" t="n">
        <v>107.415</v>
      </c>
      <c r="G107" s="202" t="n">
        <v>68.062</v>
      </c>
      <c r="H107" s="202" t="n">
        <v>418.297</v>
      </c>
      <c r="I107" s="202" t="n">
        <v>39.353</v>
      </c>
      <c r="J107" s="203" t="n">
        <v>4258</v>
      </c>
      <c r="K107" s="137"/>
    </row>
    <row r="108" customFormat="false" ht="11.1" hidden="true" customHeight="true" outlineLevel="0" collapsed="false">
      <c r="A108" s="206"/>
      <c r="B108" s="205" t="s">
        <v>318</v>
      </c>
      <c r="C108" s="202" t="n">
        <v>478.618</v>
      </c>
      <c r="D108" s="202" t="n">
        <v>358.02</v>
      </c>
      <c r="E108" s="202" t="n">
        <v>349.231</v>
      </c>
      <c r="F108" s="202" t="n">
        <v>120.598</v>
      </c>
      <c r="G108" s="202" t="n">
        <v>74.456</v>
      </c>
      <c r="H108" s="202" t="n">
        <v>432.476</v>
      </c>
      <c r="I108" s="202" t="n">
        <v>46.142</v>
      </c>
      <c r="J108" s="203" t="n">
        <v>4353</v>
      </c>
      <c r="K108" s="137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02" t="n">
        <v>448.524</v>
      </c>
      <c r="D109" s="202" t="n">
        <v>338.971</v>
      </c>
      <c r="E109" s="202" t="n">
        <v>330.121</v>
      </c>
      <c r="F109" s="202" t="n">
        <v>109.553</v>
      </c>
      <c r="G109" s="202" t="n">
        <v>69.184</v>
      </c>
      <c r="H109" s="202" t="n">
        <v>408.155</v>
      </c>
      <c r="I109" s="202" t="n">
        <v>40.369</v>
      </c>
      <c r="J109" s="203" t="n">
        <v>4125</v>
      </c>
      <c r="K109" s="137"/>
    </row>
    <row r="110" customFormat="false" ht="11.1" hidden="true" customHeight="true" outlineLevel="0" collapsed="false">
      <c r="A110" s="206"/>
      <c r="B110" s="205" t="s">
        <v>316</v>
      </c>
      <c r="C110" s="202" t="n">
        <v>466.931</v>
      </c>
      <c r="D110" s="202" t="n">
        <v>355.118</v>
      </c>
      <c r="E110" s="202" t="n">
        <v>346.149</v>
      </c>
      <c r="F110" s="202" t="n">
        <v>111.813</v>
      </c>
      <c r="G110" s="202" t="n">
        <v>71.261</v>
      </c>
      <c r="H110" s="202" t="n">
        <v>426.379</v>
      </c>
      <c r="I110" s="202" t="n">
        <v>40.552</v>
      </c>
      <c r="J110" s="203" t="n">
        <v>4324</v>
      </c>
      <c r="K110" s="137"/>
    </row>
    <row r="111" customFormat="false" ht="14.1" hidden="true" customHeight="true" outlineLevel="0" collapsed="false">
      <c r="A111" s="206"/>
      <c r="B111" s="205" t="s">
        <v>317</v>
      </c>
      <c r="C111" s="202" t="n">
        <v>471.528</v>
      </c>
      <c r="D111" s="202" t="n">
        <v>359.842</v>
      </c>
      <c r="E111" s="202" t="n">
        <v>350.936</v>
      </c>
      <c r="F111" s="202" t="n">
        <v>111.686</v>
      </c>
      <c r="G111" s="202" t="n">
        <v>70.788</v>
      </c>
      <c r="H111" s="202" t="n">
        <v>430.63</v>
      </c>
      <c r="I111" s="202" t="n">
        <v>40.898</v>
      </c>
      <c r="J111" s="203" t="n">
        <v>4382</v>
      </c>
      <c r="K111" s="137"/>
    </row>
    <row r="112" customFormat="false" ht="11.1" hidden="true" customHeight="true" outlineLevel="0" collapsed="false">
      <c r="A112" s="206"/>
      <c r="B112" s="205" t="s">
        <v>318</v>
      </c>
      <c r="C112" s="202" t="n">
        <v>484.927</v>
      </c>
      <c r="D112" s="202" t="n">
        <v>359.951</v>
      </c>
      <c r="E112" s="202" t="n">
        <v>350.799</v>
      </c>
      <c r="F112" s="202" t="n">
        <v>124.976</v>
      </c>
      <c r="G112" s="202" t="n">
        <v>77.089</v>
      </c>
      <c r="H112" s="202" t="n">
        <v>437.04</v>
      </c>
      <c r="I112" s="202" t="n">
        <v>47.887</v>
      </c>
      <c r="J112" s="203" t="n">
        <v>4387</v>
      </c>
      <c r="K112" s="137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02" t="n">
        <v>455.299</v>
      </c>
      <c r="D113" s="202" t="n">
        <v>339.316</v>
      </c>
      <c r="E113" s="202" t="n">
        <v>330.192</v>
      </c>
      <c r="F113" s="202" t="n">
        <v>115.983</v>
      </c>
      <c r="G113" s="202" t="n">
        <v>73.56</v>
      </c>
      <c r="H113" s="202" t="n">
        <v>412.876</v>
      </c>
      <c r="I113" s="202" t="n">
        <v>42.423</v>
      </c>
      <c r="J113" s="203" t="n">
        <v>4141</v>
      </c>
      <c r="K113" s="137"/>
    </row>
    <row r="114" customFormat="false" ht="11.1" hidden="true" customHeight="true" outlineLevel="0" collapsed="false">
      <c r="A114" s="206"/>
      <c r="B114" s="205" t="s">
        <v>316</v>
      </c>
      <c r="C114" s="202" t="n">
        <v>470.776</v>
      </c>
      <c r="D114" s="202" t="n">
        <v>353.993</v>
      </c>
      <c r="E114" s="202" t="n">
        <v>344.643</v>
      </c>
      <c r="F114" s="202" t="n">
        <v>116.783</v>
      </c>
      <c r="G114" s="202" t="n">
        <v>74.881</v>
      </c>
      <c r="H114" s="202" t="n">
        <v>428.874</v>
      </c>
      <c r="I114" s="202" t="n">
        <v>41.902</v>
      </c>
      <c r="J114" s="203" t="n">
        <v>4324</v>
      </c>
      <c r="K114" s="137"/>
    </row>
    <row r="115" customFormat="false" ht="14.1" hidden="true" customHeight="true" outlineLevel="0" collapsed="false">
      <c r="A115" s="206"/>
      <c r="B115" s="205" t="s">
        <v>317</v>
      </c>
      <c r="C115" s="202" t="n">
        <v>473.76</v>
      </c>
      <c r="D115" s="202" t="n">
        <v>354.962</v>
      </c>
      <c r="E115" s="202" t="n">
        <v>345.699</v>
      </c>
      <c r="F115" s="202" t="n">
        <v>118.798</v>
      </c>
      <c r="G115" s="202" t="n">
        <v>75.52</v>
      </c>
      <c r="H115" s="202" t="n">
        <v>430.482</v>
      </c>
      <c r="I115" s="202" t="n">
        <v>43.278</v>
      </c>
      <c r="J115" s="203" t="n">
        <v>4337</v>
      </c>
      <c r="K115" s="137"/>
    </row>
    <row r="116" customFormat="false" ht="11.1" hidden="true" customHeight="true" outlineLevel="0" collapsed="false">
      <c r="A116" s="206"/>
      <c r="B116" s="205" t="s">
        <v>318</v>
      </c>
      <c r="C116" s="202" t="n">
        <v>490.03</v>
      </c>
      <c r="D116" s="202" t="n">
        <v>360.156</v>
      </c>
      <c r="E116" s="202" t="n">
        <v>350.628</v>
      </c>
      <c r="F116" s="202" t="n">
        <v>129.874</v>
      </c>
      <c r="G116" s="202" t="n">
        <v>81.122</v>
      </c>
      <c r="H116" s="202" t="n">
        <v>441.278</v>
      </c>
      <c r="I116" s="202" t="n">
        <v>48.752</v>
      </c>
      <c r="J116" s="203" t="n">
        <v>4401</v>
      </c>
      <c r="K116" s="137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463.949</v>
      </c>
      <c r="D117" s="202" t="n">
        <v>343.287</v>
      </c>
      <c r="E117" s="202" t="n">
        <v>333.639</v>
      </c>
      <c r="F117" s="202" t="n">
        <v>120.662</v>
      </c>
      <c r="G117" s="202" t="n">
        <v>77.346</v>
      </c>
      <c r="H117" s="202" t="n">
        <v>420.633</v>
      </c>
      <c r="I117" s="202" t="n">
        <v>43.316</v>
      </c>
      <c r="J117" s="203" t="n">
        <v>4198</v>
      </c>
      <c r="K117" s="137"/>
    </row>
    <row r="118" customFormat="false" ht="11.1" hidden="false" customHeight="true" outlineLevel="0" collapsed="false">
      <c r="A118" s="206"/>
      <c r="B118" s="205" t="s">
        <v>316</v>
      </c>
      <c r="C118" s="202" t="n">
        <v>479.782</v>
      </c>
      <c r="D118" s="202" t="n">
        <v>360.415</v>
      </c>
      <c r="E118" s="202" t="n">
        <v>350.736</v>
      </c>
      <c r="F118" s="202" t="n">
        <v>119.367</v>
      </c>
      <c r="G118" s="202" t="n">
        <v>77.321</v>
      </c>
      <c r="H118" s="202" t="n">
        <v>437.736</v>
      </c>
      <c r="I118" s="202" t="n">
        <v>42.046</v>
      </c>
      <c r="J118" s="203" t="n">
        <v>4409</v>
      </c>
      <c r="K118" s="137"/>
    </row>
    <row r="119" customFormat="false" ht="11.1" hidden="false" customHeight="true" outlineLevel="0" collapsed="false">
      <c r="A119" s="206"/>
      <c r="B119" s="205" t="s">
        <v>317</v>
      </c>
      <c r="C119" s="202" t="n">
        <v>488.176</v>
      </c>
      <c r="D119" s="202" t="n">
        <v>367.223</v>
      </c>
      <c r="E119" s="202" t="n">
        <v>357.596</v>
      </c>
      <c r="F119" s="202" t="n">
        <v>120.953</v>
      </c>
      <c r="G119" s="202" t="n">
        <v>77.594</v>
      </c>
      <c r="H119" s="202" t="n">
        <v>444.817</v>
      </c>
      <c r="I119" s="202" t="n">
        <v>43.359</v>
      </c>
      <c r="J119" s="203" t="n">
        <v>4492</v>
      </c>
      <c r="K119" s="137"/>
    </row>
    <row r="120" customFormat="false" ht="11.1" hidden="false" customHeight="true" outlineLevel="0" collapsed="false">
      <c r="A120" s="206"/>
      <c r="B120" s="205" t="s">
        <v>318</v>
      </c>
      <c r="C120" s="202" t="n">
        <v>507.702</v>
      </c>
      <c r="D120" s="202" t="n">
        <v>374.783</v>
      </c>
      <c r="E120" s="202" t="n">
        <v>365.006</v>
      </c>
      <c r="F120" s="202" t="n">
        <v>132.919</v>
      </c>
      <c r="G120" s="202" t="n">
        <v>82.92</v>
      </c>
      <c r="H120" s="202" t="n">
        <v>457.703</v>
      </c>
      <c r="I120" s="202" t="n">
        <v>49.999</v>
      </c>
      <c r="J120" s="203" t="n">
        <v>4583</v>
      </c>
      <c r="K120" s="137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482.82</v>
      </c>
      <c r="D121" s="202" t="n">
        <v>359.778</v>
      </c>
      <c r="E121" s="202" t="n">
        <v>349.812</v>
      </c>
      <c r="F121" s="202" t="n">
        <v>123.042</v>
      </c>
      <c r="G121" s="202" t="n">
        <v>79.619</v>
      </c>
      <c r="H121" s="202" t="n">
        <v>439.397</v>
      </c>
      <c r="I121" s="202" t="n">
        <v>43.423</v>
      </c>
      <c r="J121" s="203" t="n">
        <v>4402</v>
      </c>
      <c r="K121" s="137"/>
    </row>
    <row r="122" customFormat="false" ht="11.1" hidden="false" customHeight="true" outlineLevel="0" collapsed="false">
      <c r="A122" s="206"/>
      <c r="B122" s="205" t="s">
        <v>316</v>
      </c>
      <c r="C122" s="202" t="n">
        <v>498.878</v>
      </c>
      <c r="D122" s="202" t="n">
        <v>375.965</v>
      </c>
      <c r="E122" s="202" t="n">
        <v>365.547</v>
      </c>
      <c r="F122" s="202" t="n">
        <v>122.913</v>
      </c>
      <c r="G122" s="202" t="n">
        <v>79.861</v>
      </c>
      <c r="H122" s="202" t="n">
        <v>455.826</v>
      </c>
      <c r="I122" s="202" t="n">
        <v>43.052</v>
      </c>
      <c r="J122" s="203" t="n">
        <v>4600</v>
      </c>
      <c r="K122" s="137"/>
    </row>
    <row r="123" customFormat="false" ht="11.1" hidden="false" customHeight="true" outlineLevel="0" collapsed="false">
      <c r="A123" s="206"/>
      <c r="B123" s="205" t="s">
        <v>317</v>
      </c>
      <c r="C123" s="202" t="n">
        <v>506.545</v>
      </c>
      <c r="D123" s="202" t="n">
        <v>383.17</v>
      </c>
      <c r="E123" s="202" t="n">
        <v>373.16</v>
      </c>
      <c r="F123" s="202" t="n">
        <v>123.375</v>
      </c>
      <c r="G123" s="202" t="n">
        <v>79.674</v>
      </c>
      <c r="H123" s="202" t="n">
        <v>462.844</v>
      </c>
      <c r="I123" s="202" t="n">
        <v>43.701</v>
      </c>
      <c r="J123" s="203" t="n">
        <v>4685</v>
      </c>
      <c r="K123" s="137"/>
    </row>
    <row r="124" customFormat="false" ht="11.1" hidden="false" customHeight="true" outlineLevel="0" collapsed="false">
      <c r="A124" s="206"/>
      <c r="B124" s="205" t="s">
        <v>318</v>
      </c>
      <c r="C124" s="202" t="n">
        <v>524.282</v>
      </c>
      <c r="D124" s="202" t="n">
        <v>387.89</v>
      </c>
      <c r="E124" s="202" t="n">
        <v>377.609</v>
      </c>
      <c r="F124" s="202" t="n">
        <v>136.392</v>
      </c>
      <c r="G124" s="202" t="n">
        <v>84.81</v>
      </c>
      <c r="H124" s="202" t="n">
        <v>472.7</v>
      </c>
      <c r="I124" s="202" t="n">
        <v>51.582</v>
      </c>
      <c r="J124" s="203" t="n">
        <v>4739</v>
      </c>
      <c r="K124" s="137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497.798</v>
      </c>
      <c r="D125" s="202" t="n">
        <v>371.64</v>
      </c>
      <c r="E125" s="202" t="n">
        <v>361.132</v>
      </c>
      <c r="F125" s="202" t="n">
        <v>126.158</v>
      </c>
      <c r="G125" s="202" t="n">
        <v>81.663</v>
      </c>
      <c r="H125" s="202" t="n">
        <v>453.303</v>
      </c>
      <c r="I125" s="202" t="n">
        <v>44.495</v>
      </c>
      <c r="J125" s="203" t="n">
        <v>4541</v>
      </c>
      <c r="K125" s="137"/>
    </row>
    <row r="126" customFormat="false" ht="11.1" hidden="false" customHeight="true" outlineLevel="0" collapsed="false">
      <c r="A126" s="206"/>
      <c r="B126" s="205" t="s">
        <v>316</v>
      </c>
      <c r="C126" s="202" t="n">
        <v>510.349</v>
      </c>
      <c r="D126" s="202" t="n">
        <v>383.393</v>
      </c>
      <c r="E126" s="202" t="n">
        <v>372.886</v>
      </c>
      <c r="F126" s="202" t="n">
        <v>126.956</v>
      </c>
      <c r="G126" s="202" t="n">
        <v>81.889</v>
      </c>
      <c r="H126" s="202" t="n">
        <v>465.282</v>
      </c>
      <c r="I126" s="202" t="n">
        <v>45.067</v>
      </c>
      <c r="J126" s="203" t="n">
        <v>4683</v>
      </c>
      <c r="K126" s="137"/>
    </row>
    <row r="127" customFormat="false" ht="11.1" hidden="false" customHeight="true" outlineLevel="0" collapsed="false">
      <c r="A127" s="206"/>
      <c r="B127" s="205" t="s">
        <v>317</v>
      </c>
      <c r="C127" s="202" t="n">
        <v>516.883</v>
      </c>
      <c r="D127" s="202" t="n">
        <v>389.422</v>
      </c>
      <c r="E127" s="202" t="n">
        <v>378.967</v>
      </c>
      <c r="F127" s="202" t="n">
        <v>127.461</v>
      </c>
      <c r="G127" s="202" t="n">
        <v>81.736</v>
      </c>
      <c r="H127" s="202" t="n">
        <v>471.158</v>
      </c>
      <c r="I127" s="202" t="n">
        <v>45.725</v>
      </c>
      <c r="J127" s="203" t="n">
        <v>4753</v>
      </c>
      <c r="K127" s="137"/>
    </row>
    <row r="128" customFormat="false" ht="11.1" hidden="false" customHeight="true" outlineLevel="0" collapsed="false">
      <c r="A128" s="206"/>
      <c r="B128" s="205" t="s">
        <v>318</v>
      </c>
      <c r="C128" s="202" t="n">
        <v>535.737</v>
      </c>
      <c r="D128" s="202" t="n">
        <v>395.022</v>
      </c>
      <c r="E128" s="202" t="n">
        <v>384.38</v>
      </c>
      <c r="F128" s="202" t="n">
        <v>140.715</v>
      </c>
      <c r="G128" s="202" t="n">
        <v>86.97</v>
      </c>
      <c r="H128" s="202" t="n">
        <v>481.992</v>
      </c>
      <c r="I128" s="202" t="n">
        <v>53.745</v>
      </c>
      <c r="J128" s="203" t="n">
        <v>4816</v>
      </c>
      <c r="K128" s="137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506.016</v>
      </c>
      <c r="D129" s="202" t="n">
        <v>374.574</v>
      </c>
      <c r="E129" s="202" t="n">
        <v>363.6</v>
      </c>
      <c r="F129" s="202" t="n">
        <v>131.442</v>
      </c>
      <c r="G129" s="202" t="n">
        <v>84.897</v>
      </c>
      <c r="H129" s="202" t="n">
        <v>459.471</v>
      </c>
      <c r="I129" s="202" t="n">
        <v>46.545</v>
      </c>
      <c r="J129" s="203" t="n">
        <v>4567</v>
      </c>
      <c r="K129" s="137"/>
    </row>
    <row r="130" customFormat="false" ht="11.1" hidden="false" customHeight="true" outlineLevel="0" collapsed="false">
      <c r="A130" s="206"/>
      <c r="B130" s="205" t="s">
        <v>316</v>
      </c>
      <c r="C130" s="202" t="n">
        <v>523.697</v>
      </c>
      <c r="D130" s="202" t="n">
        <v>392.49</v>
      </c>
      <c r="E130" s="202" t="n">
        <v>381.591</v>
      </c>
      <c r="F130" s="202" t="n">
        <v>131.207</v>
      </c>
      <c r="G130" s="202" t="n">
        <v>85.423</v>
      </c>
      <c r="H130" s="202" t="n">
        <v>477.913</v>
      </c>
      <c r="I130" s="202" t="n">
        <v>45.784</v>
      </c>
      <c r="J130" s="203" t="n">
        <v>4785</v>
      </c>
      <c r="K130" s="137"/>
    </row>
    <row r="131" customFormat="false" ht="11.1" hidden="false" customHeight="true" outlineLevel="0" collapsed="false">
      <c r="A131" s="206"/>
      <c r="B131" s="205" t="s">
        <v>317</v>
      </c>
      <c r="C131" s="202" t="n">
        <v>535.555</v>
      </c>
      <c r="D131" s="202" t="n">
        <v>402.26</v>
      </c>
      <c r="E131" s="202" t="n">
        <v>391.359</v>
      </c>
      <c r="F131" s="202" t="n">
        <v>133.295</v>
      </c>
      <c r="G131" s="202" t="n">
        <v>86.256</v>
      </c>
      <c r="H131" s="202" t="n">
        <v>488.516</v>
      </c>
      <c r="I131" s="202" t="n">
        <v>47.039</v>
      </c>
      <c r="J131" s="203" t="n">
        <v>4898</v>
      </c>
      <c r="K131" s="137"/>
    </row>
    <row r="132" customFormat="false" ht="11.1" hidden="false" customHeight="true" outlineLevel="0" collapsed="false">
      <c r="A132" s="206"/>
      <c r="B132" s="205" t="s">
        <v>318</v>
      </c>
      <c r="C132" s="202" t="n">
        <v>547.451</v>
      </c>
      <c r="D132" s="202" t="n">
        <v>402.187</v>
      </c>
      <c r="E132" s="202" t="n">
        <v>391.143</v>
      </c>
      <c r="F132" s="202" t="n">
        <v>145.264</v>
      </c>
      <c r="G132" s="202" t="n">
        <v>90.949</v>
      </c>
      <c r="H132" s="202" t="n">
        <v>493.136</v>
      </c>
      <c r="I132" s="202" t="n">
        <v>54.315</v>
      </c>
      <c r="J132" s="203" t="n">
        <v>4890</v>
      </c>
      <c r="K132" s="137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518.329</v>
      </c>
      <c r="D133" s="202" t="n">
        <v>382.071</v>
      </c>
      <c r="E133" s="202" t="n">
        <v>370.649</v>
      </c>
      <c r="F133" s="202" t="n">
        <v>136.258</v>
      </c>
      <c r="G133" s="202" t="n">
        <v>89.03</v>
      </c>
      <c r="H133" s="202" t="n">
        <v>471.101</v>
      </c>
      <c r="I133" s="202" t="n">
        <v>47.228</v>
      </c>
      <c r="J133" s="203" t="n">
        <v>4643</v>
      </c>
      <c r="K133" s="137"/>
    </row>
    <row r="134" customFormat="false" ht="11.1" hidden="false" customHeight="true" outlineLevel="0" collapsed="false">
      <c r="A134" s="206"/>
      <c r="B134" s="205" t="s">
        <v>316</v>
      </c>
      <c r="C134" s="202" t="n">
        <v>536.614</v>
      </c>
      <c r="D134" s="202" t="n">
        <v>400.111</v>
      </c>
      <c r="E134" s="202" t="n">
        <v>388.745</v>
      </c>
      <c r="F134" s="202" t="n">
        <v>136.503</v>
      </c>
      <c r="G134" s="202" t="n">
        <v>89.109</v>
      </c>
      <c r="H134" s="202" t="n">
        <v>489.22</v>
      </c>
      <c r="I134" s="202" t="n">
        <v>47.394</v>
      </c>
      <c r="J134" s="203" t="n">
        <v>4859</v>
      </c>
      <c r="K134" s="137"/>
    </row>
    <row r="135" customFormat="false" ht="11.1" hidden="false" customHeight="true" outlineLevel="0" collapsed="false">
      <c r="A135" s="184"/>
      <c r="B135" s="205" t="s">
        <v>317</v>
      </c>
      <c r="C135" s="202" t="n">
        <v>550.174</v>
      </c>
      <c r="D135" s="202" t="n">
        <v>411.49</v>
      </c>
      <c r="E135" s="202" t="n">
        <v>400.243</v>
      </c>
      <c r="F135" s="202" t="n">
        <v>138.684</v>
      </c>
      <c r="G135" s="202" t="n">
        <v>90.011</v>
      </c>
      <c r="H135" s="202" t="n">
        <v>501.501</v>
      </c>
      <c r="I135" s="202" t="n">
        <v>48.673</v>
      </c>
      <c r="J135" s="203" t="n">
        <v>4994</v>
      </c>
      <c r="K135" s="207"/>
      <c r="L135" s="208"/>
      <c r="M135" s="208"/>
      <c r="N135" s="208"/>
    </row>
    <row r="136" customFormat="false" ht="11.1" hidden="true" customHeight="true" outlineLevel="0" collapsed="false">
      <c r="A136" s="209"/>
      <c r="B136" s="123" t="s">
        <v>318</v>
      </c>
      <c r="C136" s="210"/>
      <c r="D136" s="210"/>
      <c r="E136" s="210"/>
      <c r="F136" s="210"/>
      <c r="G136" s="210"/>
      <c r="H136" s="210"/>
      <c r="I136" s="210"/>
      <c r="J136" s="211"/>
      <c r="K136" s="207"/>
      <c r="L136" s="208"/>
      <c r="M136" s="208"/>
      <c r="N136" s="208"/>
    </row>
    <row r="137" customFormat="false" ht="11.1" hidden="true" customHeight="true" outlineLevel="0" collapsed="false">
      <c r="A137" s="209" t="n">
        <v>2015</v>
      </c>
      <c r="B137" s="123" t="s">
        <v>315</v>
      </c>
      <c r="C137" s="210"/>
      <c r="D137" s="210"/>
      <c r="E137" s="210"/>
      <c r="F137" s="210"/>
      <c r="G137" s="210"/>
      <c r="H137" s="210"/>
      <c r="I137" s="210"/>
      <c r="J137" s="211"/>
      <c r="K137" s="207"/>
      <c r="L137" s="208"/>
      <c r="M137" s="208"/>
      <c r="N137" s="208"/>
    </row>
    <row r="138" customFormat="false" ht="11.1" hidden="true" customHeight="true" outlineLevel="0" collapsed="false">
      <c r="A138" s="209"/>
      <c r="B138" s="123" t="s">
        <v>316</v>
      </c>
      <c r="C138" s="210"/>
      <c r="D138" s="210"/>
      <c r="E138" s="210"/>
      <c r="F138" s="210"/>
      <c r="G138" s="210"/>
      <c r="H138" s="210"/>
      <c r="I138" s="210"/>
      <c r="J138" s="211"/>
      <c r="K138" s="207"/>
      <c r="L138" s="208"/>
      <c r="M138" s="208"/>
      <c r="N138" s="208"/>
    </row>
    <row r="139" customFormat="false" ht="11.1" hidden="true" customHeight="true" outlineLevel="0" collapsed="false">
      <c r="A139" s="209"/>
      <c r="B139" s="123" t="s">
        <v>317</v>
      </c>
      <c r="C139" s="210"/>
      <c r="D139" s="210"/>
      <c r="E139" s="210"/>
      <c r="F139" s="210"/>
      <c r="G139" s="210"/>
      <c r="H139" s="210"/>
      <c r="I139" s="210"/>
      <c r="J139" s="211"/>
      <c r="K139" s="207"/>
      <c r="L139" s="208"/>
      <c r="M139" s="208"/>
      <c r="N139" s="208"/>
    </row>
    <row r="140" customFormat="false" ht="11.1" hidden="true" customHeight="true" outlineLevel="0" collapsed="false">
      <c r="A140" s="209"/>
      <c r="B140" s="123" t="s">
        <v>318</v>
      </c>
      <c r="C140" s="210"/>
      <c r="D140" s="210"/>
      <c r="E140" s="210"/>
      <c r="F140" s="210"/>
      <c r="G140" s="210"/>
      <c r="H140" s="210"/>
      <c r="I140" s="210"/>
      <c r="J140" s="211"/>
      <c r="K140" s="207"/>
      <c r="L140" s="208"/>
      <c r="M140" s="208"/>
      <c r="N140" s="208"/>
    </row>
    <row r="141" customFormat="false" ht="11.1" hidden="true" customHeight="true" outlineLevel="0" collapsed="false">
      <c r="A141" s="209" t="n">
        <v>2016</v>
      </c>
      <c r="B141" s="123" t="s">
        <v>315</v>
      </c>
      <c r="C141" s="210"/>
      <c r="D141" s="210"/>
      <c r="E141" s="210"/>
      <c r="F141" s="210"/>
      <c r="G141" s="210"/>
      <c r="H141" s="210"/>
      <c r="I141" s="210"/>
      <c r="J141" s="211"/>
      <c r="K141" s="207"/>
      <c r="L141" s="208"/>
      <c r="M141" s="208"/>
      <c r="N141" s="208"/>
    </row>
    <row r="142" customFormat="false" ht="11.1" hidden="true" customHeight="true" outlineLevel="0" collapsed="false">
      <c r="A142" s="209"/>
      <c r="B142" s="123" t="s">
        <v>316</v>
      </c>
      <c r="C142" s="210"/>
      <c r="D142" s="210"/>
      <c r="E142" s="210"/>
      <c r="F142" s="210"/>
      <c r="G142" s="210"/>
      <c r="H142" s="210"/>
      <c r="I142" s="210"/>
      <c r="J142" s="211"/>
      <c r="K142" s="207"/>
      <c r="L142" s="208"/>
      <c r="M142" s="208"/>
      <c r="N142" s="208"/>
    </row>
    <row r="143" customFormat="false" ht="11.1" hidden="true" customHeight="true" outlineLevel="0" collapsed="false">
      <c r="A143" s="209"/>
      <c r="B143" s="123" t="s">
        <v>317</v>
      </c>
      <c r="C143" s="210"/>
      <c r="D143" s="210"/>
      <c r="E143" s="210"/>
      <c r="F143" s="210"/>
      <c r="G143" s="210"/>
      <c r="H143" s="210"/>
      <c r="I143" s="210"/>
      <c r="J143" s="211"/>
      <c r="K143" s="207"/>
      <c r="L143" s="208"/>
      <c r="M143" s="208"/>
      <c r="N143" s="208"/>
    </row>
    <row r="144" customFormat="false" ht="11.1" hidden="true" customHeight="true" outlineLevel="0" collapsed="false">
      <c r="A144" s="209"/>
      <c r="B144" s="123" t="s">
        <v>318</v>
      </c>
      <c r="C144" s="210"/>
      <c r="D144" s="210"/>
      <c r="E144" s="210"/>
      <c r="F144" s="210"/>
      <c r="G144" s="210"/>
      <c r="H144" s="210"/>
      <c r="I144" s="210"/>
      <c r="J144" s="211"/>
      <c r="K144" s="207"/>
      <c r="L144" s="208"/>
      <c r="M144" s="208"/>
      <c r="N144" s="208"/>
    </row>
    <row r="145" customFormat="false" ht="11.1" hidden="true" customHeight="true" outlineLevel="0" collapsed="false">
      <c r="A145" s="209" t="n">
        <v>2017</v>
      </c>
      <c r="B145" s="123" t="s">
        <v>315</v>
      </c>
      <c r="C145" s="210"/>
      <c r="D145" s="210"/>
      <c r="E145" s="210"/>
      <c r="F145" s="210"/>
      <c r="G145" s="210"/>
      <c r="H145" s="210"/>
      <c r="I145" s="210"/>
      <c r="J145" s="211"/>
      <c r="K145" s="207"/>
      <c r="L145" s="208"/>
      <c r="M145" s="208"/>
      <c r="N145" s="208"/>
    </row>
    <row r="146" customFormat="false" ht="11.1" hidden="true" customHeight="true" outlineLevel="0" collapsed="false">
      <c r="A146" s="209"/>
      <c r="B146" s="123" t="s">
        <v>316</v>
      </c>
      <c r="C146" s="210"/>
      <c r="D146" s="210"/>
      <c r="E146" s="210"/>
      <c r="F146" s="210"/>
      <c r="G146" s="210"/>
      <c r="H146" s="210"/>
      <c r="I146" s="210"/>
      <c r="J146" s="211"/>
      <c r="K146" s="207"/>
      <c r="L146" s="208"/>
      <c r="M146" s="208"/>
      <c r="N146" s="208"/>
    </row>
    <row r="147" customFormat="false" ht="11.1" hidden="true" customHeight="true" outlineLevel="0" collapsed="false">
      <c r="A147" s="209"/>
      <c r="B147" s="123" t="s">
        <v>317</v>
      </c>
      <c r="C147" s="210"/>
      <c r="D147" s="210"/>
      <c r="E147" s="210"/>
      <c r="F147" s="210"/>
      <c r="G147" s="210"/>
      <c r="H147" s="210"/>
      <c r="I147" s="210"/>
      <c r="J147" s="211"/>
      <c r="K147" s="207"/>
      <c r="L147" s="208"/>
      <c r="M147" s="208"/>
      <c r="N147" s="208"/>
    </row>
    <row r="148" customFormat="false" ht="11.1" hidden="true" customHeight="true" outlineLevel="0" collapsed="false">
      <c r="A148" s="209"/>
      <c r="B148" s="123" t="s">
        <v>318</v>
      </c>
      <c r="C148" s="210"/>
      <c r="D148" s="210"/>
      <c r="E148" s="210"/>
      <c r="F148" s="210"/>
      <c r="G148" s="210"/>
      <c r="H148" s="210"/>
      <c r="I148" s="210"/>
      <c r="J148" s="211"/>
      <c r="K148" s="207"/>
      <c r="L148" s="208"/>
      <c r="M148" s="208"/>
      <c r="N148" s="208"/>
    </row>
    <row r="149" customFormat="false" ht="11.1" hidden="true" customHeight="true" outlineLevel="0" collapsed="false">
      <c r="A149" s="209" t="n">
        <v>2018</v>
      </c>
      <c r="B149" s="123" t="s">
        <v>315</v>
      </c>
      <c r="C149" s="210"/>
      <c r="D149" s="210"/>
      <c r="E149" s="210"/>
      <c r="F149" s="210"/>
      <c r="G149" s="210"/>
      <c r="H149" s="210"/>
      <c r="I149" s="210"/>
      <c r="J149" s="211"/>
      <c r="K149" s="207"/>
      <c r="L149" s="208"/>
      <c r="M149" s="208"/>
      <c r="N149" s="208"/>
    </row>
    <row r="150" customFormat="false" ht="11.1" hidden="true" customHeight="true" outlineLevel="0" collapsed="false">
      <c r="A150" s="209"/>
      <c r="B150" s="123" t="s">
        <v>316</v>
      </c>
      <c r="C150" s="210"/>
      <c r="D150" s="210"/>
      <c r="E150" s="210"/>
      <c r="F150" s="210"/>
      <c r="G150" s="210"/>
      <c r="H150" s="210"/>
      <c r="I150" s="210"/>
      <c r="J150" s="211"/>
      <c r="K150" s="207"/>
      <c r="L150" s="208"/>
      <c r="M150" s="208"/>
      <c r="N150" s="208"/>
    </row>
    <row r="151" customFormat="false" ht="11.1" hidden="true" customHeight="true" outlineLevel="0" collapsed="false">
      <c r="A151" s="209"/>
      <c r="B151" s="123" t="s">
        <v>317</v>
      </c>
      <c r="C151" s="210"/>
      <c r="D151" s="210"/>
      <c r="E151" s="210"/>
      <c r="F151" s="210"/>
      <c r="G151" s="210"/>
      <c r="H151" s="210"/>
      <c r="I151" s="210"/>
      <c r="J151" s="211"/>
      <c r="K151" s="207"/>
      <c r="L151" s="208"/>
      <c r="M151" s="208"/>
      <c r="N151" s="208"/>
    </row>
    <row r="152" customFormat="false" ht="11.1" hidden="true" customHeight="true" outlineLevel="0" collapsed="false">
      <c r="A152" s="209"/>
      <c r="B152" s="123" t="s">
        <v>318</v>
      </c>
      <c r="C152" s="210"/>
      <c r="D152" s="210"/>
      <c r="E152" s="210"/>
      <c r="F152" s="210"/>
      <c r="G152" s="210"/>
      <c r="H152" s="210"/>
      <c r="I152" s="210"/>
      <c r="J152" s="211"/>
      <c r="K152" s="207"/>
      <c r="L152" s="208"/>
      <c r="M152" s="208"/>
      <c r="N152" s="208"/>
    </row>
    <row r="153" customFormat="false" ht="11.1" hidden="true" customHeight="true" outlineLevel="0" collapsed="false">
      <c r="A153" s="209" t="n">
        <v>2019</v>
      </c>
      <c r="B153" s="123" t="s">
        <v>315</v>
      </c>
      <c r="C153" s="210"/>
      <c r="D153" s="210"/>
      <c r="E153" s="210"/>
      <c r="F153" s="210"/>
      <c r="G153" s="210"/>
      <c r="H153" s="210"/>
      <c r="I153" s="210"/>
      <c r="J153" s="211"/>
      <c r="K153" s="207"/>
      <c r="L153" s="208"/>
      <c r="M153" s="208"/>
      <c r="N153" s="208"/>
    </row>
    <row r="154" customFormat="false" ht="11.1" hidden="true" customHeight="true" outlineLevel="0" collapsed="false">
      <c r="A154" s="209"/>
      <c r="B154" s="123" t="s">
        <v>316</v>
      </c>
      <c r="C154" s="210"/>
      <c r="D154" s="210"/>
      <c r="E154" s="210"/>
      <c r="F154" s="210"/>
      <c r="G154" s="210"/>
      <c r="H154" s="210"/>
      <c r="I154" s="210"/>
      <c r="J154" s="211"/>
      <c r="K154" s="207"/>
      <c r="L154" s="208"/>
      <c r="M154" s="208"/>
      <c r="N154" s="208"/>
    </row>
    <row r="155" customFormat="false" ht="11.1" hidden="true" customHeight="true" outlineLevel="0" collapsed="false">
      <c r="A155" s="209"/>
      <c r="B155" s="123" t="s">
        <v>317</v>
      </c>
      <c r="C155" s="210"/>
      <c r="D155" s="210"/>
      <c r="E155" s="210"/>
      <c r="F155" s="210"/>
      <c r="G155" s="210"/>
      <c r="H155" s="210"/>
      <c r="I155" s="210"/>
      <c r="J155" s="211"/>
      <c r="K155" s="207"/>
      <c r="L155" s="208"/>
      <c r="M155" s="208"/>
      <c r="N155" s="208"/>
    </row>
    <row r="156" customFormat="false" ht="14.1" hidden="true" customHeight="true" outlineLevel="0" collapsed="false">
      <c r="A156" s="206"/>
      <c r="B156" s="205" t="s">
        <v>318</v>
      </c>
      <c r="C156" s="210"/>
      <c r="D156" s="210"/>
      <c r="E156" s="210"/>
      <c r="F156" s="210"/>
      <c r="G156" s="210"/>
      <c r="H156" s="210"/>
      <c r="I156" s="210"/>
      <c r="J156" s="211"/>
      <c r="K156" s="207"/>
      <c r="L156" s="208"/>
      <c r="M156" s="208"/>
      <c r="N156" s="208"/>
    </row>
    <row r="157" customFormat="false" ht="11.1" hidden="true" customHeight="true" outlineLevel="0" collapsed="false">
      <c r="A157" s="206" t="n">
        <v>2020</v>
      </c>
      <c r="B157" s="205" t="s">
        <v>315</v>
      </c>
      <c r="C157" s="210"/>
      <c r="D157" s="210"/>
      <c r="E157" s="210"/>
      <c r="F157" s="210"/>
      <c r="G157" s="210"/>
      <c r="H157" s="210"/>
      <c r="I157" s="210"/>
      <c r="J157" s="211"/>
      <c r="K157" s="207"/>
      <c r="L157" s="208"/>
      <c r="M157" s="208"/>
      <c r="N157" s="208"/>
    </row>
    <row r="158" customFormat="false" ht="11.1" hidden="true" customHeight="true" outlineLevel="0" collapsed="false">
      <c r="A158" s="206"/>
      <c r="B158" s="205" t="s">
        <v>316</v>
      </c>
      <c r="C158" s="210"/>
      <c r="D158" s="210"/>
      <c r="E158" s="210"/>
      <c r="F158" s="210"/>
      <c r="G158" s="210"/>
      <c r="H158" s="210"/>
      <c r="I158" s="210"/>
      <c r="J158" s="211"/>
      <c r="K158" s="207"/>
      <c r="L158" s="208"/>
      <c r="M158" s="208"/>
      <c r="N158" s="208"/>
    </row>
    <row r="159" customFormat="false" ht="11.1" hidden="true" customHeight="true" outlineLevel="0" collapsed="false">
      <c r="A159" s="206"/>
      <c r="B159" s="205" t="s">
        <v>317</v>
      </c>
      <c r="C159" s="210"/>
      <c r="D159" s="210"/>
      <c r="E159" s="210"/>
      <c r="F159" s="210"/>
      <c r="G159" s="210"/>
      <c r="H159" s="210"/>
      <c r="I159" s="210"/>
      <c r="J159" s="211"/>
      <c r="K159" s="207"/>
      <c r="L159" s="208"/>
      <c r="M159" s="208"/>
      <c r="N159" s="208"/>
    </row>
    <row r="160" customFormat="false" ht="14.1" hidden="true" customHeight="true" outlineLevel="0" collapsed="false">
      <c r="A160" s="206"/>
      <c r="B160" s="205" t="s">
        <v>318</v>
      </c>
      <c r="C160" s="210"/>
      <c r="D160" s="210"/>
      <c r="E160" s="210"/>
      <c r="F160" s="210"/>
      <c r="G160" s="210"/>
      <c r="H160" s="210"/>
      <c r="I160" s="210"/>
      <c r="J160" s="211"/>
      <c r="K160" s="207"/>
      <c r="L160" s="208"/>
      <c r="M160" s="208"/>
      <c r="N160" s="208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204"/>
      <c r="B162" s="205"/>
      <c r="C162" s="207"/>
      <c r="D162" s="207"/>
      <c r="E162" s="207"/>
      <c r="F162" s="207"/>
      <c r="G162" s="207"/>
      <c r="H162" s="207"/>
      <c r="I162" s="207"/>
      <c r="J162" s="207"/>
      <c r="K162" s="207"/>
      <c r="L162" s="208"/>
      <c r="M162" s="208"/>
      <c r="N162" s="208"/>
    </row>
    <row r="163" customFormat="false" ht="11.1" hidden="true" customHeight="true" outlineLevel="0" collapsed="false">
      <c r="A163" s="204" t="n">
        <v>1992</v>
      </c>
      <c r="B163" s="205"/>
      <c r="C163" s="217" t="n">
        <v>8.25622757746581</v>
      </c>
      <c r="D163" s="217" t="n">
        <v>7.64003468602066</v>
      </c>
      <c r="E163" s="217" t="n">
        <v>7.52229099885784</v>
      </c>
      <c r="F163" s="217" t="n">
        <v>10.1224945838046</v>
      </c>
      <c r="G163" s="217" t="n">
        <v>11.7384700691916</v>
      </c>
      <c r="H163" s="217" t="n">
        <v>8.28455928002387</v>
      </c>
      <c r="I163" s="217" t="n">
        <v>8.0220606668338</v>
      </c>
      <c r="J163" s="217" t="n">
        <v>6.82799568189995</v>
      </c>
      <c r="K163" s="207"/>
      <c r="L163" s="208"/>
      <c r="M163" s="208"/>
      <c r="N163" s="208"/>
    </row>
    <row r="164" customFormat="false" ht="14.1" hidden="true" customHeight="true" outlineLevel="0" collapsed="false">
      <c r="A164" s="204" t="n">
        <v>1993</v>
      </c>
      <c r="B164" s="205"/>
      <c r="C164" s="217" t="n">
        <v>4.14276654107384</v>
      </c>
      <c r="D164" s="217" t="n">
        <v>4.32726467220034</v>
      </c>
      <c r="E164" s="217" t="n">
        <v>4.26880720976952</v>
      </c>
      <c r="F164" s="217" t="n">
        <v>3.59657263053698</v>
      </c>
      <c r="G164" s="217" t="n">
        <v>3.06863295072064</v>
      </c>
      <c r="H164" s="217" t="n">
        <v>4.12301740135148</v>
      </c>
      <c r="I164" s="217" t="n">
        <v>4.30639359480156</v>
      </c>
      <c r="J164" s="217" t="n">
        <v>3.57894736842106</v>
      </c>
      <c r="K164" s="207"/>
      <c r="L164" s="208"/>
      <c r="M164" s="208"/>
      <c r="N164" s="208"/>
    </row>
    <row r="165" customFormat="false" ht="11.1" hidden="true" customHeight="true" outlineLevel="0" collapsed="false">
      <c r="A165" s="204" t="n">
        <v>1994</v>
      </c>
      <c r="B165" s="205"/>
      <c r="C165" s="217" t="n">
        <v>4.20588749250959</v>
      </c>
      <c r="D165" s="217" t="n">
        <v>4.13325694918785</v>
      </c>
      <c r="E165" s="217" t="n">
        <v>4.05172803345559</v>
      </c>
      <c r="F165" s="217" t="n">
        <v>4.42242174693274</v>
      </c>
      <c r="G165" s="217" t="n">
        <v>6.3564666293352</v>
      </c>
      <c r="H165" s="217" t="n">
        <v>4.49037991901093</v>
      </c>
      <c r="I165" s="217" t="n">
        <v>1.85293340564294</v>
      </c>
      <c r="J165" s="217" t="n">
        <v>3.82113821138212</v>
      </c>
      <c r="K165" s="207"/>
      <c r="L165" s="208"/>
      <c r="M165" s="208"/>
      <c r="N165" s="208"/>
    </row>
    <row r="166" customFormat="false" ht="11.1" hidden="true" customHeight="true" outlineLevel="0" collapsed="false">
      <c r="A166" s="204" t="n">
        <v>1995</v>
      </c>
      <c r="B166" s="205"/>
      <c r="C166" s="217" t="n">
        <v>3.47821330613789</v>
      </c>
      <c r="D166" s="217" t="n">
        <v>3.24026118294059</v>
      </c>
      <c r="E166" s="217" t="n">
        <v>3.16791030044612</v>
      </c>
      <c r="F166" s="217" t="n">
        <v>4.18565815885941</v>
      </c>
      <c r="G166" s="217" t="n">
        <v>6.17388437559971</v>
      </c>
      <c r="H166" s="217" t="n">
        <v>3.71991652171673</v>
      </c>
      <c r="I166" s="217" t="n">
        <v>1.42739144384296</v>
      </c>
      <c r="J166" s="217" t="n">
        <v>2.93657008613938</v>
      </c>
      <c r="K166" s="207"/>
      <c r="L166" s="208"/>
      <c r="M166" s="208"/>
      <c r="N166" s="208"/>
    </row>
    <row r="167" customFormat="false" ht="11.1" hidden="true" customHeight="true" outlineLevel="0" collapsed="false">
      <c r="A167" s="204" t="n">
        <v>1996</v>
      </c>
      <c r="B167" s="205"/>
      <c r="C167" s="217" t="n">
        <v>2.38145414761817</v>
      </c>
      <c r="D167" s="217" t="n">
        <v>2.22689885888204</v>
      </c>
      <c r="E167" s="217" t="n">
        <v>2.49403017059935</v>
      </c>
      <c r="F167" s="217" t="n">
        <v>2.83678600050499</v>
      </c>
      <c r="G167" s="217" t="n">
        <v>3.64640781558482</v>
      </c>
      <c r="H167" s="217" t="n">
        <v>2.46448365065022</v>
      </c>
      <c r="I167" s="217" t="n">
        <v>1.66103565707827</v>
      </c>
      <c r="J167" s="217" t="n">
        <v>1.93229364777483</v>
      </c>
      <c r="K167" s="207"/>
      <c r="L167" s="208"/>
      <c r="M167" s="208"/>
      <c r="N167" s="208"/>
    </row>
    <row r="168" customFormat="false" ht="14.1" hidden="true" customHeight="true" outlineLevel="0" collapsed="false">
      <c r="A168" s="204" t="n">
        <v>1997</v>
      </c>
      <c r="B168" s="205"/>
      <c r="C168" s="217" t="n">
        <v>1.57865024656645</v>
      </c>
      <c r="D168" s="217" t="n">
        <v>2.06584193379355</v>
      </c>
      <c r="E168" s="217" t="n">
        <v>1.99173920145617</v>
      </c>
      <c r="F168" s="217" t="n">
        <v>0.151858059419482</v>
      </c>
      <c r="G168" s="217" t="n">
        <v>0.146662970282875</v>
      </c>
      <c r="H168" s="217" t="n">
        <v>1.74092161272763</v>
      </c>
      <c r="I168" s="217" t="n">
        <v>0.15954981794107</v>
      </c>
      <c r="J168" s="217" t="n">
        <v>1.8732741249347</v>
      </c>
      <c r="K168" s="207"/>
      <c r="L168" s="208"/>
      <c r="M168" s="208"/>
      <c r="N168" s="208"/>
    </row>
    <row r="169" customFormat="false" ht="11.1" hidden="true" customHeight="true" outlineLevel="0" collapsed="false">
      <c r="A169" s="204" t="n">
        <v>1998</v>
      </c>
      <c r="B169" s="205"/>
      <c r="C169" s="217" t="n">
        <v>1.62587652273358</v>
      </c>
      <c r="D169" s="217" t="n">
        <v>1.74384862776049</v>
      </c>
      <c r="E169" s="217" t="n">
        <v>1.70958474845403</v>
      </c>
      <c r="F169" s="217" t="n">
        <v>1.27378011570613</v>
      </c>
      <c r="G169" s="217" t="n">
        <v>1.50377282671785</v>
      </c>
      <c r="H169" s="217" t="n">
        <v>1.70384028143611</v>
      </c>
      <c r="I169" s="217" t="n">
        <v>0.933300725092707</v>
      </c>
      <c r="J169" s="217" t="n">
        <v>1.77289377289378</v>
      </c>
      <c r="K169" s="207"/>
      <c r="L169" s="208"/>
      <c r="M169" s="208"/>
      <c r="N169" s="208"/>
    </row>
    <row r="170" customFormat="false" ht="11.1" hidden="true" customHeight="true" outlineLevel="0" collapsed="false">
      <c r="A170" s="204" t="n">
        <v>1999</v>
      </c>
      <c r="B170" s="205"/>
      <c r="C170" s="217" t="n">
        <v>2.98493122378363</v>
      </c>
      <c r="D170" s="217" t="n">
        <v>2.98764836225618</v>
      </c>
      <c r="E170" s="217" t="n">
        <v>2.87076087220592</v>
      </c>
      <c r="F170" s="217" t="n">
        <v>2.97678408382254</v>
      </c>
      <c r="G170" s="217" t="n">
        <v>2.36564058802311</v>
      </c>
      <c r="H170" s="217" t="n">
        <v>2.88419541680476</v>
      </c>
      <c r="I170" s="217" t="n">
        <v>3.8866296012521</v>
      </c>
      <c r="J170" s="217" t="n">
        <v>2.91534696228044</v>
      </c>
      <c r="K170" s="207"/>
      <c r="L170" s="208"/>
      <c r="M170" s="208"/>
      <c r="N170" s="208"/>
    </row>
    <row r="171" customFormat="false" ht="11.1" hidden="true" customHeight="true" outlineLevel="0" collapsed="false">
      <c r="A171" s="204" t="n">
        <v>2000</v>
      </c>
      <c r="B171" s="205"/>
      <c r="C171" s="217" t="n">
        <v>2.45021483471402</v>
      </c>
      <c r="D171" s="217" t="n">
        <v>2.90004004874018</v>
      </c>
      <c r="E171" s="217" t="n">
        <v>2.87601891804658</v>
      </c>
      <c r="F171" s="217" t="n">
        <v>1.1013047011146</v>
      </c>
      <c r="G171" s="217" t="n">
        <v>2.90182024441809</v>
      </c>
      <c r="H171" s="217" t="n">
        <v>2.90033464032209</v>
      </c>
      <c r="I171" s="217" t="n">
        <v>-1.53998411477704</v>
      </c>
      <c r="J171" s="217" t="n">
        <v>2.76981184863958</v>
      </c>
      <c r="K171" s="207"/>
      <c r="L171" s="208"/>
      <c r="M171" s="208"/>
      <c r="N171" s="208"/>
    </row>
    <row r="172" customFormat="false" ht="14.1" hidden="true" customHeight="true" outlineLevel="0" collapsed="false">
      <c r="A172" s="204" t="n">
        <v>2001</v>
      </c>
      <c r="B172" s="205"/>
      <c r="C172" s="217" t="n">
        <v>3.1359074091169</v>
      </c>
      <c r="D172" s="217" t="n">
        <v>3.35581862928575</v>
      </c>
      <c r="E172" s="217" t="n">
        <v>3.41026096671533</v>
      </c>
      <c r="F172" s="217" t="n">
        <v>2.46471753811315</v>
      </c>
      <c r="G172" s="217" t="n">
        <v>3.39375869110405</v>
      </c>
      <c r="H172" s="217" t="n">
        <v>3.36209714368245</v>
      </c>
      <c r="I172" s="217" t="n">
        <v>1.04036620890552</v>
      </c>
      <c r="J172" s="217" t="n">
        <v>3.16477234057034</v>
      </c>
      <c r="K172" s="207"/>
      <c r="L172" s="208"/>
      <c r="M172" s="208"/>
      <c r="N172" s="208"/>
    </row>
    <row r="173" customFormat="false" ht="11.1" hidden="true" customHeight="true" outlineLevel="0" collapsed="false">
      <c r="A173" s="204" t="n">
        <v>2002</v>
      </c>
      <c r="B173" s="205"/>
      <c r="C173" s="217" t="n">
        <v>1.04018941123465</v>
      </c>
      <c r="D173" s="217" t="n">
        <v>0.471105150188819</v>
      </c>
      <c r="E173" s="217" t="n">
        <v>0.378544953446564</v>
      </c>
      <c r="F173" s="217" t="n">
        <v>2.79219369733804</v>
      </c>
      <c r="G173" s="217" t="n">
        <v>2.66805602675326</v>
      </c>
      <c r="H173" s="217" t="n">
        <v>0.834779120493408</v>
      </c>
      <c r="I173" s="217" t="n">
        <v>2.98694715498668</v>
      </c>
      <c r="J173" s="217" t="n">
        <v>0.296872938382364</v>
      </c>
      <c r="K173" s="207"/>
      <c r="L173" s="208"/>
      <c r="M173" s="208"/>
      <c r="N173" s="208"/>
    </row>
    <row r="174" customFormat="false" ht="11.1" hidden="true" customHeight="true" outlineLevel="0" collapsed="false">
      <c r="A174" s="204" t="n">
        <v>2003</v>
      </c>
      <c r="B174" s="205"/>
      <c r="C174" s="217" t="n">
        <v>1.73916426504344</v>
      </c>
      <c r="D174" s="217" t="n">
        <v>1.96019326815038</v>
      </c>
      <c r="E174" s="217" t="n">
        <v>1.89123881917368</v>
      </c>
      <c r="F174" s="217" t="n">
        <v>1.07406127620364</v>
      </c>
      <c r="G174" s="217" t="n">
        <v>1.98857601435078</v>
      </c>
      <c r="H174" s="217" t="n">
        <v>1.96497704896727</v>
      </c>
      <c r="I174" s="217" t="n">
        <v>-0.356233157370127</v>
      </c>
      <c r="J174" s="217" t="n">
        <v>1.91409590212459</v>
      </c>
      <c r="K174" s="207"/>
      <c r="L174" s="208"/>
      <c r="M174" s="208"/>
      <c r="N174" s="208"/>
    </row>
    <row r="175" customFormat="false" ht="11.1" hidden="true" customHeight="true" outlineLevel="0" collapsed="false">
      <c r="A175" s="204" t="n">
        <v>2004</v>
      </c>
      <c r="B175" s="205"/>
      <c r="C175" s="217" t="n">
        <v>1.22596631843004</v>
      </c>
      <c r="D175" s="217" t="n">
        <v>1.78712487975037</v>
      </c>
      <c r="E175" s="217" t="n">
        <v>1.80605163156417</v>
      </c>
      <c r="F175" s="217" t="n">
        <v>-0.477431792066696</v>
      </c>
      <c r="G175" s="217" t="n">
        <v>-1.05686635269251</v>
      </c>
      <c r="H175" s="217" t="n">
        <v>1.30767234972011</v>
      </c>
      <c r="I175" s="217" t="n">
        <v>0.450125034731855</v>
      </c>
      <c r="J175" s="217" t="n">
        <v>1.81360526655479</v>
      </c>
      <c r="K175" s="207"/>
      <c r="L175" s="208"/>
      <c r="M175" s="208"/>
      <c r="N175" s="208"/>
    </row>
    <row r="176" customFormat="false" ht="14.1" hidden="true" customHeight="true" outlineLevel="0" collapsed="false">
      <c r="A176" s="204" t="n">
        <v>2005</v>
      </c>
      <c r="B176" s="205"/>
      <c r="C176" s="217" t="n">
        <v>1.7412696779863</v>
      </c>
      <c r="D176" s="217" t="n">
        <v>1.99824809441849</v>
      </c>
      <c r="E176" s="217" t="n">
        <v>2.12145499626895</v>
      </c>
      <c r="F176" s="217" t="n">
        <v>0.94346148983422</v>
      </c>
      <c r="G176" s="217" t="n">
        <v>2.17490458722034</v>
      </c>
      <c r="H176" s="217" t="n">
        <v>2.02733451565094</v>
      </c>
      <c r="I176" s="217" t="n">
        <v>-0.998254284379527</v>
      </c>
      <c r="J176" s="217" t="n">
        <v>2.04120443740095</v>
      </c>
      <c r="K176" s="207"/>
      <c r="L176" s="208"/>
      <c r="M176" s="208"/>
      <c r="N176" s="208"/>
    </row>
    <row r="177" customFormat="false" ht="11.1" hidden="true" customHeight="true" outlineLevel="0" collapsed="false">
      <c r="A177" s="204" t="n">
        <v>2006</v>
      </c>
      <c r="B177" s="205"/>
      <c r="C177" s="217" t="n">
        <v>2.42299506112754</v>
      </c>
      <c r="D177" s="217" t="n">
        <v>2.6364914278999</v>
      </c>
      <c r="E177" s="217" t="n">
        <v>2.67069060305694</v>
      </c>
      <c r="F177" s="217" t="n">
        <v>1.75325411904829</v>
      </c>
      <c r="G177" s="217" t="n">
        <v>2.23963738477504</v>
      </c>
      <c r="H177" s="217" t="n">
        <v>2.57105505862695</v>
      </c>
      <c r="I177" s="217" t="n">
        <v>0.961753383832104</v>
      </c>
      <c r="J177" s="217" t="n">
        <v>2.75827793998882</v>
      </c>
      <c r="K177" s="207"/>
      <c r="L177" s="208"/>
      <c r="M177" s="208"/>
      <c r="N177" s="208"/>
    </row>
    <row r="178" customFormat="false" ht="10.5" hidden="true" customHeight="true" outlineLevel="0" collapsed="false">
      <c r="A178" s="204" t="n">
        <v>2007</v>
      </c>
      <c r="B178" s="205"/>
      <c r="C178" s="217" t="n">
        <v>1.72084066036111</v>
      </c>
      <c r="D178" s="217" t="n">
        <v>1.5511096235882</v>
      </c>
      <c r="E178" s="217" t="n">
        <v>1.55731284832052</v>
      </c>
      <c r="F178" s="217" t="n">
        <v>2.25791093305465</v>
      </c>
      <c r="G178" s="217" t="n">
        <v>3.44185456363866</v>
      </c>
      <c r="H178" s="217" t="n">
        <v>1.86186296698376</v>
      </c>
      <c r="I178" s="217" t="n">
        <v>0.306871083396359</v>
      </c>
      <c r="J178" s="217" t="n">
        <v>1.68067226890756</v>
      </c>
      <c r="K178" s="207"/>
      <c r="L178" s="208"/>
      <c r="M178" s="208"/>
      <c r="N178" s="208"/>
    </row>
    <row r="179" customFormat="false" ht="11.1" hidden="true" customHeight="true" outlineLevel="0" collapsed="false">
      <c r="A179" s="204" t="n">
        <v>2008</v>
      </c>
      <c r="B179" s="205"/>
      <c r="C179" s="217" t="n">
        <v>2.63373456719049</v>
      </c>
      <c r="D179" s="217" t="n">
        <v>2.19033707556574</v>
      </c>
      <c r="E179" s="217" t="n">
        <v>2.18965381711824</v>
      </c>
      <c r="F179" s="217" t="n">
        <v>4.02705446550851</v>
      </c>
      <c r="G179" s="217" t="n">
        <v>4.01639314691423</v>
      </c>
      <c r="H179" s="217" t="n">
        <v>2.4951137005454</v>
      </c>
      <c r="I179" s="217" t="n">
        <v>4.04517252372661</v>
      </c>
      <c r="J179" s="217" t="n">
        <v>2.36637136571733</v>
      </c>
      <c r="K179" s="207"/>
      <c r="L179" s="208"/>
      <c r="M179" s="208"/>
      <c r="N179" s="208"/>
    </row>
    <row r="180" customFormat="false" ht="14.1" hidden="true" customHeight="true" outlineLevel="0" collapsed="false">
      <c r="A180" s="204" t="n">
        <v>2009</v>
      </c>
      <c r="B180" s="205"/>
      <c r="C180" s="217" t="n">
        <v>0.959180729842785</v>
      </c>
      <c r="D180" s="217" t="n">
        <v>-0.385817203981674</v>
      </c>
      <c r="E180" s="217" t="n">
        <v>-0.496587457955513</v>
      </c>
      <c r="F180" s="217" t="n">
        <v>5.11104124638668</v>
      </c>
      <c r="G180" s="217" t="n">
        <v>5.81329208315702</v>
      </c>
      <c r="H180" s="217" t="n">
        <v>0.66419771073268</v>
      </c>
      <c r="I180" s="217" t="n">
        <v>3.91795222325668</v>
      </c>
      <c r="J180" s="217" t="n">
        <v>-0.0871231921937579</v>
      </c>
      <c r="K180" s="207"/>
      <c r="L180" s="208"/>
      <c r="M180" s="208"/>
      <c r="N180" s="208"/>
    </row>
    <row r="181" customFormat="false" ht="11.1" hidden="false" customHeight="true" outlineLevel="0" collapsed="false">
      <c r="A181" s="123" t="n">
        <v>2010</v>
      </c>
      <c r="B181" s="123"/>
      <c r="C181" s="217" t="n">
        <v>2.63214568236354</v>
      </c>
      <c r="D181" s="217" t="n">
        <v>2.64699554893511</v>
      </c>
      <c r="E181" s="217" t="n">
        <v>2.61201812769023</v>
      </c>
      <c r="F181" s="217" t="n">
        <v>2.58870301056417</v>
      </c>
      <c r="G181" s="217" t="n">
        <v>3.30991894009172</v>
      </c>
      <c r="H181" s="217" t="n">
        <v>2.76502617434389</v>
      </c>
      <c r="I181" s="217" t="n">
        <v>1.34104505117519</v>
      </c>
      <c r="J181" s="217" t="n">
        <v>2.79618648994303</v>
      </c>
      <c r="K181" s="137"/>
    </row>
    <row r="182" customFormat="false" ht="11.1" hidden="false" customHeight="true" outlineLevel="0" collapsed="false">
      <c r="A182" s="123" t="n">
        <v>2011</v>
      </c>
      <c r="B182" s="123"/>
      <c r="C182" s="217" t="n">
        <v>3.75931437727914</v>
      </c>
      <c r="D182" s="217" t="n">
        <v>4.22595710890441</v>
      </c>
      <c r="E182" s="217" t="n">
        <v>4.20411989677159</v>
      </c>
      <c r="F182" s="217" t="n">
        <v>2.3933946276683</v>
      </c>
      <c r="G182" s="217" t="n">
        <v>2.78665274873804</v>
      </c>
      <c r="H182" s="217" t="n">
        <v>3.96833644823724</v>
      </c>
      <c r="I182" s="217" t="n">
        <v>1.69986571172784</v>
      </c>
      <c r="J182" s="217" t="n">
        <v>4.19612056777696</v>
      </c>
      <c r="K182" s="137"/>
    </row>
    <row r="183" customFormat="false" ht="11.1" hidden="false" customHeight="true" outlineLevel="0" collapsed="false">
      <c r="A183" s="123" t="n">
        <v>2012</v>
      </c>
      <c r="B183" s="123"/>
      <c r="C183" s="217" t="n">
        <v>2.39708823492875</v>
      </c>
      <c r="D183" s="217" t="n">
        <v>2.16843210426315</v>
      </c>
      <c r="E183" s="217" t="n">
        <v>2.13057795772266</v>
      </c>
      <c r="F183" s="217" t="n">
        <v>3.07837112089251</v>
      </c>
      <c r="G183" s="217" t="n">
        <v>2.56016100554382</v>
      </c>
      <c r="H183" s="217" t="n">
        <v>2.23775062583059</v>
      </c>
      <c r="I183" s="217" t="n">
        <v>4.00202467016581</v>
      </c>
      <c r="J183" s="217" t="n">
        <v>1.99728629579377</v>
      </c>
      <c r="K183" s="137"/>
    </row>
    <row r="184" customFormat="false" ht="11.1" hidden="false" customHeight="true" outlineLevel="0" collapsed="false">
      <c r="A184" s="123" t="n">
        <v>2013</v>
      </c>
      <c r="B184" s="123"/>
      <c r="C184" s="217" t="n">
        <v>2.52100310224301</v>
      </c>
      <c r="D184" s="217" t="n">
        <v>2.08083654383924</v>
      </c>
      <c r="E184" s="217" t="n">
        <v>2.02542466265739</v>
      </c>
      <c r="F184" s="217" t="n">
        <v>3.82090582976846</v>
      </c>
      <c r="G184" s="217" t="n">
        <v>4.5949232223152</v>
      </c>
      <c r="H184" s="217" t="n">
        <v>2.5271205592672</v>
      </c>
      <c r="I184" s="217" t="n">
        <v>2.46042998010918</v>
      </c>
      <c r="J184" s="217" t="n">
        <v>1.85175331240355</v>
      </c>
      <c r="K184" s="137"/>
    </row>
    <row r="185" customFormat="false" ht="11.1" hidden="true" customHeight="true" outlineLevel="0" collapsed="false">
      <c r="A185" s="204" t="n">
        <v>2014</v>
      </c>
      <c r="B185" s="205"/>
      <c r="C185" s="217"/>
      <c r="D185" s="217"/>
      <c r="E185" s="217"/>
      <c r="F185" s="217"/>
      <c r="G185" s="217"/>
      <c r="H185" s="217"/>
      <c r="I185" s="217"/>
      <c r="J185" s="217"/>
      <c r="K185" s="207"/>
      <c r="L185" s="208"/>
      <c r="M185" s="208"/>
      <c r="N185" s="208"/>
    </row>
    <row r="186" customFormat="fals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7"/>
      <c r="K186" s="207"/>
      <c r="L186" s="208"/>
      <c r="M186" s="208"/>
      <c r="N186" s="208"/>
    </row>
    <row r="187" customFormat="fals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7"/>
      <c r="K187" s="207"/>
      <c r="L187" s="208"/>
      <c r="M187" s="208"/>
      <c r="N187" s="208"/>
    </row>
    <row r="188" customFormat="fals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7"/>
      <c r="K188" s="207"/>
      <c r="L188" s="208"/>
      <c r="M188" s="208"/>
      <c r="N188" s="208"/>
    </row>
    <row r="189" customFormat="fals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7"/>
      <c r="K189" s="207"/>
      <c r="L189" s="208"/>
      <c r="M189" s="208"/>
      <c r="N189" s="208"/>
    </row>
    <row r="190" customFormat="fals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7"/>
      <c r="K190" s="207"/>
      <c r="L190" s="208"/>
      <c r="M190" s="208"/>
      <c r="N190" s="208"/>
    </row>
    <row r="191" customFormat="fals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7"/>
      <c r="K191" s="207"/>
      <c r="L191" s="208"/>
      <c r="M191" s="208"/>
      <c r="N191" s="20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9.33007069059271</v>
      </c>
      <c r="D192" s="217" t="n">
        <v>8.2689525394559</v>
      </c>
      <c r="E192" s="217" t="n">
        <v>8.09260288538218</v>
      </c>
      <c r="F192" s="217" t="n">
        <v>12.8178031951265</v>
      </c>
      <c r="G192" s="217" t="n">
        <v>15.3324214873817</v>
      </c>
      <c r="H192" s="217" t="n">
        <v>9.32758281113715</v>
      </c>
      <c r="I192" s="217" t="n">
        <v>9.35294335020878</v>
      </c>
      <c r="J192" s="217" t="n">
        <v>7.54432289701998</v>
      </c>
      <c r="K192" s="207"/>
      <c r="L192" s="208"/>
      <c r="M192" s="208"/>
      <c r="N192" s="208"/>
    </row>
    <row r="193" customFormat="false" ht="11.1" hidden="true" customHeight="true" outlineLevel="0" collapsed="false">
      <c r="A193" s="206"/>
      <c r="B193" s="205" t="s">
        <v>316</v>
      </c>
      <c r="C193" s="217" t="n">
        <v>6.89868544084484</v>
      </c>
      <c r="D193" s="217" t="n">
        <v>6.44094516725255</v>
      </c>
      <c r="E193" s="217" t="n">
        <v>6.44075976741057</v>
      </c>
      <c r="F193" s="217" t="n">
        <v>8.33903523776939</v>
      </c>
      <c r="G193" s="217" t="n">
        <v>10.1599154978015</v>
      </c>
      <c r="H193" s="217" t="n">
        <v>7.01999977051327</v>
      </c>
      <c r="I193" s="217" t="n">
        <v>5.82141765445097</v>
      </c>
      <c r="J193" s="217" t="n">
        <v>5.68222946073109</v>
      </c>
      <c r="K193" s="207"/>
      <c r="L193" s="208"/>
      <c r="M193" s="208"/>
      <c r="N193" s="208"/>
    </row>
    <row r="194" customFormat="false" ht="11.1" hidden="true" customHeight="true" outlineLevel="0" collapsed="false">
      <c r="A194" s="206"/>
      <c r="B194" s="205" t="s">
        <v>317</v>
      </c>
      <c r="C194" s="217" t="n">
        <v>8.94711862541442</v>
      </c>
      <c r="D194" s="217" t="n">
        <v>8.1795584283602</v>
      </c>
      <c r="E194" s="217" t="n">
        <v>7.91235687425565</v>
      </c>
      <c r="F194" s="217" t="n">
        <v>11.265677503215</v>
      </c>
      <c r="G194" s="217" t="n">
        <v>11.9109883061134</v>
      </c>
      <c r="H194" s="217" t="n">
        <v>8.7635772508408</v>
      </c>
      <c r="I194" s="217" t="n">
        <v>10.4426894880911</v>
      </c>
      <c r="J194" s="217" t="n">
        <v>7.32869182850861</v>
      </c>
      <c r="K194" s="207"/>
      <c r="L194" s="208"/>
      <c r="M194" s="208"/>
      <c r="N194" s="208"/>
    </row>
    <row r="195" customFormat="false" ht="11.1" hidden="true" customHeight="true" outlineLevel="0" collapsed="false">
      <c r="A195" s="206"/>
      <c r="B195" s="205" t="s">
        <v>318</v>
      </c>
      <c r="C195" s="217" t="n">
        <v>7.94192629769384</v>
      </c>
      <c r="D195" s="217" t="n">
        <v>7.69798595790728</v>
      </c>
      <c r="E195" s="217" t="n">
        <v>7.65913951710573</v>
      </c>
      <c r="F195" s="217" t="n">
        <v>8.6124015816109</v>
      </c>
      <c r="G195" s="217" t="n">
        <v>10.1190224960959</v>
      </c>
      <c r="H195" s="217" t="n">
        <v>8.09938001203588</v>
      </c>
      <c r="I195" s="217" t="n">
        <v>6.79860775894923</v>
      </c>
      <c r="J195" s="217" t="n">
        <v>6.79676985195155</v>
      </c>
      <c r="K195" s="207"/>
      <c r="L195" s="208"/>
      <c r="M195" s="208"/>
      <c r="N195" s="208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4.63216252689938</v>
      </c>
      <c r="D196" s="217" t="n">
        <v>4.04295365320033</v>
      </c>
      <c r="E196" s="217" t="n">
        <v>3.90656788092055</v>
      </c>
      <c r="F196" s="217" t="n">
        <v>6.49071574191416</v>
      </c>
      <c r="G196" s="217" t="n">
        <v>5.31810994326108</v>
      </c>
      <c r="H196" s="217" t="n">
        <v>4.24456331917867</v>
      </c>
      <c r="I196" s="217" t="n">
        <v>8.1947823736145</v>
      </c>
      <c r="J196" s="217" t="n">
        <v>3.12171168011224</v>
      </c>
      <c r="K196" s="207"/>
      <c r="L196" s="208"/>
      <c r="M196" s="208"/>
      <c r="N196" s="208"/>
    </row>
    <row r="197" customFormat="false" ht="11.1" hidden="true" customHeight="true" outlineLevel="0" collapsed="false">
      <c r="A197" s="206"/>
      <c r="B197" s="205" t="s">
        <v>316</v>
      </c>
      <c r="C197" s="217" t="n">
        <v>4.96681287866119</v>
      </c>
      <c r="D197" s="217" t="n">
        <v>4.75949302440395</v>
      </c>
      <c r="E197" s="217" t="n">
        <v>4.59789157939711</v>
      </c>
      <c r="F197" s="217" t="n">
        <v>5.6077471645483</v>
      </c>
      <c r="G197" s="217" t="n">
        <v>2.86096554799866</v>
      </c>
      <c r="H197" s="217" t="n">
        <v>4.45521377235023</v>
      </c>
      <c r="I197" s="217" t="n">
        <v>9.5612542927753</v>
      </c>
      <c r="J197" s="217" t="n">
        <v>3.9041095890411</v>
      </c>
      <c r="K197" s="207"/>
      <c r="L197" s="208"/>
      <c r="M197" s="208"/>
      <c r="N197" s="208"/>
    </row>
    <row r="198" customFormat="false" ht="11.1" hidden="true" customHeight="true" outlineLevel="0" collapsed="false">
      <c r="A198" s="206"/>
      <c r="B198" s="205" t="s">
        <v>317</v>
      </c>
      <c r="C198" s="217" t="n">
        <v>4.71243358934778</v>
      </c>
      <c r="D198" s="217" t="n">
        <v>5.46220087594949</v>
      </c>
      <c r="E198" s="217" t="n">
        <v>5.60854055416273</v>
      </c>
      <c r="F198" s="217" t="n">
        <v>2.51043945118312</v>
      </c>
      <c r="G198" s="217" t="n">
        <v>4.34945549138044</v>
      </c>
      <c r="H198" s="217" t="n">
        <v>5.28300145201771</v>
      </c>
      <c r="I198" s="217" t="n">
        <v>0.133895504529676</v>
      </c>
      <c r="J198" s="217" t="n">
        <v>4.74564697849095</v>
      </c>
      <c r="K198" s="207"/>
      <c r="L198" s="208"/>
      <c r="M198" s="208"/>
      <c r="N198" s="208"/>
    </row>
    <row r="199" customFormat="false" ht="11.1" hidden="true" customHeight="true" outlineLevel="0" collapsed="false">
      <c r="A199" s="206"/>
      <c r="B199" s="205" t="s">
        <v>318</v>
      </c>
      <c r="C199" s="217" t="n">
        <v>2.47807679815841</v>
      </c>
      <c r="D199" s="217" t="n">
        <v>3.14082093620999</v>
      </c>
      <c r="E199" s="217" t="n">
        <v>3.06087442157332</v>
      </c>
      <c r="F199" s="217" t="n">
        <v>0.671846144048899</v>
      </c>
      <c r="G199" s="217" t="n">
        <v>0.27979532780131</v>
      </c>
      <c r="H199" s="217" t="n">
        <v>2.657616980784</v>
      </c>
      <c r="I199" s="217" t="n">
        <v>1.15850322335088</v>
      </c>
      <c r="J199" s="217" t="n">
        <v>2.61499684940138</v>
      </c>
      <c r="K199" s="207"/>
      <c r="L199" s="208"/>
      <c r="M199" s="208"/>
      <c r="N199" s="208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5.69627674239518</v>
      </c>
      <c r="D200" s="217" t="n">
        <v>5.84262683159216</v>
      </c>
      <c r="E200" s="217" t="n">
        <v>5.77573519919443</v>
      </c>
      <c r="F200" s="217" t="n">
        <v>5.2452527552129</v>
      </c>
      <c r="G200" s="217" t="n">
        <v>5.96144929456185</v>
      </c>
      <c r="H200" s="217" t="n">
        <v>5.86160682796077</v>
      </c>
      <c r="I200" s="217" t="n">
        <v>4.23212668269981</v>
      </c>
      <c r="J200" s="217" t="n">
        <v>5.44217687074831</v>
      </c>
      <c r="K200" s="207"/>
      <c r="L200" s="208"/>
      <c r="M200" s="208"/>
      <c r="N200" s="208"/>
    </row>
    <row r="201" customFormat="false" ht="11.1" hidden="true" customHeight="true" outlineLevel="0" collapsed="false">
      <c r="A201" s="206"/>
      <c r="B201" s="205" t="s">
        <v>316</v>
      </c>
      <c r="C201" s="217" t="n">
        <v>3.62949551023408</v>
      </c>
      <c r="D201" s="217" t="n">
        <v>3.80629303865607</v>
      </c>
      <c r="E201" s="217" t="n">
        <v>3.82973757044249</v>
      </c>
      <c r="F201" s="217" t="n">
        <v>3.0873118708263</v>
      </c>
      <c r="G201" s="217" t="n">
        <v>4.70646895594867</v>
      </c>
      <c r="H201" s="217" t="n">
        <v>3.94836334522859</v>
      </c>
      <c r="I201" s="217" t="n">
        <v>0.899343801265502</v>
      </c>
      <c r="J201" s="217" t="n">
        <v>3.4937376400791</v>
      </c>
      <c r="K201" s="207"/>
      <c r="L201" s="208"/>
      <c r="M201" s="208"/>
      <c r="N201" s="208"/>
    </row>
    <row r="202" customFormat="false" ht="11.1" hidden="true" customHeight="true" outlineLevel="0" collapsed="false">
      <c r="A202" s="206"/>
      <c r="B202" s="205" t="s">
        <v>317</v>
      </c>
      <c r="C202" s="217" t="n">
        <v>3.86937869867081</v>
      </c>
      <c r="D202" s="217" t="n">
        <v>3.93141884978515</v>
      </c>
      <c r="E202" s="217" t="n">
        <v>3.80898307804343</v>
      </c>
      <c r="F202" s="217" t="n">
        <v>3.68192619174627</v>
      </c>
      <c r="G202" s="217" t="n">
        <v>6.19626069504598</v>
      </c>
      <c r="H202" s="217" t="n">
        <v>4.29292077772307</v>
      </c>
      <c r="I202" s="217" t="n">
        <v>0.295883239921466</v>
      </c>
      <c r="J202" s="217" t="n">
        <v>3.65058670143416</v>
      </c>
      <c r="K202" s="207"/>
      <c r="L202" s="208"/>
      <c r="M202" s="208"/>
      <c r="N202" s="208"/>
    </row>
    <row r="203" customFormat="false" ht="11.1" hidden="true" customHeight="true" outlineLevel="0" collapsed="false">
      <c r="A203" s="206"/>
      <c r="B203" s="205" t="s">
        <v>318</v>
      </c>
      <c r="C203" s="217" t="n">
        <v>3.73176237711846</v>
      </c>
      <c r="D203" s="217" t="n">
        <v>3.08935415054086</v>
      </c>
      <c r="E203" s="217" t="n">
        <v>2.93551845730453</v>
      </c>
      <c r="F203" s="217" t="n">
        <v>5.52550842900972</v>
      </c>
      <c r="G203" s="217" t="n">
        <v>8.29781948133849</v>
      </c>
      <c r="H203" s="217" t="n">
        <v>3.94864616044291</v>
      </c>
      <c r="I203" s="217" t="n">
        <v>2.11410027278714</v>
      </c>
      <c r="J203" s="217" t="n">
        <v>2.82468529321463</v>
      </c>
      <c r="K203" s="207"/>
      <c r="L203" s="208"/>
      <c r="M203" s="208"/>
      <c r="N203" s="208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2.20788410107578</v>
      </c>
      <c r="D204" s="217" t="n">
        <v>2.08352335140323</v>
      </c>
      <c r="E204" s="217" t="n">
        <v>1.98854390418539</v>
      </c>
      <c r="F204" s="217" t="n">
        <v>2.59331637230682</v>
      </c>
      <c r="G204" s="217" t="n">
        <v>6.55956325144298</v>
      </c>
      <c r="H204" s="217" t="n">
        <v>2.79917377398719</v>
      </c>
      <c r="I204" s="217" t="n">
        <v>-3.11039194534339</v>
      </c>
      <c r="J204" s="217" t="n">
        <v>1.83870967741935</v>
      </c>
      <c r="K204" s="207"/>
      <c r="L204" s="208"/>
      <c r="M204" s="208"/>
      <c r="N204" s="208"/>
    </row>
    <row r="205" customFormat="false" ht="11.1" hidden="true" customHeight="true" outlineLevel="0" collapsed="false">
      <c r="A205" s="206"/>
      <c r="B205" s="205" t="s">
        <v>316</v>
      </c>
      <c r="C205" s="217" t="n">
        <v>4.521723191902</v>
      </c>
      <c r="D205" s="217" t="n">
        <v>4.57783135170675</v>
      </c>
      <c r="E205" s="217" t="n">
        <v>4.47852268165394</v>
      </c>
      <c r="F205" s="217" t="n">
        <v>4.34845664837688</v>
      </c>
      <c r="G205" s="217" t="n">
        <v>7.59021925919792</v>
      </c>
      <c r="H205" s="217" t="n">
        <v>5.05672897473117</v>
      </c>
      <c r="I205" s="217" t="n">
        <v>-0.197427634062066</v>
      </c>
      <c r="J205" s="217" t="n">
        <v>4.29936305732484</v>
      </c>
      <c r="K205" s="207"/>
      <c r="L205" s="208"/>
      <c r="M205" s="208"/>
      <c r="N205" s="208"/>
    </row>
    <row r="206" customFormat="false" ht="11.1" hidden="true" customHeight="true" outlineLevel="0" collapsed="false">
      <c r="A206" s="206"/>
      <c r="B206" s="205" t="s">
        <v>317</v>
      </c>
      <c r="C206" s="217" t="n">
        <v>4.09616244173425</v>
      </c>
      <c r="D206" s="217" t="n">
        <v>3.62171406951559</v>
      </c>
      <c r="E206" s="217" t="n">
        <v>3.56419554921428</v>
      </c>
      <c r="F206" s="217" t="n">
        <v>5.5331439061751</v>
      </c>
      <c r="G206" s="217" t="n">
        <v>6.39372960929418</v>
      </c>
      <c r="H206" s="217" t="n">
        <v>4.07224311242884</v>
      </c>
      <c r="I206" s="217" t="n">
        <v>4.30601650923326</v>
      </c>
      <c r="J206" s="217" t="n">
        <v>3.30188679245282</v>
      </c>
      <c r="K206" s="207"/>
      <c r="L206" s="208"/>
      <c r="M206" s="208"/>
      <c r="N206" s="208"/>
    </row>
    <row r="207" customFormat="false" ht="11.1" hidden="true" customHeight="true" outlineLevel="0" collapsed="false">
      <c r="A207" s="206"/>
      <c r="B207" s="205" t="s">
        <v>318</v>
      </c>
      <c r="C207" s="217" t="n">
        <v>3.09713523031525</v>
      </c>
      <c r="D207" s="217" t="n">
        <v>2.69497155958935</v>
      </c>
      <c r="E207" s="217" t="n">
        <v>2.65438806935477</v>
      </c>
      <c r="F207" s="217" t="n">
        <v>4.19414138992129</v>
      </c>
      <c r="G207" s="217" t="n">
        <v>4.44511108366127</v>
      </c>
      <c r="H207" s="217" t="n">
        <v>2.99579006114723</v>
      </c>
      <c r="I207" s="217" t="n">
        <v>3.86661446698753</v>
      </c>
      <c r="J207" s="217" t="n">
        <v>2.32905344879069</v>
      </c>
      <c r="K207" s="207"/>
      <c r="L207" s="208"/>
      <c r="M207" s="208"/>
      <c r="N207" s="208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3.54037595043648</v>
      </c>
      <c r="D208" s="217" t="n">
        <v>3.08869059874215</v>
      </c>
      <c r="E208" s="217" t="n">
        <v>3.34628394549574</v>
      </c>
      <c r="F208" s="217" t="n">
        <v>4.93333173601044</v>
      </c>
      <c r="G208" s="217" t="n">
        <v>4.69700228788206</v>
      </c>
      <c r="H208" s="217" t="n">
        <v>3.35524141015419</v>
      </c>
      <c r="I208" s="217" t="n">
        <v>5.3071070699573</v>
      </c>
      <c r="J208" s="217" t="n">
        <v>2.7557808045613</v>
      </c>
      <c r="K208" s="207"/>
      <c r="L208" s="208"/>
      <c r="M208" s="208"/>
      <c r="N208" s="208"/>
    </row>
    <row r="209" customFormat="false" ht="11.1" hidden="true" customHeight="true" outlineLevel="0" collapsed="false">
      <c r="A209" s="206"/>
      <c r="B209" s="205" t="s">
        <v>316</v>
      </c>
      <c r="C209" s="217" t="n">
        <v>2.04864361860101</v>
      </c>
      <c r="D209" s="217" t="n">
        <v>1.57890206615745</v>
      </c>
      <c r="E209" s="217" t="n">
        <v>1.84356940858233</v>
      </c>
      <c r="F209" s="217" t="n">
        <v>3.50243224461431</v>
      </c>
      <c r="G209" s="217" t="n">
        <v>3.41576060810158</v>
      </c>
      <c r="H209" s="217" t="n">
        <v>1.8779607489285</v>
      </c>
      <c r="I209" s="217" t="n">
        <v>3.63345454545456</v>
      </c>
      <c r="J209" s="217" t="n">
        <v>1.25190839694656</v>
      </c>
      <c r="K209" s="207"/>
      <c r="L209" s="208"/>
      <c r="M209" s="208"/>
      <c r="N209" s="208"/>
    </row>
    <row r="210" customFormat="false" ht="11.1" hidden="true" customHeight="true" outlineLevel="0" collapsed="false">
      <c r="A210" s="206"/>
      <c r="B210" s="205" t="s">
        <v>317</v>
      </c>
      <c r="C210" s="217" t="n">
        <v>2.24840027324309</v>
      </c>
      <c r="D210" s="217" t="n">
        <v>2.2555718660815</v>
      </c>
      <c r="E210" s="217" t="n">
        <v>2.50662053974619</v>
      </c>
      <c r="F210" s="217" t="n">
        <v>2.22707278428418</v>
      </c>
      <c r="G210" s="217" t="n">
        <v>3.33383194345763</v>
      </c>
      <c r="H210" s="217" t="n">
        <v>2.4347280386723</v>
      </c>
      <c r="I210" s="217" t="n">
        <v>0.617334312365728</v>
      </c>
      <c r="J210" s="217" t="n">
        <v>1.97869101978692</v>
      </c>
      <c r="K210" s="207"/>
      <c r="L210" s="208"/>
      <c r="M210" s="208"/>
      <c r="N210" s="208"/>
    </row>
    <row r="211" customFormat="false" ht="11.1" hidden="true" customHeight="true" outlineLevel="0" collapsed="false">
      <c r="A211" s="206"/>
      <c r="B211" s="205" t="s">
        <v>318</v>
      </c>
      <c r="C211" s="217" t="n">
        <v>1.78436342366932</v>
      </c>
      <c r="D211" s="217" t="n">
        <v>2.02578597285874</v>
      </c>
      <c r="E211" s="217" t="n">
        <v>2.31944790399858</v>
      </c>
      <c r="F211" s="217" t="n">
        <v>1.13529580976123</v>
      </c>
      <c r="G211" s="217" t="n">
        <v>3.22362641075893</v>
      </c>
      <c r="H211" s="217" t="n">
        <v>2.23457106424834</v>
      </c>
      <c r="I211" s="217" t="n">
        <v>-1.6052503214935</v>
      </c>
      <c r="J211" s="217" t="n">
        <v>1.80916253282754</v>
      </c>
      <c r="K211" s="207"/>
      <c r="L211" s="208"/>
      <c r="M211" s="208"/>
      <c r="N211" s="208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1.4633178927089</v>
      </c>
      <c r="D212" s="217" t="n">
        <v>1.24465848199145</v>
      </c>
      <c r="E212" s="217" t="n">
        <v>1.09963911457631</v>
      </c>
      <c r="F212" s="217" t="n">
        <v>2.12578917925359</v>
      </c>
      <c r="G212" s="217" t="n">
        <v>3.24424272987056</v>
      </c>
      <c r="H212" s="217" t="n">
        <v>1.58035840270918</v>
      </c>
      <c r="I212" s="217" t="n">
        <v>0.367107195301017</v>
      </c>
      <c r="J212" s="217" t="n">
        <v>0.986436498150425</v>
      </c>
      <c r="K212" s="207"/>
      <c r="L212" s="208"/>
      <c r="M212" s="208"/>
      <c r="N212" s="208"/>
    </row>
    <row r="213" customFormat="false" ht="11.1" hidden="true" customHeight="true" outlineLevel="0" collapsed="false">
      <c r="A213" s="206"/>
      <c r="B213" s="205" t="s">
        <v>316</v>
      </c>
      <c r="C213" s="217" t="n">
        <v>2.43019562409575</v>
      </c>
      <c r="D213" s="217" t="n">
        <v>2.80072210146261</v>
      </c>
      <c r="E213" s="217" t="n">
        <v>2.72321866487584</v>
      </c>
      <c r="F213" s="217" t="n">
        <v>1.30477597242738</v>
      </c>
      <c r="G213" s="217" t="n">
        <v>2.4451060662449</v>
      </c>
      <c r="H213" s="217" t="n">
        <v>2.74195036442477</v>
      </c>
      <c r="I213" s="217" t="n">
        <v>-0.415450258252875</v>
      </c>
      <c r="J213" s="217" t="n">
        <v>2.5633293124246</v>
      </c>
      <c r="K213" s="207"/>
      <c r="L213" s="208"/>
      <c r="M213" s="208"/>
      <c r="N213" s="208"/>
    </row>
    <row r="214" customFormat="false" ht="11.1" hidden="true" customHeight="true" outlineLevel="0" collapsed="false">
      <c r="A214" s="206"/>
      <c r="B214" s="205" t="s">
        <v>317</v>
      </c>
      <c r="C214" s="217" t="n">
        <v>1.2311879122707</v>
      </c>
      <c r="D214" s="217" t="n">
        <v>1.92052642317893</v>
      </c>
      <c r="E214" s="217" t="n">
        <v>1.89690059658476</v>
      </c>
      <c r="F214" s="217" t="n">
        <v>-0.819396724580827</v>
      </c>
      <c r="G214" s="217" t="n">
        <v>-1.43309508730661</v>
      </c>
      <c r="H214" s="217" t="n">
        <v>1.35842121065993</v>
      </c>
      <c r="I214" s="217" t="n">
        <v>0.0973025568949737</v>
      </c>
      <c r="J214" s="217" t="n">
        <v>1.73134328358209</v>
      </c>
      <c r="K214" s="207"/>
      <c r="L214" s="208"/>
      <c r="M214" s="208"/>
      <c r="N214" s="208"/>
    </row>
    <row r="215" customFormat="false" ht="11.1" hidden="true" customHeight="true" outlineLevel="0" collapsed="false">
      <c r="A215" s="206"/>
      <c r="B215" s="205" t="s">
        <v>318</v>
      </c>
      <c r="C215" s="217" t="n">
        <v>1.22337749240818</v>
      </c>
      <c r="D215" s="217" t="n">
        <v>2.26976386485589</v>
      </c>
      <c r="E215" s="217" t="n">
        <v>2.21603276434873</v>
      </c>
      <c r="F215" s="217" t="n">
        <v>-1.61461592430362</v>
      </c>
      <c r="G215" s="217" t="n">
        <v>-3.16059971192877</v>
      </c>
      <c r="H215" s="217" t="n">
        <v>1.31408769994326</v>
      </c>
      <c r="I215" s="217" t="n">
        <v>0.513768083284518</v>
      </c>
      <c r="J215" s="217" t="n">
        <v>2.17827457724276</v>
      </c>
      <c r="K215" s="207"/>
      <c r="L215" s="208"/>
      <c r="M215" s="208"/>
      <c r="N215" s="208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586881858543</v>
      </c>
      <c r="D216" s="217" t="n">
        <v>1.86767010201841</v>
      </c>
      <c r="E216" s="217" t="n">
        <v>1.94285583391236</v>
      </c>
      <c r="F216" s="217" t="n">
        <v>0.230288531407567</v>
      </c>
      <c r="G216" s="217" t="n">
        <v>0.32200875574371</v>
      </c>
      <c r="H216" s="217" t="n">
        <v>1.60392647126916</v>
      </c>
      <c r="I216" s="217" t="n">
        <v>0.0819312362838645</v>
      </c>
      <c r="J216" s="217" t="n">
        <v>1.83150183150183</v>
      </c>
      <c r="K216" s="207"/>
      <c r="L216" s="208"/>
      <c r="M216" s="208"/>
      <c r="N216" s="208"/>
    </row>
    <row r="217" customFormat="false" ht="11.1" hidden="true" customHeight="true" outlineLevel="0" collapsed="false">
      <c r="A217" s="206"/>
      <c r="B217" s="205" t="s">
        <v>316</v>
      </c>
      <c r="C217" s="217" t="n">
        <v>0.680264745834265</v>
      </c>
      <c r="D217" s="217" t="n">
        <v>0.636127755956323</v>
      </c>
      <c r="E217" s="217" t="n">
        <v>0.582138449785518</v>
      </c>
      <c r="F217" s="217" t="n">
        <v>0.816303987628416</v>
      </c>
      <c r="G217" s="217" t="n">
        <v>0.675700221600621</v>
      </c>
      <c r="H217" s="217" t="n">
        <v>0.642648898786533</v>
      </c>
      <c r="I217" s="217" t="n">
        <v>1.03450219866954</v>
      </c>
      <c r="J217" s="217" t="n">
        <v>0.676271684798579</v>
      </c>
      <c r="K217" s="207"/>
      <c r="L217" s="208"/>
      <c r="M217" s="208"/>
      <c r="N217" s="208"/>
    </row>
    <row r="218" customFormat="false" ht="11.1" hidden="true" customHeight="true" outlineLevel="0" collapsed="false">
      <c r="A218" s="206"/>
      <c r="B218" s="205" t="s">
        <v>317</v>
      </c>
      <c r="C218" s="217" t="n">
        <v>2.00089431463712</v>
      </c>
      <c r="D218" s="217" t="n">
        <v>2.10455193813968</v>
      </c>
      <c r="E218" s="217" t="n">
        <v>2.05027496986507</v>
      </c>
      <c r="F218" s="217" t="n">
        <v>1.68402417301408</v>
      </c>
      <c r="G218" s="217" t="n">
        <v>1.32359150404788</v>
      </c>
      <c r="H218" s="217" t="n">
        <v>1.97725912627169</v>
      </c>
      <c r="I218" s="217" t="n">
        <v>2.21418156288816</v>
      </c>
      <c r="J218" s="217" t="n">
        <v>2.17136150234742</v>
      </c>
      <c r="K218" s="207"/>
      <c r="L218" s="208"/>
      <c r="M218" s="208"/>
      <c r="N218" s="208"/>
    </row>
    <row r="219" customFormat="false" ht="11.1" hidden="true" customHeight="true" outlineLevel="0" collapsed="false">
      <c r="A219" s="206"/>
      <c r="B219" s="205" t="s">
        <v>318</v>
      </c>
      <c r="C219" s="217" t="n">
        <v>2.30742640583958</v>
      </c>
      <c r="D219" s="217" t="n">
        <v>2.34175787365241</v>
      </c>
      <c r="E219" s="217" t="n">
        <v>2.24504234409039</v>
      </c>
      <c r="F219" s="217" t="n">
        <v>2.2106368831369</v>
      </c>
      <c r="G219" s="217" t="n">
        <v>3.54432519225894</v>
      </c>
      <c r="H219" s="217" t="n">
        <v>2.544047446428</v>
      </c>
      <c r="I219" s="217" t="n">
        <v>0.441644621799739</v>
      </c>
      <c r="J219" s="217" t="n">
        <v>2.3562412342216</v>
      </c>
      <c r="K219" s="207"/>
      <c r="L219" s="208"/>
      <c r="M219" s="208"/>
      <c r="N219" s="208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3.18807554065732</v>
      </c>
      <c r="D220" s="217" t="n">
        <v>3.19698934945833</v>
      </c>
      <c r="E220" s="217" t="n">
        <v>3.08175700220579</v>
      </c>
      <c r="F220" s="217" t="n">
        <v>3.16086505537648</v>
      </c>
      <c r="G220" s="217" t="n">
        <v>2.2937103289094</v>
      </c>
      <c r="H220" s="217" t="n">
        <v>3.04480314506108</v>
      </c>
      <c r="I220" s="217" t="n">
        <v>4.56685086103556</v>
      </c>
      <c r="J220" s="217" t="n">
        <v>3.20743405275779</v>
      </c>
      <c r="K220" s="207"/>
      <c r="L220" s="208"/>
      <c r="M220" s="208"/>
      <c r="N220" s="208"/>
    </row>
    <row r="221" customFormat="false" ht="11.1" hidden="true" customHeight="true" outlineLevel="0" collapsed="false">
      <c r="A221" s="206"/>
      <c r="B221" s="205" t="s">
        <v>316</v>
      </c>
      <c r="C221" s="217" t="n">
        <v>3.13887485352453</v>
      </c>
      <c r="D221" s="217" t="n">
        <v>3.31936169682379</v>
      </c>
      <c r="E221" s="217" t="n">
        <v>3.15566153138316</v>
      </c>
      <c r="F221" s="217" t="n">
        <v>2.5835716398777</v>
      </c>
      <c r="G221" s="217" t="n">
        <v>1.5480099592249</v>
      </c>
      <c r="H221" s="217" t="n">
        <v>3.02736495228011</v>
      </c>
      <c r="I221" s="217" t="n">
        <v>4.18491755712414</v>
      </c>
      <c r="J221" s="217" t="n">
        <v>3.27102803738318</v>
      </c>
      <c r="K221" s="207"/>
      <c r="L221" s="208"/>
      <c r="M221" s="208"/>
      <c r="N221" s="208"/>
    </row>
    <row r="222" customFormat="false" ht="11.1" hidden="true" customHeight="true" outlineLevel="0" collapsed="false">
      <c r="A222" s="206"/>
      <c r="B222" s="205" t="s">
        <v>317</v>
      </c>
      <c r="C222" s="217" t="n">
        <v>2.89493004315196</v>
      </c>
      <c r="D222" s="217" t="n">
        <v>2.62767231298187</v>
      </c>
      <c r="E222" s="217" t="n">
        <v>2.52894609295061</v>
      </c>
      <c r="F222" s="217" t="n">
        <v>3.71528673372883</v>
      </c>
      <c r="G222" s="217" t="n">
        <v>2.753922527811</v>
      </c>
      <c r="H222" s="217" t="n">
        <v>2.64811858876553</v>
      </c>
      <c r="I222" s="217" t="n">
        <v>5.11702858350505</v>
      </c>
      <c r="J222" s="217" t="n">
        <v>2.52728317059162</v>
      </c>
      <c r="K222" s="207"/>
      <c r="L222" s="208"/>
      <c r="M222" s="208"/>
      <c r="N222" s="208"/>
    </row>
    <row r="223" customFormat="false" ht="11.1" hidden="true" customHeight="true" outlineLevel="0" collapsed="false">
      <c r="A223" s="206"/>
      <c r="B223" s="205" t="s">
        <v>318</v>
      </c>
      <c r="C223" s="217" t="n">
        <v>2.74567543171696</v>
      </c>
      <c r="D223" s="217" t="n">
        <v>2.82857228740619</v>
      </c>
      <c r="E223" s="217" t="n">
        <v>2.73663369049902</v>
      </c>
      <c r="F223" s="217" t="n">
        <v>2.51166737378024</v>
      </c>
      <c r="G223" s="217" t="n">
        <v>2.82067186836865</v>
      </c>
      <c r="H223" s="217" t="n">
        <v>2.82723035675173</v>
      </c>
      <c r="I223" s="217" t="n">
        <v>2.08914581612838</v>
      </c>
      <c r="J223" s="217" t="n">
        <v>2.68566730611126</v>
      </c>
      <c r="K223" s="207"/>
      <c r="L223" s="208"/>
      <c r="M223" s="208"/>
      <c r="N223" s="208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2.68311027423201</v>
      </c>
      <c r="D224" s="217" t="n">
        <v>2.79877498274001</v>
      </c>
      <c r="E224" s="217" t="n">
        <v>2.70334093848545</v>
      </c>
      <c r="F224" s="217" t="n">
        <v>2.3299060469441</v>
      </c>
      <c r="G224" s="217" t="n">
        <v>0.816175433648297</v>
      </c>
      <c r="H224" s="217" t="n">
        <v>2.4671775170783</v>
      </c>
      <c r="I224" s="217" t="n">
        <v>4.73088214735076</v>
      </c>
      <c r="J224" s="217" t="n">
        <v>2.67208829509148</v>
      </c>
      <c r="K224" s="207"/>
      <c r="L224" s="208"/>
      <c r="M224" s="208"/>
      <c r="N224" s="208"/>
    </row>
    <row r="225" customFormat="false" ht="11.1" hidden="true" customHeight="true" outlineLevel="0" collapsed="false">
      <c r="A225" s="206"/>
      <c r="B225" s="205" t="s">
        <v>316</v>
      </c>
      <c r="C225" s="217" t="n">
        <v>2.94667170460319</v>
      </c>
      <c r="D225" s="217" t="n">
        <v>3.62426239452931</v>
      </c>
      <c r="E225" s="217" t="n">
        <v>3.70620780958515</v>
      </c>
      <c r="F225" s="217" t="n">
        <v>0.846977901673668</v>
      </c>
      <c r="G225" s="217" t="n">
        <v>2.53713311065313</v>
      </c>
      <c r="H225" s="217" t="n">
        <v>3.44762883502882</v>
      </c>
      <c r="I225" s="217" t="n">
        <v>-1.70045256139036</v>
      </c>
      <c r="J225" s="217" t="n">
        <v>3.47850678733033</v>
      </c>
      <c r="K225" s="207"/>
      <c r="L225" s="208"/>
      <c r="M225" s="208"/>
      <c r="N225" s="208"/>
    </row>
    <row r="226" customFormat="false" ht="11.1" hidden="true" customHeight="true" outlineLevel="0" collapsed="false">
      <c r="A226" s="206"/>
      <c r="B226" s="205" t="s">
        <v>317</v>
      </c>
      <c r="C226" s="217" t="n">
        <v>2.69567583105763</v>
      </c>
      <c r="D226" s="217" t="n">
        <v>3.71112073935842</v>
      </c>
      <c r="E226" s="217" t="n">
        <v>3.64767717514243</v>
      </c>
      <c r="F226" s="217" t="n">
        <v>-0.388580902543907</v>
      </c>
      <c r="G226" s="217" t="n">
        <v>2.96223154776601</v>
      </c>
      <c r="H226" s="217" t="n">
        <v>3.58971280582449</v>
      </c>
      <c r="I226" s="217" t="n">
        <v>-5.16448443115277</v>
      </c>
      <c r="J226" s="217" t="n">
        <v>3.58543417366948</v>
      </c>
      <c r="K226" s="207"/>
      <c r="L226" s="208"/>
      <c r="M226" s="208"/>
      <c r="N226" s="208"/>
    </row>
    <row r="227" customFormat="false" ht="11.1" hidden="true" customHeight="true" outlineLevel="0" collapsed="false">
      <c r="A227" s="206"/>
      <c r="B227" s="205" t="s">
        <v>318</v>
      </c>
      <c r="C227" s="217" t="n">
        <v>1.55374249592542</v>
      </c>
      <c r="D227" s="217" t="n">
        <v>1.53827165305738</v>
      </c>
      <c r="E227" s="217" t="n">
        <v>1.51775324506447</v>
      </c>
      <c r="F227" s="217" t="n">
        <v>1.59754987169936</v>
      </c>
      <c r="G227" s="217" t="n">
        <v>5.05159549134781</v>
      </c>
      <c r="H227" s="217" t="n">
        <v>2.13499142552067</v>
      </c>
      <c r="I227" s="217" t="n">
        <v>-3.1592295415291</v>
      </c>
      <c r="J227" s="217" t="n">
        <v>1.44115292233786</v>
      </c>
      <c r="K227" s="207"/>
      <c r="L227" s="208"/>
      <c r="M227" s="208"/>
      <c r="N227" s="208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2.99663894357893</v>
      </c>
      <c r="D228" s="217" t="n">
        <v>3.45135181677286</v>
      </c>
      <c r="E228" s="217" t="n">
        <v>3.50839957126637</v>
      </c>
      <c r="F228" s="217" t="n">
        <v>1.60172428366157</v>
      </c>
      <c r="G228" s="217" t="n">
        <v>2.91479428581421</v>
      </c>
      <c r="H228" s="217" t="n">
        <v>3.36305644513884</v>
      </c>
      <c r="I228" s="217" t="n">
        <v>-0.403128921162946</v>
      </c>
      <c r="J228" s="217" t="n">
        <v>3.28147100424327</v>
      </c>
      <c r="K228" s="207"/>
      <c r="L228" s="208"/>
      <c r="M228" s="208"/>
      <c r="N228" s="208"/>
    </row>
    <row r="229" customFormat="false" ht="11.1" hidden="true" customHeight="true" outlineLevel="0" collapsed="false">
      <c r="A229" s="206"/>
      <c r="B229" s="205" t="s">
        <v>316</v>
      </c>
      <c r="C229" s="217" t="n">
        <v>3.07748384434888</v>
      </c>
      <c r="D229" s="217" t="n">
        <v>3.43197746164057</v>
      </c>
      <c r="E229" s="217" t="n">
        <v>3.47681836644833</v>
      </c>
      <c r="F229" s="217" t="n">
        <v>1.94873967379792</v>
      </c>
      <c r="G229" s="217" t="n">
        <v>3.40137233157746</v>
      </c>
      <c r="H229" s="217" t="n">
        <v>3.42704859706157</v>
      </c>
      <c r="I229" s="217" t="n">
        <v>-0.335076822491004</v>
      </c>
      <c r="J229" s="217" t="n">
        <v>3.25225471440285</v>
      </c>
      <c r="K229" s="207"/>
      <c r="L229" s="208"/>
      <c r="M229" s="208"/>
      <c r="N229" s="208"/>
    </row>
    <row r="230" customFormat="false" ht="11.1" hidden="true" customHeight="true" outlineLevel="0" collapsed="false">
      <c r="A230" s="206"/>
      <c r="B230" s="205" t="s">
        <v>317</v>
      </c>
      <c r="C230" s="217" t="n">
        <v>2.91032597150405</v>
      </c>
      <c r="D230" s="217" t="n">
        <v>3.14114941923769</v>
      </c>
      <c r="E230" s="217" t="n">
        <v>3.25781429478778</v>
      </c>
      <c r="F230" s="217" t="n">
        <v>2.18038073442214</v>
      </c>
      <c r="G230" s="217" t="n">
        <v>3.33082165975955</v>
      </c>
      <c r="H230" s="217" t="n">
        <v>3.17171232177398</v>
      </c>
      <c r="I230" s="217" t="n">
        <v>0.400148399406405</v>
      </c>
      <c r="J230" s="217" t="n">
        <v>2.94753921038399</v>
      </c>
      <c r="K230" s="207"/>
      <c r="L230" s="208"/>
      <c r="M230" s="208"/>
      <c r="N230" s="208"/>
    </row>
    <row r="231" customFormat="false" ht="11.1" hidden="true" customHeight="true" outlineLevel="0" collapsed="false">
      <c r="A231" s="206"/>
      <c r="B231" s="205" t="s">
        <v>318</v>
      </c>
      <c r="C231" s="217" t="n">
        <v>3.53053795972393</v>
      </c>
      <c r="D231" s="217" t="n">
        <v>3.40259873198256</v>
      </c>
      <c r="E231" s="217" t="n">
        <v>3.40330214241844</v>
      </c>
      <c r="F231" s="217" t="n">
        <v>3.89260043814387</v>
      </c>
      <c r="G231" s="217" t="n">
        <v>3.85661609139818</v>
      </c>
      <c r="H231" s="217" t="n">
        <v>3.48191327028982</v>
      </c>
      <c r="I231" s="217" t="n">
        <v>3.94635842326277</v>
      </c>
      <c r="J231" s="217" t="n">
        <v>3.1570639305446</v>
      </c>
      <c r="K231" s="207"/>
      <c r="L231" s="208"/>
      <c r="M231" s="208"/>
      <c r="N231" s="208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0.963344975853332</v>
      </c>
      <c r="D232" s="217" t="n">
        <v>0.440788225228133</v>
      </c>
      <c r="E232" s="217" t="n">
        <v>0.321245612775996</v>
      </c>
      <c r="F232" s="217" t="n">
        <v>2.59556590824008</v>
      </c>
      <c r="G232" s="217" t="n">
        <v>2.36331509735292</v>
      </c>
      <c r="H232" s="217" t="n">
        <v>0.755785306865548</v>
      </c>
      <c r="I232" s="217" t="n">
        <v>2.96199002841367</v>
      </c>
      <c r="J232" s="217" t="n">
        <v>0.24650780608053</v>
      </c>
      <c r="K232" s="207"/>
      <c r="L232" s="208"/>
      <c r="M232" s="208"/>
      <c r="N232" s="208"/>
    </row>
    <row r="233" customFormat="false" ht="11.1" hidden="true" customHeight="true" outlineLevel="0" collapsed="false">
      <c r="A233" s="206"/>
      <c r="B233" s="205" t="s">
        <v>316</v>
      </c>
      <c r="C233" s="217" t="n">
        <v>0.695936604448207</v>
      </c>
      <c r="D233" s="217" t="n">
        <v>-0.073321091712458</v>
      </c>
      <c r="E233" s="217" t="n">
        <v>-0.208144348600541</v>
      </c>
      <c r="F233" s="217" t="n">
        <v>3.18096821109495</v>
      </c>
      <c r="G233" s="217" t="n">
        <v>3.61122748219522</v>
      </c>
      <c r="H233" s="217" t="n">
        <v>0.519917115444784</v>
      </c>
      <c r="I233" s="217" t="n">
        <v>2.47915812491458</v>
      </c>
      <c r="J233" s="217" t="n">
        <v>-0.264690312334565</v>
      </c>
      <c r="K233" s="207"/>
      <c r="L233" s="208"/>
      <c r="M233" s="208"/>
      <c r="N233" s="208"/>
    </row>
    <row r="234" customFormat="false" ht="11.1" hidden="true" customHeight="true" outlineLevel="0" collapsed="false">
      <c r="A234" s="206"/>
      <c r="B234" s="205" t="s">
        <v>317</v>
      </c>
      <c r="C234" s="217" t="n">
        <v>1.23539240162032</v>
      </c>
      <c r="D234" s="217" t="n">
        <v>0.588749338215138</v>
      </c>
      <c r="E234" s="217" t="n">
        <v>0.49273816495932</v>
      </c>
      <c r="F234" s="217" t="n">
        <v>3.29953372834078</v>
      </c>
      <c r="G234" s="217" t="n">
        <v>3.03452161951641</v>
      </c>
      <c r="H234" s="217" t="n">
        <v>0.983457480241242</v>
      </c>
      <c r="I234" s="217" t="n">
        <v>3.72159315860321</v>
      </c>
      <c r="J234" s="217" t="n">
        <v>0.420278434462844</v>
      </c>
      <c r="K234" s="207"/>
      <c r="L234" s="208"/>
      <c r="M234" s="208"/>
      <c r="N234" s="208"/>
    </row>
    <row r="235" customFormat="false" ht="11.1" hidden="true" customHeight="true" outlineLevel="0" collapsed="false">
      <c r="A235" s="206"/>
      <c r="B235" s="205" t="s">
        <v>318</v>
      </c>
      <c r="C235" s="217" t="n">
        <v>1.24629865964106</v>
      </c>
      <c r="D235" s="217" t="n">
        <v>0.908891233128458</v>
      </c>
      <c r="E235" s="217" t="n">
        <v>0.885872102810708</v>
      </c>
      <c r="F235" s="217" t="n">
        <v>2.19664360524894</v>
      </c>
      <c r="G235" s="217" t="n">
        <v>1.78831267097375</v>
      </c>
      <c r="H235" s="217" t="n">
        <v>1.06307800242362</v>
      </c>
      <c r="I235" s="217" t="n">
        <v>2.80613353025498</v>
      </c>
      <c r="J235" s="217" t="n">
        <v>0.790614639122666</v>
      </c>
      <c r="K235" s="207"/>
      <c r="L235" s="208"/>
      <c r="M235" s="208"/>
      <c r="N235" s="208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1.98823544104607</v>
      </c>
      <c r="D236" s="217" t="n">
        <v>2.18498815028423</v>
      </c>
      <c r="E236" s="217" t="n">
        <v>2.06063000977686</v>
      </c>
      <c r="F236" s="217" t="n">
        <v>1.3865801743361</v>
      </c>
      <c r="G236" s="217" t="n">
        <v>2.58759481485168</v>
      </c>
      <c r="H236" s="217" t="n">
        <v>2.25200583515681</v>
      </c>
      <c r="I236" s="217" t="n">
        <v>-0.49725339095572</v>
      </c>
      <c r="J236" s="217" t="n">
        <v>2.07650273224043</v>
      </c>
      <c r="K236" s="207"/>
      <c r="L236" s="208"/>
      <c r="M236" s="208"/>
      <c r="N236" s="208"/>
    </row>
    <row r="237" customFormat="false" ht="11.1" hidden="true" customHeight="true" outlineLevel="0" collapsed="false">
      <c r="A237" s="206"/>
      <c r="B237" s="205" t="s">
        <v>316</v>
      </c>
      <c r="C237" s="217" t="n">
        <v>2.19458365341234</v>
      </c>
      <c r="D237" s="217" t="n">
        <v>2.53272101772262</v>
      </c>
      <c r="E237" s="217" t="n">
        <v>2.50360301992569</v>
      </c>
      <c r="F237" s="217" t="n">
        <v>1.13670687259619</v>
      </c>
      <c r="G237" s="217" t="n">
        <v>1.40384926411127</v>
      </c>
      <c r="H237" s="217" t="n">
        <v>2.34537514460642</v>
      </c>
      <c r="I237" s="217" t="n">
        <v>0.696148511682495</v>
      </c>
      <c r="J237" s="217" t="n">
        <v>2.49469214437367</v>
      </c>
      <c r="K237" s="207"/>
      <c r="L237" s="208"/>
      <c r="M237" s="208"/>
      <c r="N237" s="208"/>
    </row>
    <row r="238" customFormat="false" ht="11.1" hidden="true" customHeight="true" outlineLevel="0" collapsed="false">
      <c r="A238" s="206"/>
      <c r="B238" s="205" t="s">
        <v>317</v>
      </c>
      <c r="C238" s="217" t="n">
        <v>2.28638460486638</v>
      </c>
      <c r="D238" s="217" t="n">
        <v>2.22009435876625</v>
      </c>
      <c r="E238" s="217" t="n">
        <v>2.16933370232302</v>
      </c>
      <c r="F238" s="217" t="n">
        <v>2.4924359644022</v>
      </c>
      <c r="G238" s="217" t="n">
        <v>3.07061283577291</v>
      </c>
      <c r="H238" s="217" t="n">
        <v>2.36014217532485</v>
      </c>
      <c r="I238" s="217" t="n">
        <v>1.57772857978982</v>
      </c>
      <c r="J238" s="217" t="n">
        <v>2.19722730839655</v>
      </c>
      <c r="K238" s="207"/>
      <c r="L238" s="208"/>
      <c r="M238" s="208"/>
      <c r="N238" s="208"/>
    </row>
    <row r="239" customFormat="false" ht="11.1" hidden="true" customHeight="true" outlineLevel="0" collapsed="false">
      <c r="A239" s="206"/>
      <c r="B239" s="205" t="s">
        <v>318</v>
      </c>
      <c r="C239" s="217" t="n">
        <v>0.578836284263403</v>
      </c>
      <c r="D239" s="217" t="n">
        <v>0.955580966862769</v>
      </c>
      <c r="E239" s="217" t="n">
        <v>0.882501101945721</v>
      </c>
      <c r="F239" s="217" t="n">
        <v>-0.468935176106484</v>
      </c>
      <c r="G239" s="217" t="n">
        <v>1.02783297356797</v>
      </c>
      <c r="H239" s="217" t="n">
        <v>0.968339635787174</v>
      </c>
      <c r="I239" s="217" t="n">
        <v>-2.68094815565979</v>
      </c>
      <c r="J239" s="217" t="n">
        <v>0.961538461538453</v>
      </c>
      <c r="K239" s="207"/>
      <c r="L239" s="208"/>
      <c r="M239" s="208"/>
      <c r="N239" s="208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1.35067288735414</v>
      </c>
      <c r="D240" s="217" t="n">
        <v>1.62640656271591</v>
      </c>
      <c r="E240" s="217" t="n">
        <v>1.68124165554072</v>
      </c>
      <c r="F240" s="217" t="n">
        <v>0.500859759267385</v>
      </c>
      <c r="G240" s="217" t="n">
        <v>-0.166645094486128</v>
      </c>
      <c r="H240" s="217" t="n">
        <v>1.32695659222631</v>
      </c>
      <c r="I240" s="217" t="n">
        <v>1.5803244374673</v>
      </c>
      <c r="J240" s="217" t="n">
        <v>1.63276231263383</v>
      </c>
      <c r="K240" s="207"/>
      <c r="L240" s="208"/>
      <c r="M240" s="208"/>
      <c r="N240" s="208"/>
    </row>
    <row r="241" customFormat="false" ht="11.1" hidden="true" customHeight="true" outlineLevel="0" collapsed="false">
      <c r="A241" s="206"/>
      <c r="B241" s="205" t="s">
        <v>316</v>
      </c>
      <c r="C241" s="217" t="n">
        <v>1.26833295947539</v>
      </c>
      <c r="D241" s="217" t="n">
        <v>1.48272301265212</v>
      </c>
      <c r="E241" s="217" t="n">
        <v>1.45373398087057</v>
      </c>
      <c r="F241" s="217" t="n">
        <v>0.588346557027819</v>
      </c>
      <c r="G241" s="217" t="n">
        <v>-0.0558231522536801</v>
      </c>
      <c r="H241" s="217" t="n">
        <v>1.2297371368027</v>
      </c>
      <c r="I241" s="217" t="n">
        <v>1.6581463724737</v>
      </c>
      <c r="J241" s="217" t="n">
        <v>1.50181253236666</v>
      </c>
      <c r="K241" s="207"/>
      <c r="L241" s="208"/>
      <c r="M241" s="208"/>
      <c r="N241" s="208"/>
    </row>
    <row r="242" customFormat="false" ht="11.1" hidden="true" customHeight="true" outlineLevel="0" collapsed="false">
      <c r="A242" s="206"/>
      <c r="B242" s="205" t="s">
        <v>317</v>
      </c>
      <c r="C242" s="217" t="n">
        <v>0.774408405450416</v>
      </c>
      <c r="D242" s="217" t="n">
        <v>1.33904477130469</v>
      </c>
      <c r="E242" s="217" t="n">
        <v>1.33489267322695</v>
      </c>
      <c r="F242" s="217" t="n">
        <v>-0.975999076887575</v>
      </c>
      <c r="G242" s="217" t="n">
        <v>-0.944147068462371</v>
      </c>
      <c r="H242" s="217" t="n">
        <v>0.960481068535188</v>
      </c>
      <c r="I242" s="217" t="n">
        <v>-1.0271312974422</v>
      </c>
      <c r="J242" s="217" t="n">
        <v>1.35653954440747</v>
      </c>
      <c r="K242" s="207"/>
      <c r="L242" s="208"/>
      <c r="M242" s="208"/>
      <c r="N242" s="208"/>
    </row>
    <row r="243" customFormat="false" ht="11.1" hidden="true" customHeight="true" outlineLevel="0" collapsed="false">
      <c r="A243" s="206"/>
      <c r="B243" s="205" t="s">
        <v>318</v>
      </c>
      <c r="C243" s="217" t="n">
        <v>1.5036666868441</v>
      </c>
      <c r="D243" s="217" t="n">
        <v>2.67076822165402</v>
      </c>
      <c r="E243" s="217" t="n">
        <v>2.72514769539013</v>
      </c>
      <c r="F243" s="217" t="n">
        <v>-1.78863599372949</v>
      </c>
      <c r="G243" s="217" t="n">
        <v>-2.82573013357479</v>
      </c>
      <c r="H243" s="217" t="n">
        <v>1.69959347764129</v>
      </c>
      <c r="I243" s="217" t="n">
        <v>-0.197546944534892</v>
      </c>
      <c r="J243" s="217" t="n">
        <v>2.70676691729324</v>
      </c>
      <c r="K243" s="207"/>
      <c r="L243" s="208"/>
      <c r="M243" s="208"/>
      <c r="N243" s="208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0.826184665200699</v>
      </c>
      <c r="D244" s="217" t="n">
        <v>1.02106281180079</v>
      </c>
      <c r="E244" s="217" t="n">
        <v>1.10524985474515</v>
      </c>
      <c r="F244" s="217" t="n">
        <v>0.218842324105466</v>
      </c>
      <c r="G244" s="217" t="n">
        <v>1.76160764929907</v>
      </c>
      <c r="H244" s="217" t="n">
        <v>1.14291504669259</v>
      </c>
      <c r="I244" s="217" t="n">
        <v>-2.23315474963938</v>
      </c>
      <c r="J244" s="217" t="n">
        <v>1.0797998419805</v>
      </c>
      <c r="K244" s="207"/>
      <c r="L244" s="208"/>
      <c r="M244" s="208"/>
      <c r="N244" s="208"/>
    </row>
    <row r="245" customFormat="false" ht="11.1" hidden="true" customHeight="true" outlineLevel="0" collapsed="false">
      <c r="A245" s="206"/>
      <c r="B245" s="205" t="s">
        <v>316</v>
      </c>
      <c r="C245" s="217" t="n">
        <v>2.45988750356412</v>
      </c>
      <c r="D245" s="217" t="n">
        <v>2.70438286935517</v>
      </c>
      <c r="E245" s="217" t="n">
        <v>2.84101383953261</v>
      </c>
      <c r="F245" s="217" t="n">
        <v>1.67752023910847</v>
      </c>
      <c r="G245" s="217" t="n">
        <v>2.72888307294575</v>
      </c>
      <c r="H245" s="217" t="n">
        <v>2.70836032021555</v>
      </c>
      <c r="I245" s="217" t="n">
        <v>-0.0390838739935901</v>
      </c>
      <c r="J245" s="217" t="n">
        <v>2.72959183673468</v>
      </c>
      <c r="K245" s="207"/>
      <c r="L245" s="208"/>
      <c r="M245" s="208"/>
      <c r="N245" s="208"/>
    </row>
    <row r="246" customFormat="false" ht="11.1" hidden="true" customHeight="true" outlineLevel="0" collapsed="false">
      <c r="A246" s="206"/>
      <c r="B246" s="205" t="s">
        <v>317</v>
      </c>
      <c r="C246" s="217" t="n">
        <v>2.45827243700138</v>
      </c>
      <c r="D246" s="217" t="n">
        <v>2.98367670510022</v>
      </c>
      <c r="E246" s="217" t="n">
        <v>3.15002971726148</v>
      </c>
      <c r="F246" s="217" t="n">
        <v>0.791408123828674</v>
      </c>
      <c r="G246" s="217" t="n">
        <v>1.81806724012981</v>
      </c>
      <c r="H246" s="217" t="n">
        <v>2.79405922831477</v>
      </c>
      <c r="I246" s="217" t="n">
        <v>-0.858075784038277</v>
      </c>
      <c r="J246" s="217" t="n">
        <v>3.03030303030303</v>
      </c>
      <c r="K246" s="207"/>
      <c r="L246" s="208"/>
      <c r="M246" s="208"/>
      <c r="N246" s="208"/>
    </row>
    <row r="247" customFormat="false" ht="11.1" hidden="true" customHeight="true" outlineLevel="0" collapsed="false">
      <c r="A247" s="206"/>
      <c r="B247" s="205" t="s">
        <v>318</v>
      </c>
      <c r="C247" s="217" t="n">
        <v>1.22363335173938</v>
      </c>
      <c r="D247" s="217" t="n">
        <v>1.27624585552837</v>
      </c>
      <c r="E247" s="217" t="n">
        <v>1.3805046254804</v>
      </c>
      <c r="F247" s="217" t="n">
        <v>1.06847857373373</v>
      </c>
      <c r="G247" s="217" t="n">
        <v>2.37058609392062</v>
      </c>
      <c r="H247" s="217" t="n">
        <v>1.46100064900583</v>
      </c>
      <c r="I247" s="217" t="n">
        <v>-0.876582416148253</v>
      </c>
      <c r="J247" s="217" t="n">
        <v>1.31771595900439</v>
      </c>
      <c r="K247" s="207"/>
      <c r="L247" s="208"/>
      <c r="M247" s="208"/>
      <c r="N247" s="208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3.13266179187966</v>
      </c>
      <c r="D248" s="217" t="n">
        <v>3.17946287519746</v>
      </c>
      <c r="E248" s="217" t="n">
        <v>3.26261996597445</v>
      </c>
      <c r="F248" s="217" t="n">
        <v>2.98563757456651</v>
      </c>
      <c r="G248" s="217" t="n">
        <v>3.37781883042427</v>
      </c>
      <c r="H248" s="217" t="n">
        <v>3.21230081309388</v>
      </c>
      <c r="I248" s="217" t="n">
        <v>2.33685486208077</v>
      </c>
      <c r="J248" s="217" t="n">
        <v>3.25690463783221</v>
      </c>
      <c r="K248" s="207"/>
      <c r="L248" s="208"/>
      <c r="M248" s="208"/>
      <c r="N248" s="208"/>
    </row>
    <row r="249" customFormat="false" ht="11.1" hidden="true" customHeight="true" outlineLevel="0" collapsed="false">
      <c r="A249" s="206"/>
      <c r="B249" s="205" t="s">
        <v>316</v>
      </c>
      <c r="C249" s="217" t="n">
        <v>1.94637633162225</v>
      </c>
      <c r="D249" s="217" t="n">
        <v>2.19139882735921</v>
      </c>
      <c r="E249" s="217" t="n">
        <v>2.22751774101822</v>
      </c>
      <c r="F249" s="217" t="n">
        <v>1.15440396351852</v>
      </c>
      <c r="G249" s="217" t="n">
        <v>1.89209761856679</v>
      </c>
      <c r="H249" s="217" t="n">
        <v>2.14279948744338</v>
      </c>
      <c r="I249" s="217" t="n">
        <v>-0.083411531644245</v>
      </c>
      <c r="J249" s="217" t="n">
        <v>2.30941147256021</v>
      </c>
      <c r="K249" s="207"/>
      <c r="L249" s="208"/>
      <c r="M249" s="208"/>
      <c r="N249" s="208"/>
    </row>
    <row r="250" customFormat="false" ht="11.1" hidden="true" customHeight="true" outlineLevel="0" collapsed="false">
      <c r="A250" s="206"/>
      <c r="B250" s="205" t="s">
        <v>317</v>
      </c>
      <c r="C250" s="217" t="n">
        <v>1.81871869711871</v>
      </c>
      <c r="D250" s="217" t="n">
        <v>1.97408896774942</v>
      </c>
      <c r="E250" s="217" t="n">
        <v>1.97491570481748</v>
      </c>
      <c r="F250" s="217" t="n">
        <v>1.31507957917454</v>
      </c>
      <c r="G250" s="217" t="n">
        <v>1.63860865259639</v>
      </c>
      <c r="H250" s="217" t="n">
        <v>1.92003231219162</v>
      </c>
      <c r="I250" s="217" t="n">
        <v>0.78125</v>
      </c>
      <c r="J250" s="217" t="n">
        <v>2.10784313725489</v>
      </c>
      <c r="K250" s="207"/>
      <c r="L250" s="208"/>
      <c r="M250" s="208"/>
      <c r="N250" s="208"/>
    </row>
    <row r="251" customFormat="false" ht="11.1" hidden="true" customHeight="true" outlineLevel="0" collapsed="false">
      <c r="A251" s="206"/>
      <c r="B251" s="205" t="s">
        <v>318</v>
      </c>
      <c r="C251" s="217" t="n">
        <v>2.8095747234284</v>
      </c>
      <c r="D251" s="217" t="n">
        <v>3.21713938601</v>
      </c>
      <c r="E251" s="217" t="n">
        <v>3.23794797107573</v>
      </c>
      <c r="F251" s="217" t="n">
        <v>1.60519184631582</v>
      </c>
      <c r="G251" s="217" t="n">
        <v>2.09379400594571</v>
      </c>
      <c r="H251" s="217" t="n">
        <v>3.02578752129172</v>
      </c>
      <c r="I251" s="217" t="n">
        <v>0.851418665379299</v>
      </c>
      <c r="J251" s="217" t="n">
        <v>3.3718689788054</v>
      </c>
      <c r="K251" s="207"/>
      <c r="L251" s="208"/>
      <c r="M251" s="208"/>
      <c r="N251" s="208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1.39617029187582</v>
      </c>
      <c r="D252" s="217" t="n">
        <v>1.20191203535001</v>
      </c>
      <c r="E252" s="217" t="n">
        <v>1.14257686611981</v>
      </c>
      <c r="F252" s="217" t="n">
        <v>2.00757539250364</v>
      </c>
      <c r="G252" s="217" t="n">
        <v>3.28593656124347</v>
      </c>
      <c r="H252" s="217" t="n">
        <v>1.54747672909706</v>
      </c>
      <c r="I252" s="217" t="n">
        <v>-0.128720008238091</v>
      </c>
      <c r="J252" s="217" t="n">
        <v>1.33737067877871</v>
      </c>
      <c r="K252" s="207"/>
      <c r="L252" s="208"/>
      <c r="M252" s="208"/>
      <c r="N252" s="208"/>
    </row>
    <row r="253" customFormat="false" ht="11.1" hidden="true" customHeight="true" outlineLevel="0" collapsed="false">
      <c r="A253" s="206"/>
      <c r="B253" s="205" t="s">
        <v>316</v>
      </c>
      <c r="C253" s="217" t="n">
        <v>1.80634420027477</v>
      </c>
      <c r="D253" s="217" t="n">
        <v>1.61662953664086</v>
      </c>
      <c r="E253" s="217" t="n">
        <v>1.64534649933033</v>
      </c>
      <c r="F253" s="217" t="n">
        <v>2.42583451209069</v>
      </c>
      <c r="G253" s="217" t="n">
        <v>3.10103520300042</v>
      </c>
      <c r="H253" s="217" t="n">
        <v>1.85706983027072</v>
      </c>
      <c r="I253" s="217" t="n">
        <v>1.27047897318168</v>
      </c>
      <c r="J253" s="217" t="n">
        <v>1.74757281553397</v>
      </c>
      <c r="K253" s="207"/>
      <c r="L253" s="208"/>
      <c r="M253" s="208"/>
      <c r="N253" s="208"/>
    </row>
    <row r="254" customFormat="false" ht="11.1" hidden="true" customHeight="true" outlineLevel="0" collapsed="false">
      <c r="A254" s="206"/>
      <c r="B254" s="205" t="s">
        <v>317</v>
      </c>
      <c r="C254" s="217" t="n">
        <v>2.09431091638372</v>
      </c>
      <c r="D254" s="217" t="n">
        <v>2.07927111841704</v>
      </c>
      <c r="E254" s="217" t="n">
        <v>2.05535558399006</v>
      </c>
      <c r="F254" s="217" t="n">
        <v>2.143380150436</v>
      </c>
      <c r="G254" s="217" t="n">
        <v>3.6156317079483</v>
      </c>
      <c r="H254" s="217" t="n">
        <v>2.32614460307055</v>
      </c>
      <c r="I254" s="217" t="n">
        <v>-0.306530881086275</v>
      </c>
      <c r="J254" s="217" t="n">
        <v>2.20835333653385</v>
      </c>
      <c r="K254" s="207"/>
      <c r="L254" s="208"/>
      <c r="M254" s="208"/>
      <c r="N254" s="208"/>
    </row>
    <row r="255" customFormat="false" ht="11.1" hidden="true" customHeight="true" outlineLevel="0" collapsed="false">
      <c r="A255" s="206"/>
      <c r="B255" s="205" t="s">
        <v>318</v>
      </c>
      <c r="C255" s="217" t="n">
        <v>1.58160818055633</v>
      </c>
      <c r="D255" s="217" t="n">
        <v>1.29812806989744</v>
      </c>
      <c r="E255" s="217" t="n">
        <v>1.37211759515128</v>
      </c>
      <c r="F255" s="217" t="n">
        <v>2.43260230689522</v>
      </c>
      <c r="G255" s="217" t="n">
        <v>3.73528387321488</v>
      </c>
      <c r="H255" s="217" t="n">
        <v>1.70952030422828</v>
      </c>
      <c r="I255" s="217" t="n">
        <v>0.398180987401815</v>
      </c>
      <c r="J255" s="217" t="n">
        <v>1.42124883504194</v>
      </c>
      <c r="K255" s="207"/>
      <c r="L255" s="208"/>
      <c r="M255" s="208"/>
      <c r="N255" s="208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2.79514493683652</v>
      </c>
      <c r="D256" s="217" t="n">
        <v>2.56681029265813</v>
      </c>
      <c r="E256" s="217" t="n">
        <v>2.6218031813533</v>
      </c>
      <c r="F256" s="217" t="n">
        <v>3.50812547241117</v>
      </c>
      <c r="G256" s="217" t="n">
        <v>3.18885541270173</v>
      </c>
      <c r="H256" s="217" t="n">
        <v>2.6717211609573</v>
      </c>
      <c r="I256" s="217" t="n">
        <v>4.05990617105738</v>
      </c>
      <c r="J256" s="217" t="n">
        <v>2.71414342629481</v>
      </c>
      <c r="K256" s="207"/>
      <c r="L256" s="208"/>
      <c r="M256" s="208"/>
      <c r="N256" s="208"/>
    </row>
    <row r="257" customFormat="false" ht="11.1" hidden="true" customHeight="true" outlineLevel="0" collapsed="false">
      <c r="A257" s="206"/>
      <c r="B257" s="205" t="s">
        <v>316</v>
      </c>
      <c r="C257" s="217" t="n">
        <v>3.46859363851107</v>
      </c>
      <c r="D257" s="217" t="n">
        <v>2.98230452913575</v>
      </c>
      <c r="E257" s="217" t="n">
        <v>2.96139419916537</v>
      </c>
      <c r="F257" s="217" t="n">
        <v>5.04396678065461</v>
      </c>
      <c r="G257" s="217" t="n">
        <v>5.37670979667281</v>
      </c>
      <c r="H257" s="217" t="n">
        <v>3.37488089725282</v>
      </c>
      <c r="I257" s="217" t="n">
        <v>4.46430871480459</v>
      </c>
      <c r="J257" s="217" t="n">
        <v>3.14885496183206</v>
      </c>
      <c r="K257" s="207"/>
      <c r="L257" s="208"/>
      <c r="M257" s="208"/>
      <c r="N257" s="208"/>
    </row>
    <row r="258" customFormat="false" ht="11.1" hidden="true" customHeight="true" outlineLevel="0" collapsed="false">
      <c r="A258" s="206"/>
      <c r="B258" s="205" t="s">
        <v>317</v>
      </c>
      <c r="C258" s="217" t="n">
        <v>3.03244837758112</v>
      </c>
      <c r="D258" s="217" t="n">
        <v>2.74301540394306</v>
      </c>
      <c r="E258" s="217" t="n">
        <v>2.80314148702128</v>
      </c>
      <c r="F258" s="217" t="n">
        <v>3.97616720197365</v>
      </c>
      <c r="G258" s="217" t="n">
        <v>4.00517175516441</v>
      </c>
      <c r="H258" s="217" t="n">
        <v>2.94838356478768</v>
      </c>
      <c r="I258" s="217" t="n">
        <v>3.92600310014484</v>
      </c>
      <c r="J258" s="217" t="n">
        <v>2.91216533583842</v>
      </c>
      <c r="K258" s="207"/>
      <c r="L258" s="208"/>
      <c r="M258" s="208"/>
      <c r="N258" s="208"/>
    </row>
    <row r="259" customFormat="false" ht="11.1" hidden="true" customHeight="true" outlineLevel="0" collapsed="false">
      <c r="A259" s="206"/>
      <c r="B259" s="205" t="s">
        <v>318</v>
      </c>
      <c r="C259" s="217" t="n">
        <v>1.31817023179237</v>
      </c>
      <c r="D259" s="217" t="n">
        <v>0.53935534327691</v>
      </c>
      <c r="E259" s="217" t="n">
        <v>0.448986487453865</v>
      </c>
      <c r="F259" s="217" t="n">
        <v>3.6302426242558</v>
      </c>
      <c r="G259" s="217" t="n">
        <v>3.53631675083273</v>
      </c>
      <c r="H259" s="217" t="n">
        <v>1.05531867664332</v>
      </c>
      <c r="I259" s="217" t="n">
        <v>3.78180399635906</v>
      </c>
      <c r="J259" s="217" t="n">
        <v>0.781070526073961</v>
      </c>
      <c r="K259" s="207"/>
      <c r="L259" s="208"/>
      <c r="M259" s="208"/>
      <c r="N259" s="208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51051002844886</v>
      </c>
      <c r="D260" s="217" t="n">
        <v>0.101778618229858</v>
      </c>
      <c r="E260" s="217" t="n">
        <v>0.0215072655177977</v>
      </c>
      <c r="F260" s="217" t="n">
        <v>5.86930526776995</v>
      </c>
      <c r="G260" s="217" t="n">
        <v>6.32516188714153</v>
      </c>
      <c r="H260" s="217" t="n">
        <v>1.15666842253557</v>
      </c>
      <c r="I260" s="217" t="n">
        <v>5.08806262230921</v>
      </c>
      <c r="J260" s="217" t="n">
        <v>0.387878787878776</v>
      </c>
      <c r="K260" s="207"/>
      <c r="L260" s="208"/>
      <c r="M260" s="208"/>
      <c r="N260" s="208"/>
    </row>
    <row r="261" customFormat="false" ht="11.1" hidden="true" customHeight="true" outlineLevel="0" collapsed="false">
      <c r="A261" s="206"/>
      <c r="B261" s="205" t="s">
        <v>316</v>
      </c>
      <c r="C261" s="217" t="n">
        <v>0.823462138945601</v>
      </c>
      <c r="D261" s="217" t="n">
        <v>-0.316796107209441</v>
      </c>
      <c r="E261" s="217" t="n">
        <v>-0.43507275768529</v>
      </c>
      <c r="F261" s="217" t="n">
        <v>4.44492143131836</v>
      </c>
      <c r="G261" s="217" t="n">
        <v>5.07991748642316</v>
      </c>
      <c r="H261" s="217" t="n">
        <v>0.585160150945512</v>
      </c>
      <c r="I261" s="217" t="n">
        <v>3.3290589859933</v>
      </c>
      <c r="J261" s="217" t="n">
        <v>0</v>
      </c>
      <c r="K261" s="207"/>
      <c r="L261" s="208"/>
      <c r="M261" s="208"/>
      <c r="N261" s="208"/>
    </row>
    <row r="262" customFormat="false" ht="11.1" hidden="true" customHeight="true" outlineLevel="0" collapsed="false">
      <c r="A262" s="206"/>
      <c r="B262" s="205" t="s">
        <v>317</v>
      </c>
      <c r="C262" s="217" t="n">
        <v>0.473354710642852</v>
      </c>
      <c r="D262" s="217" t="n">
        <v>-1.35615075505361</v>
      </c>
      <c r="E262" s="217" t="n">
        <v>-1.4922948913762</v>
      </c>
      <c r="F262" s="217" t="n">
        <v>6.36785272997511</v>
      </c>
      <c r="G262" s="217" t="n">
        <v>6.68474882748491</v>
      </c>
      <c r="H262" s="217" t="n">
        <v>-0.0343682511668817</v>
      </c>
      <c r="I262" s="217" t="n">
        <v>5.81935546970512</v>
      </c>
      <c r="J262" s="217" t="n">
        <v>-1.02692834322228</v>
      </c>
      <c r="K262" s="207"/>
      <c r="L262" s="208"/>
      <c r="M262" s="208"/>
      <c r="N262" s="208"/>
    </row>
    <row r="263" customFormat="false" ht="11.1" hidden="true" customHeight="true" outlineLevel="0" collapsed="false">
      <c r="A263" s="206"/>
      <c r="B263" s="205" t="s">
        <v>318</v>
      </c>
      <c r="C263" s="217" t="n">
        <v>1.05232333938923</v>
      </c>
      <c r="D263" s="217" t="n">
        <v>0.0569521962711548</v>
      </c>
      <c r="E263" s="217" t="n">
        <v>-0.0487458630155686</v>
      </c>
      <c r="F263" s="217" t="n">
        <v>3.91915247727563</v>
      </c>
      <c r="G263" s="217" t="n">
        <v>5.23161540557018</v>
      </c>
      <c r="H263" s="217" t="n">
        <v>0.969705290133632</v>
      </c>
      <c r="I263" s="217" t="n">
        <v>1.80633574874183</v>
      </c>
      <c r="J263" s="217" t="n">
        <v>0.319124686573986</v>
      </c>
      <c r="K263" s="207"/>
      <c r="L263" s="208"/>
      <c r="M263" s="208"/>
      <c r="N263" s="208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1.89985042796053</v>
      </c>
      <c r="D264" s="217" t="n">
        <v>1.1702955357248</v>
      </c>
      <c r="E264" s="217" t="n">
        <v>1.04393807239424</v>
      </c>
      <c r="F264" s="217" t="n">
        <v>4.03421191036617</v>
      </c>
      <c r="G264" s="217" t="n">
        <v>5.14681892332789</v>
      </c>
      <c r="H264" s="217" t="n">
        <v>1.87877231904979</v>
      </c>
      <c r="I264" s="217" t="n">
        <v>2.10499021757067</v>
      </c>
      <c r="J264" s="217" t="n">
        <v>1.37647911132576</v>
      </c>
      <c r="K264" s="207"/>
      <c r="L264" s="208"/>
      <c r="M264" s="208"/>
      <c r="N264" s="208"/>
    </row>
    <row r="265" customFormat="false" ht="11.1" hidden="false" customHeight="true" outlineLevel="0" collapsed="false">
      <c r="A265" s="206"/>
      <c r="B265" s="205" t="s">
        <v>316</v>
      </c>
      <c r="C265" s="217" t="n">
        <v>1.91301170832836</v>
      </c>
      <c r="D265" s="217" t="n">
        <v>1.81416016700895</v>
      </c>
      <c r="E265" s="217" t="n">
        <v>1.76791636563051</v>
      </c>
      <c r="F265" s="217" t="n">
        <v>2.21265081390271</v>
      </c>
      <c r="G265" s="217" t="n">
        <v>3.25850349220764</v>
      </c>
      <c r="H265" s="217" t="n">
        <v>2.06634116313882</v>
      </c>
      <c r="I265" s="217" t="n">
        <v>0.34365901388955</v>
      </c>
      <c r="J265" s="217" t="n">
        <v>1.96577243293248</v>
      </c>
      <c r="K265" s="207"/>
      <c r="L265" s="208"/>
      <c r="M265" s="208"/>
      <c r="N265" s="208"/>
    </row>
    <row r="266" customFormat="false" ht="11.1" hidden="false" customHeight="true" outlineLevel="0" collapsed="false">
      <c r="A266" s="206"/>
      <c r="B266" s="205" t="s">
        <v>317</v>
      </c>
      <c r="C266" s="217" t="n">
        <v>3.04289091523134</v>
      </c>
      <c r="D266" s="217" t="n">
        <v>3.45417255931622</v>
      </c>
      <c r="E266" s="217" t="n">
        <v>3.44143315427583</v>
      </c>
      <c r="F266" s="217" t="n">
        <v>1.81400360275426</v>
      </c>
      <c r="G266" s="217" t="n">
        <v>2.74629237288133</v>
      </c>
      <c r="H266" s="217" t="n">
        <v>3.32998824573384</v>
      </c>
      <c r="I266" s="217" t="n">
        <v>0.187162068487453</v>
      </c>
      <c r="J266" s="217" t="n">
        <v>3.57389900853124</v>
      </c>
      <c r="K266" s="207"/>
      <c r="L266" s="208"/>
      <c r="M266" s="208"/>
      <c r="N266" s="208"/>
    </row>
    <row r="267" customFormat="false" ht="11.1" hidden="false" customHeight="true" outlineLevel="0" collapsed="false">
      <c r="A267" s="206"/>
      <c r="B267" s="205" t="s">
        <v>318</v>
      </c>
      <c r="C267" s="217" t="n">
        <v>3.60630981776626</v>
      </c>
      <c r="D267" s="217" t="n">
        <v>4.06129566076923</v>
      </c>
      <c r="E267" s="217" t="n">
        <v>4.10064227614451</v>
      </c>
      <c r="F267" s="217" t="n">
        <v>2.34458013151209</v>
      </c>
      <c r="G267" s="217" t="n">
        <v>2.216414782673</v>
      </c>
      <c r="H267" s="217" t="n">
        <v>3.72214341072974</v>
      </c>
      <c r="I267" s="217" t="n">
        <v>2.55784378076798</v>
      </c>
      <c r="J267" s="217" t="n">
        <v>4.13542376732561</v>
      </c>
      <c r="K267" s="207"/>
      <c r="L267" s="208"/>
      <c r="M267" s="208"/>
      <c r="N267" s="208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4.06747293344742</v>
      </c>
      <c r="D268" s="217" t="n">
        <v>4.80385217034144</v>
      </c>
      <c r="E268" s="217" t="n">
        <v>4.84745488387148</v>
      </c>
      <c r="F268" s="217" t="n">
        <v>1.97245197328073</v>
      </c>
      <c r="G268" s="217" t="n">
        <v>2.93874279212886</v>
      </c>
      <c r="H268" s="217" t="n">
        <v>4.46089584031685</v>
      </c>
      <c r="I268" s="217" t="n">
        <v>0.247021885677356</v>
      </c>
      <c r="J268" s="217" t="n">
        <v>4.8594568842306</v>
      </c>
      <c r="K268" s="207"/>
      <c r="L268" s="208"/>
      <c r="M268" s="208"/>
      <c r="N268" s="208"/>
    </row>
    <row r="269" customFormat="false" ht="11.1" hidden="false" customHeight="true" outlineLevel="0" collapsed="false">
      <c r="A269" s="206"/>
      <c r="B269" s="205" t="s">
        <v>316</v>
      </c>
      <c r="C269" s="217" t="n">
        <v>3.9801409806954</v>
      </c>
      <c r="D269" s="217" t="n">
        <v>4.31447081836215</v>
      </c>
      <c r="E269" s="217" t="n">
        <v>4.22283426850967</v>
      </c>
      <c r="F269" s="217" t="n">
        <v>2.97067028575736</v>
      </c>
      <c r="G269" s="217" t="n">
        <v>3.28500666054498</v>
      </c>
      <c r="H269" s="217" t="n">
        <v>4.13262788530074</v>
      </c>
      <c r="I269" s="217" t="n">
        <v>2.39261760928507</v>
      </c>
      <c r="J269" s="217" t="n">
        <v>4.33204808346564</v>
      </c>
      <c r="K269" s="207"/>
      <c r="L269" s="208"/>
      <c r="M269" s="208"/>
      <c r="N269" s="208"/>
    </row>
    <row r="270" customFormat="false" ht="11.1" hidden="false" customHeight="true" outlineLevel="0" collapsed="false">
      <c r="A270" s="206"/>
      <c r="B270" s="205" t="s">
        <v>317</v>
      </c>
      <c r="C270" s="217" t="n">
        <v>3.762782275245</v>
      </c>
      <c r="D270" s="217" t="n">
        <v>4.34259292037808</v>
      </c>
      <c r="E270" s="217" t="n">
        <v>4.35239767782637</v>
      </c>
      <c r="F270" s="217" t="n">
        <v>2.00243069622084</v>
      </c>
      <c r="G270" s="217" t="n">
        <v>2.68061963553885</v>
      </c>
      <c r="H270" s="217" t="n">
        <v>4.05267784279828</v>
      </c>
      <c r="I270" s="217" t="n">
        <v>0.788763578495818</v>
      </c>
      <c r="J270" s="217" t="n">
        <v>4.29652715939449</v>
      </c>
      <c r="K270" s="207"/>
      <c r="L270" s="208"/>
      <c r="M270" s="208"/>
      <c r="N270" s="208"/>
    </row>
    <row r="271" customFormat="false" ht="11.1" hidden="false" customHeight="true" outlineLevel="0" collapsed="false">
      <c r="A271" s="206"/>
      <c r="B271" s="205" t="s">
        <v>318</v>
      </c>
      <c r="C271" s="217" t="n">
        <v>3.26569523066682</v>
      </c>
      <c r="D271" s="217" t="n">
        <v>3.49722372679658</v>
      </c>
      <c r="E271" s="217" t="n">
        <v>3.45281995364459</v>
      </c>
      <c r="F271" s="217" t="n">
        <v>2.61286949194621</v>
      </c>
      <c r="G271" s="217" t="n">
        <v>2.27930535455863</v>
      </c>
      <c r="H271" s="217" t="n">
        <v>3.2765789168959</v>
      </c>
      <c r="I271" s="217" t="n">
        <v>3.16606332126644</v>
      </c>
      <c r="J271" s="217" t="n">
        <v>3.40388391883046</v>
      </c>
      <c r="K271" s="207"/>
      <c r="L271" s="208"/>
      <c r="M271" s="208"/>
      <c r="N271" s="208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3.10219129282135</v>
      </c>
      <c r="D272" s="217" t="n">
        <v>3.29703317045511</v>
      </c>
      <c r="E272" s="217" t="n">
        <v>3.23602392142064</v>
      </c>
      <c r="F272" s="217" t="n">
        <v>2.53246858796183</v>
      </c>
      <c r="G272" s="217" t="n">
        <v>2.56722641580527</v>
      </c>
      <c r="H272" s="217" t="n">
        <v>3.16479174869195</v>
      </c>
      <c r="I272" s="217" t="n">
        <v>2.4687377657002</v>
      </c>
      <c r="J272" s="217" t="n">
        <v>3.15765561108587</v>
      </c>
      <c r="K272" s="207"/>
      <c r="L272" s="208"/>
      <c r="M272" s="208"/>
      <c r="N272" s="208"/>
    </row>
    <row r="273" customFormat="false" ht="11.1" hidden="false" customHeight="true" outlineLevel="0" collapsed="false">
      <c r="A273" s="206"/>
      <c r="B273" s="205" t="s">
        <v>316</v>
      </c>
      <c r="C273" s="217" t="n">
        <v>2.29935976330886</v>
      </c>
      <c r="D273" s="217" t="n">
        <v>1.97571582461134</v>
      </c>
      <c r="E273" s="217" t="n">
        <v>2.00767616749693</v>
      </c>
      <c r="F273" s="217" t="n">
        <v>3.28931846102529</v>
      </c>
      <c r="G273" s="217" t="n">
        <v>2.53941222874745</v>
      </c>
      <c r="H273" s="217" t="n">
        <v>2.07447578681339</v>
      </c>
      <c r="I273" s="217" t="n">
        <v>4.68038650933755</v>
      </c>
      <c r="J273" s="217" t="n">
        <v>1.80434782608697</v>
      </c>
      <c r="K273" s="207"/>
      <c r="L273" s="208"/>
      <c r="M273" s="208"/>
      <c r="N273" s="208"/>
    </row>
    <row r="274" customFormat="false" ht="11.1" hidden="false" customHeight="true" outlineLevel="0" collapsed="false">
      <c r="A274" s="206"/>
      <c r="B274" s="205" t="s">
        <v>317</v>
      </c>
      <c r="C274" s="217" t="n">
        <v>2.04088481773583</v>
      </c>
      <c r="D274" s="217" t="n">
        <v>1.63165174726623</v>
      </c>
      <c r="E274" s="217" t="n">
        <v>1.55616893557722</v>
      </c>
      <c r="F274" s="217" t="n">
        <v>3.31185410334346</v>
      </c>
      <c r="G274" s="217" t="n">
        <v>2.58804628862612</v>
      </c>
      <c r="H274" s="217" t="n">
        <v>1.79628557354098</v>
      </c>
      <c r="I274" s="217" t="n">
        <v>4.63147296400541</v>
      </c>
      <c r="J274" s="217" t="n">
        <v>1.45144076840981</v>
      </c>
      <c r="K274" s="207"/>
      <c r="L274" s="208"/>
      <c r="M274" s="208"/>
      <c r="N274" s="208"/>
    </row>
    <row r="275" customFormat="false" ht="11.1" hidden="false" customHeight="true" outlineLevel="0" collapsed="false">
      <c r="A275" s="206"/>
      <c r="B275" s="205" t="s">
        <v>318</v>
      </c>
      <c r="C275" s="217" t="n">
        <v>2.18489286300118</v>
      </c>
      <c r="D275" s="217" t="n">
        <v>1.83866560107246</v>
      </c>
      <c r="E275" s="217" t="n">
        <v>1.79312463421158</v>
      </c>
      <c r="F275" s="217" t="n">
        <v>3.16954073552702</v>
      </c>
      <c r="G275" s="217" t="n">
        <v>2.54686947293952</v>
      </c>
      <c r="H275" s="217" t="n">
        <v>1.96572879204571</v>
      </c>
      <c r="I275" s="217" t="n">
        <v>4.1933232522973</v>
      </c>
      <c r="J275" s="217" t="n">
        <v>1.6248153618907</v>
      </c>
      <c r="K275" s="207"/>
      <c r="L275" s="208"/>
      <c r="M275" s="208"/>
      <c r="N275" s="208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1.65087043338865</v>
      </c>
      <c r="D276" s="217" t="n">
        <v>0.789473684210535</v>
      </c>
      <c r="E276" s="217" t="n">
        <v>0.683406621401602</v>
      </c>
      <c r="F276" s="217" t="n">
        <v>4.1883986746778</v>
      </c>
      <c r="G276" s="217" t="n">
        <v>3.96017780390142</v>
      </c>
      <c r="H276" s="217" t="n">
        <v>1.36067928074598</v>
      </c>
      <c r="I276" s="217" t="n">
        <v>4.60725924261153</v>
      </c>
      <c r="J276" s="217" t="n">
        <v>0.572561109887687</v>
      </c>
      <c r="K276" s="207"/>
      <c r="L276" s="208"/>
      <c r="M276" s="208"/>
      <c r="N276" s="208"/>
    </row>
    <row r="277" customFormat="false" ht="11.1" hidden="false" customHeight="true" outlineLevel="0" collapsed="false">
      <c r="A277" s="206"/>
      <c r="B277" s="205" t="s">
        <v>316</v>
      </c>
      <c r="C277" s="217" t="n">
        <v>2.61546510329207</v>
      </c>
      <c r="D277" s="217" t="n">
        <v>2.37276110935778</v>
      </c>
      <c r="E277" s="217" t="n">
        <v>2.33449365221541</v>
      </c>
      <c r="F277" s="217" t="n">
        <v>3.34840417152398</v>
      </c>
      <c r="G277" s="217" t="n">
        <v>4.31559794355776</v>
      </c>
      <c r="H277" s="217" t="n">
        <v>2.71469775319055</v>
      </c>
      <c r="I277" s="217" t="n">
        <v>1.59096456387155</v>
      </c>
      <c r="J277" s="217" t="n">
        <v>2.17809096732864</v>
      </c>
      <c r="K277" s="207"/>
      <c r="L277" s="208"/>
      <c r="M277" s="208"/>
      <c r="N277" s="208"/>
    </row>
    <row r="278" customFormat="false" ht="11.1" hidden="false" customHeight="true" outlineLevel="0" collapsed="false">
      <c r="A278" s="206"/>
      <c r="B278" s="205" t="s">
        <v>317</v>
      </c>
      <c r="C278" s="217" t="n">
        <v>3.61242292743231</v>
      </c>
      <c r="D278" s="217" t="n">
        <v>3.29668072168494</v>
      </c>
      <c r="E278" s="217" t="n">
        <v>3.2699417099642</v>
      </c>
      <c r="F278" s="217" t="n">
        <v>4.57708632444434</v>
      </c>
      <c r="G278" s="217" t="n">
        <v>5.52999902123912</v>
      </c>
      <c r="H278" s="217" t="n">
        <v>3.68411445841947</v>
      </c>
      <c r="I278" s="217" t="n">
        <v>2.87370147621651</v>
      </c>
      <c r="J278" s="217" t="n">
        <v>3.05070481800969</v>
      </c>
      <c r="K278" s="207"/>
      <c r="L278" s="208"/>
      <c r="M278" s="208"/>
      <c r="N278" s="208"/>
    </row>
    <row r="279" customFormat="false" ht="11.1" hidden="false" customHeight="true" outlineLevel="0" collapsed="false">
      <c r="A279" s="206"/>
      <c r="B279" s="205" t="s">
        <v>318</v>
      </c>
      <c r="C279" s="217" t="n">
        <v>2.18652062485884</v>
      </c>
      <c r="D279" s="217" t="n">
        <v>1.81382302757822</v>
      </c>
      <c r="E279" s="217" t="n">
        <v>1.75945678755399</v>
      </c>
      <c r="F279" s="217" t="n">
        <v>3.23277546814484</v>
      </c>
      <c r="G279" s="217" t="n">
        <v>4.57514085316777</v>
      </c>
      <c r="H279" s="217" t="n">
        <v>2.3120715696526</v>
      </c>
      <c r="I279" s="217" t="n">
        <v>1.06056377337427</v>
      </c>
      <c r="J279" s="217" t="n">
        <v>1.53654485049834</v>
      </c>
      <c r="K279" s="207"/>
      <c r="L279" s="208"/>
      <c r="M279" s="208"/>
      <c r="N279" s="208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2.43332226648958</v>
      </c>
      <c r="D280" s="217" t="n">
        <v>2.00147367409377</v>
      </c>
      <c r="E280" s="217" t="n">
        <v>1.93866886688667</v>
      </c>
      <c r="F280" s="217" t="n">
        <v>3.66397346358089</v>
      </c>
      <c r="G280" s="217" t="n">
        <v>4.86825211727151</v>
      </c>
      <c r="H280" s="217" t="n">
        <v>2.5311717170398</v>
      </c>
      <c r="I280" s="217" t="n">
        <v>1.46739714255023</v>
      </c>
      <c r="J280" s="217" t="n">
        <v>1.66411210860522</v>
      </c>
      <c r="K280" s="207"/>
      <c r="L280" s="208"/>
      <c r="M280" s="208"/>
      <c r="N280" s="208"/>
    </row>
    <row r="281" customFormat="false" ht="11.1" hidden="false" customHeight="true" outlineLevel="0" collapsed="false">
      <c r="A281" s="206"/>
      <c r="B281" s="205" t="s">
        <v>316</v>
      </c>
      <c r="C281" s="217" t="n">
        <v>2.46650257687176</v>
      </c>
      <c r="D281" s="217" t="n">
        <v>1.94170552115978</v>
      </c>
      <c r="E281" s="217" t="n">
        <v>1.87478216205308</v>
      </c>
      <c r="F281" s="217" t="n">
        <v>4.03637001074637</v>
      </c>
      <c r="G281" s="217" t="n">
        <v>4.31499713191998</v>
      </c>
      <c r="H281" s="217" t="n">
        <v>2.36591178729184</v>
      </c>
      <c r="I281" s="217" t="n">
        <v>3.51651231871395</v>
      </c>
      <c r="J281" s="217" t="n">
        <v>1.54649947753396</v>
      </c>
      <c r="K281" s="207"/>
      <c r="L281" s="208"/>
      <c r="M281" s="208"/>
      <c r="N281" s="208"/>
    </row>
    <row r="282" customFormat="false" ht="11.1" hidden="false" customHeight="true" outlineLevel="0" collapsed="false">
      <c r="A282" s="206"/>
      <c r="B282" s="205" t="s">
        <v>317</v>
      </c>
      <c r="C282" s="217" t="n">
        <v>2.72969162831083</v>
      </c>
      <c r="D282" s="217" t="n">
        <v>2.29453587232138</v>
      </c>
      <c r="E282" s="217" t="n">
        <v>2.2700385068441</v>
      </c>
      <c r="F282" s="217" t="n">
        <v>4.04291233729698</v>
      </c>
      <c r="G282" s="217" t="n">
        <v>4.35332034872936</v>
      </c>
      <c r="H282" s="217" t="n">
        <v>2.65805009457212</v>
      </c>
      <c r="I282" s="217" t="n">
        <v>3.47371330172834</v>
      </c>
      <c r="J282" s="217" t="n">
        <v>1.95998366680277</v>
      </c>
      <c r="K282" s="207"/>
      <c r="L282" s="208"/>
      <c r="M282" s="208"/>
      <c r="N282" s="208"/>
    </row>
    <row r="283" customFormat="false" ht="11.1" hidden="true" customHeight="true" outlineLevel="0" collapsed="false">
      <c r="A283" s="206"/>
      <c r="B283" s="205" t="s">
        <v>318</v>
      </c>
      <c r="C283" s="217"/>
      <c r="D283" s="217"/>
      <c r="E283" s="217"/>
      <c r="F283" s="217"/>
      <c r="G283" s="217"/>
      <c r="H283" s="217"/>
      <c r="I283" s="217"/>
      <c r="J283" s="217"/>
      <c r="K283" s="207"/>
      <c r="L283" s="208"/>
      <c r="M283" s="208"/>
      <c r="N283" s="208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17"/>
      <c r="D284" s="217"/>
      <c r="E284" s="217"/>
      <c r="F284" s="217"/>
      <c r="G284" s="217"/>
      <c r="H284" s="217"/>
      <c r="I284" s="217"/>
      <c r="J284" s="217"/>
      <c r="K284" s="207"/>
      <c r="L284" s="208"/>
      <c r="M284" s="208"/>
      <c r="N284" s="208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17"/>
      <c r="K285" s="207"/>
      <c r="L285" s="208"/>
      <c r="M285" s="208"/>
      <c r="N285" s="208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7"/>
      <c r="K286" s="207"/>
      <c r="L286" s="208"/>
      <c r="M286" s="208"/>
      <c r="N286" s="208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7"/>
      <c r="K287" s="207"/>
      <c r="L287" s="208"/>
      <c r="M287" s="208"/>
      <c r="N287" s="208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7"/>
      <c r="K288" s="207"/>
      <c r="L288" s="208"/>
      <c r="M288" s="208"/>
      <c r="N288" s="208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7"/>
      <c r="K289" s="207"/>
      <c r="L289" s="208"/>
      <c r="M289" s="208"/>
      <c r="N289" s="208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7"/>
      <c r="K290" s="207"/>
      <c r="L290" s="208"/>
      <c r="M290" s="208"/>
      <c r="N290" s="208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7"/>
      <c r="K291" s="207"/>
      <c r="L291" s="208"/>
      <c r="M291" s="208"/>
      <c r="N291" s="208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7"/>
      <c r="K292" s="207"/>
      <c r="L292" s="208"/>
      <c r="M292" s="208"/>
      <c r="N292" s="208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7"/>
      <c r="K293" s="207"/>
      <c r="L293" s="208"/>
      <c r="M293" s="208"/>
      <c r="N293" s="208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7"/>
      <c r="K294" s="207"/>
      <c r="L294" s="208"/>
      <c r="M294" s="208"/>
      <c r="N294" s="208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7"/>
      <c r="K295" s="207"/>
      <c r="L295" s="208"/>
      <c r="M295" s="208"/>
      <c r="N295" s="208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7"/>
      <c r="K296" s="207"/>
      <c r="L296" s="208"/>
      <c r="M296" s="208"/>
      <c r="N296" s="208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7"/>
      <c r="K297" s="207"/>
      <c r="L297" s="208"/>
      <c r="M297" s="208"/>
      <c r="N297" s="208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7"/>
      <c r="K298" s="207"/>
      <c r="L298" s="208"/>
      <c r="M298" s="208"/>
      <c r="N298" s="208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7"/>
      <c r="K299" s="207"/>
      <c r="L299" s="208"/>
      <c r="M299" s="208"/>
      <c r="N299" s="208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7"/>
      <c r="K300" s="207"/>
      <c r="L300" s="208"/>
      <c r="M300" s="208"/>
      <c r="N300" s="208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7"/>
      <c r="K301" s="207"/>
      <c r="L301" s="208"/>
      <c r="M301" s="208"/>
      <c r="N301" s="208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7"/>
      <c r="K302" s="207"/>
      <c r="L302" s="208"/>
      <c r="M302" s="208"/>
      <c r="N302" s="208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7"/>
      <c r="K303" s="207"/>
      <c r="L303" s="208"/>
      <c r="M303" s="208"/>
      <c r="N303" s="208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7"/>
      <c r="K304" s="207"/>
      <c r="L304" s="208"/>
      <c r="M304" s="208"/>
      <c r="N304" s="208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7"/>
      <c r="K305" s="207"/>
      <c r="L305" s="208"/>
      <c r="M305" s="208"/>
      <c r="N305" s="208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7"/>
      <c r="K306" s="207"/>
      <c r="L306" s="208"/>
      <c r="M306" s="208"/>
      <c r="N306" s="208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7"/>
      <c r="K307" s="207"/>
      <c r="L307" s="208"/>
      <c r="M307" s="208"/>
      <c r="N307" s="208"/>
    </row>
    <row r="308" customFormat="false" ht="11.1" hidden="false" customHeight="true" outlineLevel="0" collapsed="false">
      <c r="A308" s="218"/>
      <c r="B308" s="138"/>
      <c r="C308" s="207"/>
      <c r="D308" s="207"/>
      <c r="E308" s="207"/>
      <c r="F308" s="207"/>
      <c r="G308" s="207"/>
      <c r="H308" s="207"/>
      <c r="I308" s="207"/>
      <c r="J308" s="207"/>
      <c r="K308" s="207"/>
      <c r="L308" s="208"/>
      <c r="M308" s="208"/>
      <c r="N308" s="208"/>
    </row>
    <row r="309" customFormat="false" ht="11.1" hidden="false" customHeight="true" outlineLevel="0" collapsed="false">
      <c r="A309" s="137" t="s">
        <v>320</v>
      </c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</row>
    <row r="310" customFormat="false" ht="11.1" hidden="false" customHeight="true" outlineLevel="0" collapsed="false">
      <c r="A310" s="137" t="s">
        <v>241</v>
      </c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</row>
  </sheetData>
  <mergeCells count="39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s="221" customFormat="true" ht="15.9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s="137" customFormat="true" ht="15" hidden="false" customHeight="true" outlineLevel="0" collapsed="false">
      <c r="A6" s="222" t="s">
        <v>308</v>
      </c>
      <c r="B6" s="222"/>
      <c r="C6" s="223" t="s">
        <v>243</v>
      </c>
      <c r="D6" s="222" t="s">
        <v>225</v>
      </c>
      <c r="E6" s="222"/>
      <c r="F6" s="222"/>
      <c r="G6" s="222"/>
      <c r="H6" s="224" t="s">
        <v>226</v>
      </c>
      <c r="I6" s="224"/>
    </row>
    <row r="7" s="137" customFormat="true" ht="15" hidden="false" customHeight="true" outlineLevel="0" collapsed="false">
      <c r="A7" s="222"/>
      <c r="B7" s="222"/>
      <c r="C7" s="223"/>
      <c r="D7" s="225" t="s">
        <v>3</v>
      </c>
      <c r="E7" s="225"/>
      <c r="F7" s="225" t="s">
        <v>228</v>
      </c>
      <c r="G7" s="225"/>
      <c r="H7" s="226" t="s">
        <v>322</v>
      </c>
      <c r="I7" s="227" t="s">
        <v>245</v>
      </c>
    </row>
    <row r="8" s="137" customFormat="true" ht="32.1" hidden="false" customHeight="true" outlineLevel="0" collapsed="false">
      <c r="A8" s="222"/>
      <c r="B8" s="222"/>
      <c r="C8" s="223"/>
      <c r="D8" s="197" t="s">
        <v>232</v>
      </c>
      <c r="E8" s="197" t="s">
        <v>313</v>
      </c>
      <c r="F8" s="197" t="s">
        <v>232</v>
      </c>
      <c r="G8" s="197" t="s">
        <v>314</v>
      </c>
      <c r="H8" s="226"/>
      <c r="I8" s="227"/>
    </row>
    <row r="9" s="137" customFormat="true" ht="11.1" hidden="false" customHeight="true" outlineLevel="0" collapsed="false">
      <c r="A9" s="222"/>
      <c r="B9" s="222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8" t="n">
        <v>7</v>
      </c>
    </row>
    <row r="10" s="150" customFormat="true" ht="24.95" hidden="false" customHeight="true" outlineLevel="0" collapsed="false">
      <c r="A10" s="229"/>
      <c r="B10" s="229"/>
      <c r="C10" s="230" t="s">
        <v>323</v>
      </c>
      <c r="D10" s="231"/>
      <c r="E10" s="231"/>
      <c r="F10" s="231"/>
      <c r="G10" s="231"/>
      <c r="H10" s="231"/>
      <c r="I10" s="231"/>
    </row>
    <row r="11" s="137" customFormat="true" ht="11.1" hidden="true" customHeight="true" outlineLevel="0" collapsed="false">
      <c r="A11" s="123" t="n">
        <v>1991</v>
      </c>
      <c r="B11" s="123"/>
      <c r="C11" s="232" t="n">
        <v>79.41</v>
      </c>
      <c r="D11" s="232" t="n">
        <v>81.55</v>
      </c>
      <c r="E11" s="232" t="n">
        <v>82.04</v>
      </c>
      <c r="F11" s="232" t="n">
        <v>73.31</v>
      </c>
      <c r="G11" s="232" t="n">
        <v>66.29</v>
      </c>
      <c r="H11" s="232" t="n">
        <v>78.77</v>
      </c>
      <c r="I11" s="232" t="n">
        <v>85.1</v>
      </c>
    </row>
    <row r="12" s="137" customFormat="true" ht="11.1" hidden="true" customHeight="true" outlineLevel="0" collapsed="false">
      <c r="A12" s="123" t="n">
        <v>1992</v>
      </c>
      <c r="B12" s="123"/>
      <c r="C12" s="232" t="n">
        <v>82.48</v>
      </c>
      <c r="D12" s="232" t="n">
        <v>84.26</v>
      </c>
      <c r="E12" s="232" t="n">
        <v>84.66</v>
      </c>
      <c r="F12" s="232" t="n">
        <v>77.33</v>
      </c>
      <c r="G12" s="232" t="n">
        <v>70.82</v>
      </c>
      <c r="H12" s="232" t="n">
        <v>81.82</v>
      </c>
      <c r="I12" s="232" t="n">
        <v>88.3</v>
      </c>
    </row>
    <row r="13" s="137" customFormat="true" ht="11.1" hidden="true" customHeight="true" outlineLevel="0" collapsed="false">
      <c r="A13" s="123" t="n">
        <v>1993</v>
      </c>
      <c r="B13" s="123"/>
      <c r="C13" s="232" t="n">
        <v>82.97</v>
      </c>
      <c r="D13" s="232" t="n">
        <v>84.77</v>
      </c>
      <c r="E13" s="232" t="n">
        <v>85.1</v>
      </c>
      <c r="F13" s="232" t="n">
        <v>77.74</v>
      </c>
      <c r="G13" s="232" t="n">
        <v>71.44</v>
      </c>
      <c r="H13" s="232" t="n">
        <v>82.36</v>
      </c>
      <c r="I13" s="232" t="n">
        <v>88.36</v>
      </c>
    </row>
    <row r="14" s="137" customFormat="true" ht="11.1" hidden="true" customHeight="true" outlineLevel="0" collapsed="false">
      <c r="A14" s="123" t="n">
        <v>1994</v>
      </c>
      <c r="B14" s="123"/>
      <c r="C14" s="232" t="n">
        <v>84.86</v>
      </c>
      <c r="D14" s="232" t="n">
        <v>86.47</v>
      </c>
      <c r="E14" s="232" t="n">
        <v>86.72</v>
      </c>
      <c r="F14" s="232" t="n">
        <v>80.17</v>
      </c>
      <c r="G14" s="232" t="n">
        <v>74.69</v>
      </c>
      <c r="H14" s="232" t="n">
        <v>84.34</v>
      </c>
      <c r="I14" s="232" t="n">
        <v>89.44</v>
      </c>
    </row>
    <row r="15" s="137" customFormat="true" ht="11.1" hidden="true" customHeight="true" outlineLevel="0" collapsed="false">
      <c r="A15" s="123" t="n">
        <v>1995</v>
      </c>
      <c r="B15" s="123"/>
      <c r="C15" s="232" t="n">
        <v>86.59</v>
      </c>
      <c r="D15" s="232" t="n">
        <v>88.17</v>
      </c>
      <c r="E15" s="232" t="n">
        <v>88.34</v>
      </c>
      <c r="F15" s="232" t="n">
        <v>81.99</v>
      </c>
      <c r="G15" s="232" t="n">
        <v>77.56</v>
      </c>
      <c r="H15" s="232" t="n">
        <v>86.26</v>
      </c>
      <c r="I15" s="232" t="n">
        <v>89.51</v>
      </c>
    </row>
    <row r="16" s="137" customFormat="true" ht="11.1" hidden="true" customHeight="true" outlineLevel="0" collapsed="false">
      <c r="A16" s="123" t="n">
        <v>1996</v>
      </c>
      <c r="B16" s="123"/>
      <c r="C16" s="232" t="n">
        <v>87.97</v>
      </c>
      <c r="D16" s="232" t="n">
        <v>89.28</v>
      </c>
      <c r="E16" s="232" t="n">
        <v>89.64</v>
      </c>
      <c r="F16" s="232" t="n">
        <v>84.07</v>
      </c>
      <c r="G16" s="232" t="n">
        <v>80.14</v>
      </c>
      <c r="H16" s="232" t="n">
        <v>87.64</v>
      </c>
      <c r="I16" s="232" t="n">
        <v>90.77</v>
      </c>
    </row>
    <row r="17" s="137" customFormat="true" ht="11.1" hidden="true" customHeight="true" outlineLevel="0" collapsed="false">
      <c r="A17" s="123" t="n">
        <v>1997</v>
      </c>
      <c r="B17" s="123"/>
      <c r="C17" s="232" t="n">
        <v>88.69</v>
      </c>
      <c r="D17" s="232" t="n">
        <v>90</v>
      </c>
      <c r="E17" s="232" t="n">
        <v>90.29</v>
      </c>
      <c r="F17" s="232" t="n">
        <v>84.78</v>
      </c>
      <c r="G17" s="232" t="n">
        <v>81.64</v>
      </c>
      <c r="H17" s="232" t="n">
        <v>88.51</v>
      </c>
      <c r="I17" s="232" t="n">
        <v>90.16</v>
      </c>
    </row>
    <row r="18" s="137" customFormat="true" ht="11.1" hidden="true" customHeight="true" outlineLevel="0" collapsed="false">
      <c r="A18" s="123" t="n">
        <v>1998</v>
      </c>
      <c r="B18" s="123"/>
      <c r="C18" s="232" t="n">
        <v>89.98</v>
      </c>
      <c r="D18" s="232" t="n">
        <v>91.11</v>
      </c>
      <c r="E18" s="232" t="n">
        <v>91.34</v>
      </c>
      <c r="F18" s="232" t="n">
        <v>86.59</v>
      </c>
      <c r="G18" s="232" t="n">
        <v>83.79</v>
      </c>
      <c r="H18" s="232" t="n">
        <v>89.81</v>
      </c>
      <c r="I18" s="232" t="n">
        <v>91.39</v>
      </c>
    </row>
    <row r="19" s="137" customFormat="true" ht="11.1" hidden="true" customHeight="true" outlineLevel="0" collapsed="false">
      <c r="A19" s="123" t="n">
        <v>1999</v>
      </c>
      <c r="B19" s="123"/>
      <c r="C19" s="232" t="n">
        <v>91.97</v>
      </c>
      <c r="D19" s="232" t="n">
        <v>93.46</v>
      </c>
      <c r="E19" s="232" t="n">
        <v>93.6</v>
      </c>
      <c r="F19" s="232" t="n">
        <v>87.58</v>
      </c>
      <c r="G19" s="232" t="n">
        <v>84.13</v>
      </c>
      <c r="H19" s="232" t="n">
        <v>91.8</v>
      </c>
      <c r="I19" s="232" t="n">
        <v>93.46</v>
      </c>
    </row>
    <row r="20" s="137" customFormat="true" ht="11.1" hidden="true" customHeight="true" outlineLevel="0" collapsed="false">
      <c r="A20" s="123" t="n">
        <v>2000</v>
      </c>
      <c r="B20" s="123"/>
      <c r="C20" s="232" t="n">
        <v>93.73</v>
      </c>
      <c r="D20" s="232" t="n">
        <v>95.41</v>
      </c>
      <c r="E20" s="232" t="n">
        <v>95.51</v>
      </c>
      <c r="F20" s="232" t="n">
        <v>88.76</v>
      </c>
      <c r="G20" s="232" t="n">
        <v>85.99</v>
      </c>
      <c r="H20" s="232" t="n">
        <v>93.73</v>
      </c>
      <c r="I20" s="232" t="n">
        <v>93.55</v>
      </c>
    </row>
    <row r="21" s="137" customFormat="true" ht="11.1" hidden="true" customHeight="true" outlineLevel="0" collapsed="false">
      <c r="A21" s="123" t="n">
        <v>2001</v>
      </c>
      <c r="B21" s="123"/>
      <c r="C21" s="232" t="n">
        <v>95</v>
      </c>
      <c r="D21" s="232" t="n">
        <v>96.96</v>
      </c>
      <c r="E21" s="232" t="n">
        <v>97.12</v>
      </c>
      <c r="F21" s="232" t="n">
        <v>89.22</v>
      </c>
      <c r="G21" s="232" t="n">
        <v>86.59</v>
      </c>
      <c r="H21" s="232" t="n">
        <v>95.12</v>
      </c>
      <c r="I21" s="232" t="n">
        <v>93.76</v>
      </c>
    </row>
    <row r="22" s="137" customFormat="true" ht="11.1" hidden="true" customHeight="true" outlineLevel="0" collapsed="false">
      <c r="A22" s="123" t="n">
        <v>2002</v>
      </c>
      <c r="B22" s="123"/>
      <c r="C22" s="232" t="n">
        <v>94.71</v>
      </c>
      <c r="D22" s="232" t="n">
        <v>96.19</v>
      </c>
      <c r="E22" s="232" t="n">
        <v>96.28</v>
      </c>
      <c r="F22" s="232" t="n">
        <v>90.3</v>
      </c>
      <c r="G22" s="232" t="n">
        <v>87.57</v>
      </c>
      <c r="H22" s="232" t="n">
        <v>94.66</v>
      </c>
      <c r="I22" s="232" t="n">
        <v>95.01</v>
      </c>
    </row>
    <row r="23" s="137" customFormat="true" ht="11.1" hidden="true" customHeight="true" outlineLevel="0" collapsed="false">
      <c r="A23" s="123" t="n">
        <v>2003</v>
      </c>
      <c r="B23" s="123"/>
      <c r="C23" s="232" t="n">
        <v>94.91</v>
      </c>
      <c r="D23" s="232" t="n">
        <v>96.3</v>
      </c>
      <c r="E23" s="232" t="n">
        <v>96.38</v>
      </c>
      <c r="F23" s="232" t="n">
        <v>90.76</v>
      </c>
      <c r="G23" s="232" t="n">
        <v>88.83</v>
      </c>
      <c r="H23" s="232" t="n">
        <v>94.98</v>
      </c>
      <c r="I23" s="232" t="n">
        <v>94.12</v>
      </c>
    </row>
    <row r="24" s="137" customFormat="true" ht="11.1" hidden="true" customHeight="true" outlineLevel="0" collapsed="false">
      <c r="A24" s="123" t="n">
        <v>2004</v>
      </c>
      <c r="B24" s="123"/>
      <c r="C24" s="232" t="n">
        <v>95.28</v>
      </c>
      <c r="D24" s="232" t="n">
        <v>97.05</v>
      </c>
      <c r="E24" s="232" t="n">
        <v>97.14</v>
      </c>
      <c r="F24" s="232" t="n">
        <v>90.05</v>
      </c>
      <c r="G24" s="232" t="n">
        <v>87.69</v>
      </c>
      <c r="H24" s="232" t="n">
        <v>95.39</v>
      </c>
      <c r="I24" s="232" t="n">
        <v>94.14</v>
      </c>
    </row>
    <row r="25" s="137" customFormat="true" ht="11.1" hidden="true" customHeight="true" outlineLevel="0" collapsed="false">
      <c r="A25" s="123" t="n">
        <v>2005</v>
      </c>
      <c r="B25" s="123"/>
      <c r="C25" s="232" t="n">
        <v>95.67</v>
      </c>
      <c r="D25" s="232" t="n">
        <v>97.43</v>
      </c>
      <c r="E25" s="232" t="n">
        <v>97.54</v>
      </c>
      <c r="F25" s="232" t="n">
        <v>90.48</v>
      </c>
      <c r="G25" s="232" t="n">
        <v>88.85</v>
      </c>
      <c r="H25" s="232" t="n">
        <v>95.9</v>
      </c>
      <c r="I25" s="232" t="n">
        <v>93.33</v>
      </c>
    </row>
    <row r="26" s="137" customFormat="true" ht="11.1" hidden="true" customHeight="true" outlineLevel="0" collapsed="false">
      <c r="A26" s="123" t="n">
        <v>2006</v>
      </c>
      <c r="B26" s="123"/>
      <c r="C26" s="232" t="n">
        <v>97.01</v>
      </c>
      <c r="D26" s="232" t="n">
        <v>98.91</v>
      </c>
      <c r="E26" s="232" t="n">
        <v>99.05</v>
      </c>
      <c r="F26" s="232" t="n">
        <v>91.38</v>
      </c>
      <c r="G26" s="232" t="n">
        <v>89.49</v>
      </c>
      <c r="H26" s="232" t="n">
        <v>97.24</v>
      </c>
      <c r="I26" s="232" t="n">
        <v>94.69</v>
      </c>
    </row>
    <row r="27" s="137" customFormat="true" ht="11.1" hidden="true" customHeight="true" outlineLevel="0" collapsed="false">
      <c r="A27" s="123" t="n">
        <v>2007</v>
      </c>
      <c r="B27" s="123"/>
      <c r="C27" s="232" t="n">
        <v>97.3</v>
      </c>
      <c r="D27" s="232" t="n">
        <v>98.85</v>
      </c>
      <c r="E27" s="232" t="n">
        <v>98.96</v>
      </c>
      <c r="F27" s="232" t="n">
        <v>92.74</v>
      </c>
      <c r="G27" s="232" t="n">
        <v>91.72</v>
      </c>
      <c r="H27" s="232" t="n">
        <v>97.59</v>
      </c>
      <c r="I27" s="232" t="n">
        <v>94.5</v>
      </c>
    </row>
    <row r="28" s="137" customFormat="true" ht="11.1" hidden="true" customHeight="true" outlineLevel="0" collapsed="false">
      <c r="A28" s="123" t="n">
        <v>2008</v>
      </c>
      <c r="B28" s="123"/>
      <c r="C28" s="232" t="n">
        <v>98.48</v>
      </c>
      <c r="D28" s="232" t="n">
        <v>99.37</v>
      </c>
      <c r="E28" s="232" t="n">
        <v>99.45</v>
      </c>
      <c r="F28" s="232" t="n">
        <v>95.86</v>
      </c>
      <c r="G28" s="232" t="n">
        <v>95.27</v>
      </c>
      <c r="H28" s="232" t="n">
        <v>98.65</v>
      </c>
      <c r="I28" s="232" t="n">
        <v>96.88</v>
      </c>
    </row>
    <row r="29" s="137" customFormat="true" ht="11.1" hidden="true" customHeight="true" outlineLevel="0" collapsed="false">
      <c r="A29" s="123" t="n">
        <v>2009</v>
      </c>
      <c r="B29" s="123"/>
      <c r="C29" s="232" t="n">
        <v>99.23</v>
      </c>
      <c r="D29" s="232" t="n">
        <v>99.4</v>
      </c>
      <c r="E29" s="232" t="n">
        <v>99.41</v>
      </c>
      <c r="F29" s="232" t="n">
        <v>98.72</v>
      </c>
      <c r="G29" s="232" t="n">
        <v>98.38</v>
      </c>
      <c r="H29" s="232" t="n">
        <v>99.22</v>
      </c>
      <c r="I29" s="232" t="n">
        <v>99.32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137"/>
      <c r="K30" s="137"/>
    </row>
    <row r="31" customFormat="false" ht="11.1" hidden="false" customHeight="true" outlineLevel="0" collapsed="false">
      <c r="A31" s="123" t="n">
        <v>2011</v>
      </c>
      <c r="B31" s="123"/>
      <c r="C31" s="232" t="n">
        <v>101.87</v>
      </c>
      <c r="D31" s="232" t="n">
        <v>102.28</v>
      </c>
      <c r="E31" s="232" t="n">
        <v>102.31</v>
      </c>
      <c r="F31" s="232" t="n">
        <v>100.67</v>
      </c>
      <c r="G31" s="232" t="n">
        <v>101.28</v>
      </c>
      <c r="H31" s="232" t="n">
        <v>102.1</v>
      </c>
      <c r="I31" s="232" t="n">
        <v>99.6</v>
      </c>
      <c r="J31" s="137"/>
      <c r="K31" s="137"/>
    </row>
    <row r="32" customFormat="false" ht="11.1" hidden="false" customHeight="true" outlineLevel="0" collapsed="false">
      <c r="A32" s="123" t="n">
        <v>2012</v>
      </c>
      <c r="B32" s="123"/>
      <c r="C32" s="232" t="n">
        <v>102.7</v>
      </c>
      <c r="D32" s="232" t="n">
        <v>102.96</v>
      </c>
      <c r="E32" s="232" t="n">
        <v>102.96</v>
      </c>
      <c r="F32" s="232" t="n">
        <v>101.92</v>
      </c>
      <c r="G32" s="232" t="n">
        <v>102.37</v>
      </c>
      <c r="H32" s="232" t="n">
        <v>102.85</v>
      </c>
      <c r="I32" s="232" t="n">
        <v>101.14</v>
      </c>
      <c r="J32" s="137"/>
      <c r="K32" s="137"/>
    </row>
    <row r="33" customFormat="false" ht="11.1" hidden="false" customHeight="true" outlineLevel="0" collapsed="false">
      <c r="A33" s="123" t="n">
        <v>2013</v>
      </c>
      <c r="B33" s="123"/>
      <c r="C33" s="232" t="n">
        <v>103.51</v>
      </c>
      <c r="D33" s="232" t="n">
        <v>103.8</v>
      </c>
      <c r="E33" s="232" t="n">
        <v>103.79</v>
      </c>
      <c r="F33" s="232" t="n">
        <v>102.66</v>
      </c>
      <c r="G33" s="232" t="n">
        <v>103.15</v>
      </c>
      <c r="H33" s="232" t="n">
        <v>103.69</v>
      </c>
      <c r="I33" s="232" t="n">
        <v>101.79</v>
      </c>
      <c r="J33" s="137"/>
      <c r="K33" s="137"/>
    </row>
    <row r="34" customFormat="false" ht="11.1" hidden="true" customHeight="true" outlineLevel="0" collapsed="false">
      <c r="A34" s="123" t="n">
        <v>2014</v>
      </c>
      <c r="B34" s="123"/>
      <c r="C34" s="232"/>
      <c r="D34" s="232"/>
      <c r="E34" s="232"/>
      <c r="F34" s="232"/>
      <c r="G34" s="232"/>
      <c r="H34" s="232"/>
      <c r="I34" s="232"/>
      <c r="J34" s="137"/>
      <c r="K34" s="137"/>
    </row>
    <row r="35" customFormat="false" ht="14.1" hidden="true" customHeight="true" outlineLevel="0" collapsed="false">
      <c r="A35" s="204" t="n">
        <v>2015</v>
      </c>
      <c r="B35" s="205"/>
      <c r="C35" s="232"/>
      <c r="D35" s="232"/>
      <c r="E35" s="232"/>
      <c r="F35" s="232"/>
      <c r="G35" s="232"/>
      <c r="H35" s="232"/>
      <c r="I35" s="232"/>
      <c r="J35" s="137"/>
      <c r="K35" s="137"/>
    </row>
    <row r="36" customFormat="false" ht="11.1" hidden="true" customHeight="true" outlineLevel="0" collapsed="false">
      <c r="A36" s="204" t="n">
        <v>2016</v>
      </c>
      <c r="B36" s="205"/>
      <c r="C36" s="232"/>
      <c r="D36" s="232"/>
      <c r="E36" s="232"/>
      <c r="F36" s="232"/>
      <c r="G36" s="232"/>
      <c r="H36" s="232"/>
      <c r="I36" s="232"/>
      <c r="J36" s="137"/>
      <c r="K36" s="137"/>
    </row>
    <row r="37" customFormat="false" ht="11.1" hidden="true" customHeight="true" outlineLevel="0" collapsed="false">
      <c r="A37" s="204" t="n">
        <v>2017</v>
      </c>
      <c r="B37" s="205"/>
      <c r="C37" s="232"/>
      <c r="D37" s="232"/>
      <c r="E37" s="232"/>
      <c r="F37" s="232"/>
      <c r="G37" s="232"/>
      <c r="H37" s="232"/>
      <c r="I37" s="232"/>
      <c r="J37" s="137"/>
      <c r="K37" s="137"/>
    </row>
    <row r="38" customFormat="false" ht="11.1" hidden="true" customHeight="true" outlineLevel="0" collapsed="false">
      <c r="A38" s="204" t="n">
        <v>2018</v>
      </c>
      <c r="B38" s="205"/>
      <c r="C38" s="232"/>
      <c r="D38" s="232"/>
      <c r="E38" s="232"/>
      <c r="F38" s="232"/>
      <c r="G38" s="232"/>
      <c r="H38" s="232"/>
      <c r="I38" s="232"/>
      <c r="J38" s="137"/>
      <c r="K38" s="137"/>
    </row>
    <row r="39" customFormat="false" ht="14.1" hidden="true" customHeight="true" outlineLevel="0" collapsed="false">
      <c r="A39" s="204" t="n">
        <v>2019</v>
      </c>
      <c r="B39" s="205"/>
      <c r="C39" s="232"/>
      <c r="D39" s="232"/>
      <c r="E39" s="232"/>
      <c r="F39" s="232"/>
      <c r="G39" s="232"/>
      <c r="H39" s="232"/>
      <c r="I39" s="232"/>
      <c r="J39" s="137"/>
      <c r="K39" s="137"/>
    </row>
    <row r="40" customFormat="false" ht="11.1" hidden="true" customHeight="true" outlineLevel="0" collapsed="false">
      <c r="A40" s="204" t="n">
        <v>2020</v>
      </c>
      <c r="B40" s="205"/>
      <c r="C40" s="232"/>
      <c r="D40" s="232"/>
      <c r="E40" s="232"/>
      <c r="F40" s="232"/>
      <c r="G40" s="232"/>
      <c r="H40" s="232"/>
      <c r="I40" s="232"/>
      <c r="J40" s="137"/>
      <c r="K40" s="137"/>
    </row>
    <row r="41" customFormat="false" ht="11.1" hidden="true" customHeight="true" outlineLevel="0" collapsed="false">
      <c r="A41" s="206" t="n">
        <v>1991</v>
      </c>
      <c r="B41" s="205" t="s">
        <v>315</v>
      </c>
      <c r="C41" s="232" t="n">
        <v>76.93</v>
      </c>
      <c r="D41" s="232" t="n">
        <v>79.19</v>
      </c>
      <c r="E41" s="232" t="n">
        <v>79.69</v>
      </c>
      <c r="F41" s="232" t="n">
        <v>70.49</v>
      </c>
      <c r="G41" s="232" t="n">
        <v>62.77</v>
      </c>
      <c r="H41" s="232" t="n">
        <v>76.19</v>
      </c>
      <c r="I41" s="232" t="n">
        <v>83.46</v>
      </c>
      <c r="J41" s="137"/>
      <c r="K41" s="137"/>
    </row>
    <row r="42" customFormat="false" ht="11.1" hidden="true" customHeight="true" outlineLevel="0" collapsed="false">
      <c r="A42" s="206"/>
      <c r="B42" s="205" t="s">
        <v>316</v>
      </c>
      <c r="C42" s="232" t="n">
        <v>78.97</v>
      </c>
      <c r="D42" s="232" t="n">
        <v>81.67</v>
      </c>
      <c r="E42" s="232" t="n">
        <v>82.18</v>
      </c>
      <c r="F42" s="232" t="n">
        <v>71.34</v>
      </c>
      <c r="G42" s="232" t="n">
        <v>66.15</v>
      </c>
      <c r="H42" s="232" t="n">
        <v>78.84</v>
      </c>
      <c r="I42" s="232" t="n">
        <v>80.09</v>
      </c>
      <c r="J42" s="137"/>
      <c r="K42" s="137"/>
    </row>
    <row r="43" customFormat="false" ht="14.1" hidden="true" customHeight="true" outlineLevel="0" collapsed="false">
      <c r="A43" s="206"/>
      <c r="B43" s="205" t="s">
        <v>317</v>
      </c>
      <c r="C43" s="232" t="n">
        <v>78.18</v>
      </c>
      <c r="D43" s="232" t="n">
        <v>79.75</v>
      </c>
      <c r="E43" s="232" t="n">
        <v>80.17</v>
      </c>
      <c r="F43" s="232" t="n">
        <v>73.62</v>
      </c>
      <c r="G43" s="232" t="n">
        <v>65.75</v>
      </c>
      <c r="H43" s="232" t="n">
        <v>77.21</v>
      </c>
      <c r="I43" s="232" t="n">
        <v>86.85</v>
      </c>
      <c r="J43" s="137"/>
      <c r="K43" s="137"/>
    </row>
    <row r="44" customFormat="false" ht="11.1" hidden="true" customHeight="true" outlineLevel="0" collapsed="false">
      <c r="A44" s="206"/>
      <c r="B44" s="205" t="s">
        <v>318</v>
      </c>
      <c r="C44" s="232" t="n">
        <v>83.56</v>
      </c>
      <c r="D44" s="232" t="n">
        <v>85.57</v>
      </c>
      <c r="E44" s="232" t="n">
        <v>86.13</v>
      </c>
      <c r="F44" s="232" t="n">
        <v>77.77</v>
      </c>
      <c r="G44" s="232" t="n">
        <v>70.51</v>
      </c>
      <c r="H44" s="232" t="n">
        <v>82.83</v>
      </c>
      <c r="I44" s="232" t="n">
        <v>90</v>
      </c>
      <c r="J44" s="137"/>
      <c r="K44" s="137"/>
    </row>
    <row r="45" customFormat="false" ht="11.1" hidden="true" customHeight="true" outlineLevel="0" collapsed="false">
      <c r="A45" s="206" t="n">
        <v>1992</v>
      </c>
      <c r="B45" s="205" t="s">
        <v>315</v>
      </c>
      <c r="C45" s="232" t="n">
        <v>79.93</v>
      </c>
      <c r="D45" s="232" t="n">
        <v>81.53</v>
      </c>
      <c r="E45" s="232" t="n">
        <v>81.88</v>
      </c>
      <c r="F45" s="232" t="n">
        <v>75.26</v>
      </c>
      <c r="G45" s="232" t="n">
        <v>71.25</v>
      </c>
      <c r="H45" s="232" t="n">
        <v>79.68</v>
      </c>
      <c r="I45" s="232" t="n">
        <v>82.05</v>
      </c>
      <c r="J45" s="137"/>
      <c r="K45" s="137"/>
    </row>
    <row r="46" customFormat="false" ht="11.1" hidden="true" customHeight="true" outlineLevel="0" collapsed="false">
      <c r="A46" s="206"/>
      <c r="B46" s="205" t="s">
        <v>316</v>
      </c>
      <c r="C46" s="232" t="n">
        <v>80.97</v>
      </c>
      <c r="D46" s="232" t="n">
        <v>82.73</v>
      </c>
      <c r="E46" s="232" t="n">
        <v>83.09</v>
      </c>
      <c r="F46" s="232" t="n">
        <v>75.88</v>
      </c>
      <c r="G46" s="232" t="n">
        <v>71.01</v>
      </c>
      <c r="H46" s="232" t="n">
        <v>80.61</v>
      </c>
      <c r="I46" s="232" t="n">
        <v>84.11</v>
      </c>
      <c r="J46" s="137"/>
      <c r="K46" s="137"/>
    </row>
    <row r="47" customFormat="false" ht="14.1" hidden="true" customHeight="true" outlineLevel="0" collapsed="false">
      <c r="A47" s="206"/>
      <c r="B47" s="205" t="s">
        <v>317</v>
      </c>
      <c r="C47" s="232" t="n">
        <v>81.53</v>
      </c>
      <c r="D47" s="232" t="n">
        <v>83.02</v>
      </c>
      <c r="E47" s="232" t="n">
        <v>83.38</v>
      </c>
      <c r="F47" s="232" t="n">
        <v>77.14</v>
      </c>
      <c r="G47" s="232" t="n">
        <v>69.92</v>
      </c>
      <c r="H47" s="232" t="n">
        <v>80.65</v>
      </c>
      <c r="I47" s="232" t="n">
        <v>89.3</v>
      </c>
      <c r="J47" s="137"/>
      <c r="K47" s="137"/>
    </row>
    <row r="48" customFormat="false" ht="11.1" hidden="true" customHeight="true" outlineLevel="0" collapsed="false">
      <c r="A48" s="206"/>
      <c r="B48" s="205" t="s">
        <v>318</v>
      </c>
      <c r="C48" s="232" t="n">
        <v>87.5</v>
      </c>
      <c r="D48" s="232" t="n">
        <v>89.75</v>
      </c>
      <c r="E48" s="232" t="n">
        <v>90.3</v>
      </c>
      <c r="F48" s="232" t="n">
        <v>81.03</v>
      </c>
      <c r="G48" s="232" t="n">
        <v>71.08</v>
      </c>
      <c r="H48" s="232" t="n">
        <v>86.34</v>
      </c>
      <c r="I48" s="232" t="n">
        <v>97.73</v>
      </c>
      <c r="J48" s="137"/>
      <c r="K48" s="137"/>
    </row>
    <row r="49" customFormat="false" ht="11.1" hidden="true" customHeight="true" outlineLevel="0" collapsed="false">
      <c r="A49" s="206" t="n">
        <v>1993</v>
      </c>
      <c r="B49" s="205" t="s">
        <v>315</v>
      </c>
      <c r="C49" s="232" t="n">
        <v>80.36</v>
      </c>
      <c r="D49" s="232" t="n">
        <v>81.44</v>
      </c>
      <c r="E49" s="232" t="n">
        <v>81.69</v>
      </c>
      <c r="F49" s="232" t="n">
        <v>77.13</v>
      </c>
      <c r="G49" s="232" t="n">
        <v>73.51</v>
      </c>
      <c r="H49" s="232" t="n">
        <v>80.03</v>
      </c>
      <c r="I49" s="232" t="n">
        <v>83.25</v>
      </c>
      <c r="J49" s="137"/>
      <c r="K49" s="137"/>
    </row>
    <row r="50" customFormat="false" ht="11.1" hidden="true" customHeight="true" outlineLevel="0" collapsed="false">
      <c r="A50" s="206"/>
      <c r="B50" s="205" t="s">
        <v>316</v>
      </c>
      <c r="C50" s="232" t="n">
        <v>81.8</v>
      </c>
      <c r="D50" s="232" t="n">
        <v>83.53</v>
      </c>
      <c r="E50" s="232" t="n">
        <v>83.83</v>
      </c>
      <c r="F50" s="232" t="n">
        <v>76.77</v>
      </c>
      <c r="G50" s="232" t="n">
        <v>70.46</v>
      </c>
      <c r="H50" s="232" t="n">
        <v>81.17</v>
      </c>
      <c r="I50" s="232" t="n">
        <v>87.4</v>
      </c>
      <c r="J50" s="137"/>
      <c r="K50" s="137"/>
    </row>
    <row r="51" customFormat="false" ht="14.1" hidden="true" customHeight="true" outlineLevel="0" collapsed="false">
      <c r="A51" s="206"/>
      <c r="B51" s="205" t="s">
        <v>317</v>
      </c>
      <c r="C51" s="232" t="n">
        <v>82.6</v>
      </c>
      <c r="D51" s="232" t="n">
        <v>84.59</v>
      </c>
      <c r="E51" s="232" t="n">
        <v>84.9</v>
      </c>
      <c r="F51" s="232" t="n">
        <v>76.89</v>
      </c>
      <c r="G51" s="232" t="n">
        <v>70.65</v>
      </c>
      <c r="H51" s="232" t="n">
        <v>82.06</v>
      </c>
      <c r="I51" s="232" t="n">
        <v>87.39</v>
      </c>
      <c r="J51" s="137"/>
      <c r="K51" s="137"/>
    </row>
    <row r="52" customFormat="false" ht="11.1" hidden="true" customHeight="true" outlineLevel="0" collapsed="false">
      <c r="A52" s="206"/>
      <c r="B52" s="205" t="s">
        <v>318</v>
      </c>
      <c r="C52" s="232" t="n">
        <v>87.1</v>
      </c>
      <c r="D52" s="232" t="n">
        <v>89.53</v>
      </c>
      <c r="E52" s="232" t="n">
        <v>89.95</v>
      </c>
      <c r="F52" s="232" t="n">
        <v>80.17</v>
      </c>
      <c r="G52" s="232" t="n">
        <v>71.13</v>
      </c>
      <c r="H52" s="232" t="n">
        <v>86.17</v>
      </c>
      <c r="I52" s="232" t="n">
        <v>95.39</v>
      </c>
      <c r="J52" s="137"/>
      <c r="K52" s="137"/>
    </row>
    <row r="53" customFormat="false" ht="11.1" hidden="true" customHeight="true" outlineLevel="0" collapsed="false">
      <c r="A53" s="206" t="n">
        <v>1994</v>
      </c>
      <c r="B53" s="205" t="s">
        <v>315</v>
      </c>
      <c r="C53" s="232" t="n">
        <v>82.6</v>
      </c>
      <c r="D53" s="232" t="n">
        <v>83.99</v>
      </c>
      <c r="E53" s="232" t="n">
        <v>84.21</v>
      </c>
      <c r="F53" s="232" t="n">
        <v>78.52</v>
      </c>
      <c r="G53" s="232" t="n">
        <v>74.58</v>
      </c>
      <c r="H53" s="232" t="n">
        <v>82.3</v>
      </c>
      <c r="I53" s="232" t="n">
        <v>85.27</v>
      </c>
      <c r="J53" s="137"/>
      <c r="K53" s="137"/>
    </row>
    <row r="54" customFormat="false" ht="11.1" hidden="true" customHeight="true" outlineLevel="0" collapsed="false">
      <c r="A54" s="206"/>
      <c r="B54" s="205" t="s">
        <v>316</v>
      </c>
      <c r="C54" s="232" t="n">
        <v>83.45</v>
      </c>
      <c r="D54" s="232" t="n">
        <v>85.01</v>
      </c>
      <c r="E54" s="232" t="n">
        <v>85.24</v>
      </c>
      <c r="F54" s="232" t="n">
        <v>78.88</v>
      </c>
      <c r="G54" s="232" t="n">
        <v>73.59</v>
      </c>
      <c r="H54" s="232" t="n">
        <v>82.95</v>
      </c>
      <c r="I54" s="232" t="n">
        <v>87.84</v>
      </c>
      <c r="J54" s="137"/>
      <c r="K54" s="137"/>
    </row>
    <row r="55" customFormat="false" ht="14.1" hidden="true" customHeight="true" outlineLevel="0" collapsed="false">
      <c r="A55" s="206"/>
      <c r="B55" s="205" t="s">
        <v>317</v>
      </c>
      <c r="C55" s="232" t="n">
        <v>84.39</v>
      </c>
      <c r="D55" s="232" t="n">
        <v>86.18</v>
      </c>
      <c r="E55" s="232" t="n">
        <v>86.41</v>
      </c>
      <c r="F55" s="232" t="n">
        <v>79.2</v>
      </c>
      <c r="G55" s="232" t="n">
        <v>74.07</v>
      </c>
      <c r="H55" s="232" t="n">
        <v>83.99</v>
      </c>
      <c r="I55" s="232" t="n">
        <v>87.88</v>
      </c>
      <c r="J55" s="137"/>
      <c r="K55" s="137"/>
    </row>
    <row r="56" customFormat="false" ht="11.1" hidden="true" customHeight="true" outlineLevel="0" collapsed="false">
      <c r="A56" s="206"/>
      <c r="B56" s="205" t="s">
        <v>318</v>
      </c>
      <c r="C56" s="232" t="n">
        <v>89.01</v>
      </c>
      <c r="D56" s="232" t="n">
        <v>90.7</v>
      </c>
      <c r="E56" s="232" t="n">
        <v>91.02</v>
      </c>
      <c r="F56" s="232" t="n">
        <v>84.08</v>
      </c>
      <c r="G56" s="232" t="n">
        <v>76.53</v>
      </c>
      <c r="H56" s="232" t="n">
        <v>88.13</v>
      </c>
      <c r="I56" s="232" t="n">
        <v>96.77</v>
      </c>
      <c r="J56" s="137"/>
      <c r="K56" s="137"/>
    </row>
    <row r="57" customFormat="false" ht="11.1" hidden="true" customHeight="true" outlineLevel="0" collapsed="false">
      <c r="A57" s="206" t="n">
        <v>1995</v>
      </c>
      <c r="B57" s="205" t="s">
        <v>315</v>
      </c>
      <c r="C57" s="232" t="n">
        <v>83.38</v>
      </c>
      <c r="D57" s="232" t="n">
        <v>85</v>
      </c>
      <c r="E57" s="232" t="n">
        <v>85.11</v>
      </c>
      <c r="F57" s="232" t="n">
        <v>78.67</v>
      </c>
      <c r="G57" s="232" t="n">
        <v>76.8</v>
      </c>
      <c r="H57" s="232" t="n">
        <v>83.53</v>
      </c>
      <c r="I57" s="232" t="n">
        <v>81.93</v>
      </c>
      <c r="J57" s="137"/>
      <c r="K57" s="137"/>
    </row>
    <row r="58" customFormat="false" ht="11.1" hidden="true" customHeight="true" outlineLevel="0" collapsed="false">
      <c r="A58" s="206"/>
      <c r="B58" s="205" t="s">
        <v>316</v>
      </c>
      <c r="C58" s="232" t="n">
        <v>85.91</v>
      </c>
      <c r="D58" s="232" t="n">
        <v>87.87</v>
      </c>
      <c r="E58" s="232" t="n">
        <v>88.04</v>
      </c>
      <c r="F58" s="232" t="n">
        <v>80.22</v>
      </c>
      <c r="G58" s="232" t="n">
        <v>76.51</v>
      </c>
      <c r="H58" s="232" t="n">
        <v>85.82</v>
      </c>
      <c r="I58" s="232" t="n">
        <v>86.56</v>
      </c>
      <c r="J58" s="137"/>
      <c r="K58" s="137"/>
    </row>
    <row r="59" customFormat="false" ht="14.1" hidden="true" customHeight="true" outlineLevel="0" collapsed="false">
      <c r="A59" s="206"/>
      <c r="B59" s="205" t="s">
        <v>317</v>
      </c>
      <c r="C59" s="232" t="n">
        <v>86.48</v>
      </c>
      <c r="D59" s="232" t="n">
        <v>88.07</v>
      </c>
      <c r="E59" s="232" t="n">
        <v>88.24</v>
      </c>
      <c r="F59" s="232" t="n">
        <v>81.84</v>
      </c>
      <c r="G59" s="232" t="n">
        <v>77.44</v>
      </c>
      <c r="H59" s="232" t="n">
        <v>86.15</v>
      </c>
      <c r="I59" s="232" t="n">
        <v>89.33</v>
      </c>
      <c r="J59" s="137"/>
      <c r="K59" s="137"/>
    </row>
    <row r="60" customFormat="false" ht="11.1" hidden="true" customHeight="true" outlineLevel="0" collapsed="false">
      <c r="A60" s="206"/>
      <c r="B60" s="205" t="s">
        <v>318</v>
      </c>
      <c r="C60" s="232" t="n">
        <v>90.6</v>
      </c>
      <c r="D60" s="232" t="n">
        <v>91.73</v>
      </c>
      <c r="E60" s="232" t="n">
        <v>91.98</v>
      </c>
      <c r="F60" s="232" t="n">
        <v>87.22</v>
      </c>
      <c r="G60" s="232" t="n">
        <v>79.5</v>
      </c>
      <c r="H60" s="232" t="n">
        <v>89.52</v>
      </c>
      <c r="I60" s="232" t="n">
        <v>100.23</v>
      </c>
      <c r="J60" s="137"/>
      <c r="K60" s="137"/>
    </row>
    <row r="61" customFormat="false" ht="11.1" hidden="true" customHeight="true" outlineLevel="0" collapsed="false">
      <c r="A61" s="206" t="n">
        <v>1996</v>
      </c>
      <c r="B61" s="205" t="s">
        <v>315</v>
      </c>
      <c r="C61" s="232" t="n">
        <v>85.28</v>
      </c>
      <c r="D61" s="232" t="n">
        <v>86.49</v>
      </c>
      <c r="E61" s="232" t="n">
        <v>86.81</v>
      </c>
      <c r="F61" s="232" t="n">
        <v>81.66</v>
      </c>
      <c r="G61" s="232" t="n">
        <v>79.57</v>
      </c>
      <c r="H61" s="232" t="n">
        <v>85.27</v>
      </c>
      <c r="I61" s="232" t="n">
        <v>85.28</v>
      </c>
      <c r="J61" s="137"/>
      <c r="K61" s="137"/>
    </row>
    <row r="62" customFormat="false" ht="11.1" hidden="true" customHeight="true" outlineLevel="0" collapsed="false">
      <c r="A62" s="206"/>
      <c r="B62" s="205" t="s">
        <v>316</v>
      </c>
      <c r="C62" s="232" t="n">
        <v>86.9</v>
      </c>
      <c r="D62" s="232" t="n">
        <v>88.34</v>
      </c>
      <c r="E62" s="232" t="n">
        <v>88.67</v>
      </c>
      <c r="F62" s="232" t="n">
        <v>82.66</v>
      </c>
      <c r="G62" s="232" t="n">
        <v>78.67</v>
      </c>
      <c r="H62" s="232" t="n">
        <v>86.6</v>
      </c>
      <c r="I62" s="232" t="n">
        <v>89.44</v>
      </c>
      <c r="J62" s="137"/>
      <c r="K62" s="137"/>
    </row>
    <row r="63" customFormat="false" ht="14.1" hidden="true" customHeight="true" outlineLevel="0" collapsed="false">
      <c r="A63" s="206"/>
      <c r="B63" s="205" t="s">
        <v>317</v>
      </c>
      <c r="C63" s="232" t="n">
        <v>87.97</v>
      </c>
      <c r="D63" s="232" t="n">
        <v>89.31</v>
      </c>
      <c r="E63" s="232" t="n">
        <v>89.67</v>
      </c>
      <c r="F63" s="232" t="n">
        <v>84</v>
      </c>
      <c r="G63" s="232" t="n">
        <v>80.09</v>
      </c>
      <c r="H63" s="232" t="n">
        <v>87.66</v>
      </c>
      <c r="I63" s="232" t="n">
        <v>90.67</v>
      </c>
      <c r="J63" s="137"/>
      <c r="K63" s="137"/>
    </row>
    <row r="64" customFormat="false" ht="11.1" hidden="true" customHeight="true" outlineLevel="0" collapsed="false">
      <c r="A64" s="206"/>
      <c r="B64" s="205" t="s">
        <v>318</v>
      </c>
      <c r="C64" s="232" t="n">
        <v>91.71</v>
      </c>
      <c r="D64" s="232" t="n">
        <v>92.97</v>
      </c>
      <c r="E64" s="232" t="n">
        <v>93.42</v>
      </c>
      <c r="F64" s="232" t="n">
        <v>87.97</v>
      </c>
      <c r="G64" s="232" t="n">
        <v>82.24</v>
      </c>
      <c r="H64" s="232" t="n">
        <v>91.04</v>
      </c>
      <c r="I64" s="232" t="n">
        <v>97.69</v>
      </c>
      <c r="J64" s="137"/>
      <c r="K64" s="137"/>
    </row>
    <row r="65" customFormat="false" ht="11.1" hidden="true" customHeight="true" outlineLevel="0" collapsed="false">
      <c r="A65" s="206" t="n">
        <v>1997</v>
      </c>
      <c r="B65" s="205" t="s">
        <v>315</v>
      </c>
      <c r="C65" s="232" t="n">
        <v>85.92</v>
      </c>
      <c r="D65" s="232" t="n">
        <v>86.65</v>
      </c>
      <c r="E65" s="232" t="n">
        <v>86.84</v>
      </c>
      <c r="F65" s="232" t="n">
        <v>83.63</v>
      </c>
      <c r="G65" s="232" t="n">
        <v>83.22</v>
      </c>
      <c r="H65" s="232" t="n">
        <v>86.07</v>
      </c>
      <c r="I65" s="232" t="n">
        <v>84.44</v>
      </c>
      <c r="J65" s="137"/>
      <c r="K65" s="137"/>
    </row>
    <row r="66" customFormat="false" ht="11.1" hidden="true" customHeight="true" outlineLevel="0" collapsed="false">
      <c r="A66" s="206"/>
      <c r="B66" s="205" t="s">
        <v>316</v>
      </c>
      <c r="C66" s="232" t="n">
        <v>88.5</v>
      </c>
      <c r="D66" s="232" t="n">
        <v>89.98</v>
      </c>
      <c r="E66" s="232" t="n">
        <v>90.26</v>
      </c>
      <c r="F66" s="232" t="n">
        <v>84.14</v>
      </c>
      <c r="G66" s="232" t="n">
        <v>82.06</v>
      </c>
      <c r="H66" s="232" t="n">
        <v>88.57</v>
      </c>
      <c r="I66" s="232" t="n">
        <v>87.74</v>
      </c>
      <c r="J66" s="137"/>
      <c r="K66" s="137"/>
    </row>
    <row r="67" customFormat="false" ht="14.1" hidden="true" customHeight="true" outlineLevel="0" collapsed="false">
      <c r="A67" s="206"/>
      <c r="B67" s="205" t="s">
        <v>317</v>
      </c>
      <c r="C67" s="232" t="n">
        <v>88.3</v>
      </c>
      <c r="D67" s="232" t="n">
        <v>89.62</v>
      </c>
      <c r="E67" s="232" t="n">
        <v>89.9</v>
      </c>
      <c r="F67" s="232" t="n">
        <v>84.36</v>
      </c>
      <c r="G67" s="232" t="n">
        <v>80.84</v>
      </c>
      <c r="H67" s="232" t="n">
        <v>88.05</v>
      </c>
      <c r="I67" s="232" t="n">
        <v>90.39</v>
      </c>
      <c r="J67" s="137"/>
      <c r="K67" s="137"/>
    </row>
    <row r="68" customFormat="false" ht="11.1" hidden="true" customHeight="true" outlineLevel="0" collapsed="false">
      <c r="A68" s="206"/>
      <c r="B68" s="205" t="s">
        <v>318</v>
      </c>
      <c r="C68" s="232" t="n">
        <v>92.04</v>
      </c>
      <c r="D68" s="232" t="n">
        <v>93.76</v>
      </c>
      <c r="E68" s="232" t="n">
        <v>94.15</v>
      </c>
      <c r="F68" s="232" t="n">
        <v>86.99</v>
      </c>
      <c r="G68" s="232" t="n">
        <v>80.43</v>
      </c>
      <c r="H68" s="232" t="n">
        <v>91.35</v>
      </c>
      <c r="I68" s="232" t="n">
        <v>98.1</v>
      </c>
      <c r="J68" s="137"/>
      <c r="K68" s="137"/>
    </row>
    <row r="69" customFormat="false" ht="11.1" hidden="true" customHeight="true" outlineLevel="0" collapsed="false">
      <c r="A69" s="206" t="n">
        <v>1998</v>
      </c>
      <c r="B69" s="205" t="s">
        <v>315</v>
      </c>
      <c r="C69" s="232" t="n">
        <v>87.15</v>
      </c>
      <c r="D69" s="232" t="n">
        <v>87.81</v>
      </c>
      <c r="E69" s="232" t="n">
        <v>88.01</v>
      </c>
      <c r="F69" s="232" t="n">
        <v>85.06</v>
      </c>
      <c r="G69" s="232" t="n">
        <v>84.9</v>
      </c>
      <c r="H69" s="232" t="n">
        <v>87.31</v>
      </c>
      <c r="I69" s="232" t="n">
        <v>85.56</v>
      </c>
      <c r="J69" s="137"/>
      <c r="K69" s="137"/>
    </row>
    <row r="70" customFormat="false" ht="11.1" hidden="true" customHeight="true" outlineLevel="0" collapsed="false">
      <c r="A70" s="206"/>
      <c r="B70" s="205" t="s">
        <v>316</v>
      </c>
      <c r="C70" s="232" t="n">
        <v>88.69</v>
      </c>
      <c r="D70" s="232" t="n">
        <v>89.72</v>
      </c>
      <c r="E70" s="232" t="n">
        <v>89.94</v>
      </c>
      <c r="F70" s="232" t="n">
        <v>85.6</v>
      </c>
      <c r="G70" s="232" t="n">
        <v>83.41</v>
      </c>
      <c r="H70" s="232" t="n">
        <v>88.6</v>
      </c>
      <c r="I70" s="232" t="n">
        <v>89.42</v>
      </c>
      <c r="J70" s="137"/>
      <c r="K70" s="137"/>
    </row>
    <row r="71" customFormat="false" ht="14.1" hidden="true" customHeight="true" outlineLevel="0" collapsed="false">
      <c r="A71" s="206"/>
      <c r="B71" s="205" t="s">
        <v>317</v>
      </c>
      <c r="C71" s="232" t="n">
        <v>89.91</v>
      </c>
      <c r="D71" s="232" t="n">
        <v>91.24</v>
      </c>
      <c r="E71" s="232" t="n">
        <v>91.46</v>
      </c>
      <c r="F71" s="232" t="n">
        <v>85.97</v>
      </c>
      <c r="G71" s="232" t="n">
        <v>82.43</v>
      </c>
      <c r="H71" s="232" t="n">
        <v>89.67</v>
      </c>
      <c r="I71" s="232" t="n">
        <v>92.02</v>
      </c>
      <c r="J71" s="137"/>
      <c r="K71" s="137"/>
    </row>
    <row r="72" customFormat="false" ht="11.1" hidden="true" customHeight="true" outlineLevel="0" collapsed="false">
      <c r="A72" s="206"/>
      <c r="B72" s="205" t="s">
        <v>318</v>
      </c>
      <c r="C72" s="232" t="n">
        <v>94.15</v>
      </c>
      <c r="D72" s="232" t="n">
        <v>95.65</v>
      </c>
      <c r="E72" s="232" t="n">
        <v>95.93</v>
      </c>
      <c r="F72" s="232" t="n">
        <v>89.71</v>
      </c>
      <c r="G72" s="232" t="n">
        <v>84.44</v>
      </c>
      <c r="H72" s="232" t="n">
        <v>93.64</v>
      </c>
      <c r="I72" s="232" t="n">
        <v>98.57</v>
      </c>
      <c r="J72" s="137"/>
      <c r="K72" s="137"/>
    </row>
    <row r="73" customFormat="false" ht="11.1" hidden="true" customHeight="true" outlineLevel="0" collapsed="false">
      <c r="A73" s="206" t="n">
        <v>1999</v>
      </c>
      <c r="B73" s="205" t="s">
        <v>315</v>
      </c>
      <c r="C73" s="232" t="n">
        <v>89.33</v>
      </c>
      <c r="D73" s="232" t="n">
        <v>90.17</v>
      </c>
      <c r="E73" s="232" t="n">
        <v>90.25</v>
      </c>
      <c r="F73" s="232" t="n">
        <v>86.77</v>
      </c>
      <c r="G73" s="232" t="n">
        <v>85.88</v>
      </c>
      <c r="H73" s="232" t="n">
        <v>89.41</v>
      </c>
      <c r="I73" s="232" t="n">
        <v>88.5</v>
      </c>
      <c r="J73" s="137"/>
      <c r="K73" s="137"/>
    </row>
    <row r="74" customFormat="false" ht="11.1" hidden="true" customHeight="true" outlineLevel="0" collapsed="false">
      <c r="A74" s="206"/>
      <c r="B74" s="205" t="s">
        <v>316</v>
      </c>
      <c r="C74" s="232" t="n">
        <v>90.64</v>
      </c>
      <c r="D74" s="232" t="n">
        <v>92.15</v>
      </c>
      <c r="E74" s="232" t="n">
        <v>92.28</v>
      </c>
      <c r="F74" s="232" t="n">
        <v>86.17</v>
      </c>
      <c r="G74" s="232" t="n">
        <v>83.3</v>
      </c>
      <c r="H74" s="232" t="n">
        <v>90.57</v>
      </c>
      <c r="I74" s="232" t="n">
        <v>91.1</v>
      </c>
      <c r="J74" s="137"/>
      <c r="K74" s="137"/>
    </row>
    <row r="75" customFormat="false" ht="14.1" hidden="true" customHeight="true" outlineLevel="0" collapsed="false">
      <c r="A75" s="206"/>
      <c r="B75" s="205" t="s">
        <v>317</v>
      </c>
      <c r="C75" s="232" t="n">
        <v>91.73</v>
      </c>
      <c r="D75" s="232" t="n">
        <v>93.35</v>
      </c>
      <c r="E75" s="232" t="n">
        <v>93.5</v>
      </c>
      <c r="F75" s="232" t="n">
        <v>86.96</v>
      </c>
      <c r="G75" s="232" t="n">
        <v>82.62</v>
      </c>
      <c r="H75" s="232" t="n">
        <v>91.44</v>
      </c>
      <c r="I75" s="232" t="n">
        <v>94.28</v>
      </c>
      <c r="J75" s="137"/>
      <c r="K75" s="137"/>
    </row>
    <row r="76" customFormat="false" ht="11.1" hidden="true" customHeight="true" outlineLevel="0" collapsed="false">
      <c r="A76" s="206"/>
      <c r="B76" s="205" t="s">
        <v>318</v>
      </c>
      <c r="C76" s="232" t="n">
        <v>96.19</v>
      </c>
      <c r="D76" s="232" t="n">
        <v>98.16</v>
      </c>
      <c r="E76" s="232" t="n">
        <v>98.36</v>
      </c>
      <c r="F76" s="232" t="n">
        <v>90.42</v>
      </c>
      <c r="G76" s="232" t="n">
        <v>84.71</v>
      </c>
      <c r="H76" s="232" t="n">
        <v>95.76</v>
      </c>
      <c r="I76" s="232" t="n">
        <v>99.96</v>
      </c>
      <c r="J76" s="137"/>
      <c r="K76" s="137"/>
    </row>
    <row r="77" customFormat="false" ht="11.1" hidden="true" customHeight="true" outlineLevel="0" collapsed="false">
      <c r="A77" s="206" t="n">
        <v>2000</v>
      </c>
      <c r="B77" s="205" t="s">
        <v>315</v>
      </c>
      <c r="C77" s="232" t="n">
        <v>90.97</v>
      </c>
      <c r="D77" s="232" t="n">
        <v>91.97</v>
      </c>
      <c r="E77" s="232" t="n">
        <v>92</v>
      </c>
      <c r="F77" s="232" t="n">
        <v>87.94</v>
      </c>
      <c r="G77" s="232" t="n">
        <v>85.56</v>
      </c>
      <c r="H77" s="232" t="n">
        <v>90.84</v>
      </c>
      <c r="I77" s="232" t="n">
        <v>92.08</v>
      </c>
      <c r="J77" s="137"/>
      <c r="K77" s="137"/>
    </row>
    <row r="78" customFormat="false" ht="11.1" hidden="true" customHeight="true" outlineLevel="0" collapsed="false">
      <c r="A78" s="206"/>
      <c r="B78" s="205" t="s">
        <v>316</v>
      </c>
      <c r="C78" s="232" t="n">
        <v>93.28</v>
      </c>
      <c r="D78" s="232" t="n">
        <v>95.3</v>
      </c>
      <c r="E78" s="232" t="n">
        <v>95.4</v>
      </c>
      <c r="F78" s="232" t="n">
        <v>87.37</v>
      </c>
      <c r="G78" s="232" t="n">
        <v>84.96</v>
      </c>
      <c r="H78" s="232" t="n">
        <v>93.46</v>
      </c>
      <c r="I78" s="232" t="n">
        <v>91.55</v>
      </c>
      <c r="J78" s="137"/>
      <c r="K78" s="137"/>
    </row>
    <row r="79" customFormat="false" ht="14.1" hidden="true" customHeight="true" outlineLevel="0" collapsed="false">
      <c r="A79" s="206"/>
      <c r="B79" s="205" t="s">
        <v>317</v>
      </c>
      <c r="C79" s="232" t="n">
        <v>93.82</v>
      </c>
      <c r="D79" s="232" t="n">
        <v>96.01</v>
      </c>
      <c r="E79" s="232" t="n">
        <v>96.13</v>
      </c>
      <c r="F79" s="232" t="n">
        <v>87.44</v>
      </c>
      <c r="G79" s="232" t="n">
        <v>84.73</v>
      </c>
      <c r="H79" s="232" t="n">
        <v>93.99</v>
      </c>
      <c r="I79" s="232" t="n">
        <v>92.12</v>
      </c>
      <c r="J79" s="137"/>
      <c r="K79" s="137"/>
    </row>
    <row r="80" customFormat="false" ht="11.1" hidden="true" customHeight="true" outlineLevel="0" collapsed="false">
      <c r="A80" s="206"/>
      <c r="B80" s="205" t="s">
        <v>318</v>
      </c>
      <c r="C80" s="232" t="n">
        <v>96.84</v>
      </c>
      <c r="D80" s="232" t="n">
        <v>98.36</v>
      </c>
      <c r="E80" s="232" t="n">
        <v>98.51</v>
      </c>
      <c r="F80" s="232" t="n">
        <v>92.31</v>
      </c>
      <c r="G80" s="232" t="n">
        <v>88.71</v>
      </c>
      <c r="H80" s="232" t="n">
        <v>96.65</v>
      </c>
      <c r="I80" s="232" t="n">
        <v>98.44</v>
      </c>
      <c r="J80" s="137"/>
      <c r="K80" s="137"/>
    </row>
    <row r="81" customFormat="false" ht="11.1" hidden="true" customHeight="true" outlineLevel="0" collapsed="false">
      <c r="A81" s="206" t="n">
        <v>2001</v>
      </c>
      <c r="B81" s="205" t="s">
        <v>315</v>
      </c>
      <c r="C81" s="232" t="n">
        <v>92.48</v>
      </c>
      <c r="D81" s="232" t="n">
        <v>93.91</v>
      </c>
      <c r="E81" s="232" t="n">
        <v>94.01</v>
      </c>
      <c r="F81" s="232" t="n">
        <v>88.23</v>
      </c>
      <c r="G81" s="232" t="n">
        <v>85.77</v>
      </c>
      <c r="H81" s="232" t="n">
        <v>92.46</v>
      </c>
      <c r="I81" s="232" t="n">
        <v>92.49</v>
      </c>
      <c r="J81" s="137"/>
      <c r="K81" s="137"/>
    </row>
    <row r="82" customFormat="false" ht="11.1" hidden="true" customHeight="true" outlineLevel="0" collapsed="false">
      <c r="A82" s="206"/>
      <c r="B82" s="205" t="s">
        <v>316</v>
      </c>
      <c r="C82" s="232" t="n">
        <v>94.37</v>
      </c>
      <c r="D82" s="232" t="n">
        <v>96.66</v>
      </c>
      <c r="E82" s="232" t="n">
        <v>96.8</v>
      </c>
      <c r="F82" s="232" t="n">
        <v>87.7</v>
      </c>
      <c r="G82" s="232" t="n">
        <v>85.73</v>
      </c>
      <c r="H82" s="232" t="n">
        <v>94.71</v>
      </c>
      <c r="I82" s="232" t="n">
        <v>91.16</v>
      </c>
      <c r="J82" s="137"/>
      <c r="K82" s="137"/>
    </row>
    <row r="83" customFormat="false" ht="14.1" hidden="true" customHeight="true" outlineLevel="0" collapsed="false">
      <c r="A83" s="206"/>
      <c r="B83" s="205" t="s">
        <v>317</v>
      </c>
      <c r="C83" s="232" t="n">
        <v>94.85</v>
      </c>
      <c r="D83" s="232" t="n">
        <v>97.29</v>
      </c>
      <c r="E83" s="232" t="n">
        <v>97.48</v>
      </c>
      <c r="F83" s="232" t="n">
        <v>87.72</v>
      </c>
      <c r="G83" s="232" t="n">
        <v>85.52</v>
      </c>
      <c r="H83" s="232" t="n">
        <v>95.19</v>
      </c>
      <c r="I83" s="232" t="n">
        <v>91.55</v>
      </c>
      <c r="J83" s="137"/>
      <c r="K83" s="137"/>
    </row>
    <row r="84" customFormat="false" ht="11.1" hidden="true" customHeight="true" outlineLevel="0" collapsed="false">
      <c r="A84" s="206"/>
      <c r="B84" s="205" t="s">
        <v>318</v>
      </c>
      <c r="C84" s="232" t="n">
        <v>98.28</v>
      </c>
      <c r="D84" s="232" t="n">
        <v>99.99</v>
      </c>
      <c r="E84" s="232" t="n">
        <v>100.18</v>
      </c>
      <c r="F84" s="232" t="n">
        <v>93.22</v>
      </c>
      <c r="G84" s="232" t="n">
        <v>89.35</v>
      </c>
      <c r="H84" s="232" t="n">
        <v>98.09</v>
      </c>
      <c r="I84" s="232" t="n">
        <v>99.85</v>
      </c>
      <c r="J84" s="137"/>
      <c r="K84" s="137"/>
    </row>
    <row r="85" customFormat="false" ht="11.1" hidden="true" customHeight="true" outlineLevel="0" collapsed="false">
      <c r="A85" s="206" t="n">
        <v>2002</v>
      </c>
      <c r="B85" s="205" t="s">
        <v>315</v>
      </c>
      <c r="C85" s="232" t="n">
        <v>91.68</v>
      </c>
      <c r="D85" s="232" t="n">
        <v>92.7</v>
      </c>
      <c r="E85" s="232" t="n">
        <v>92.72</v>
      </c>
      <c r="F85" s="232" t="n">
        <v>88.6</v>
      </c>
      <c r="G85" s="232" t="n">
        <v>85.93</v>
      </c>
      <c r="H85" s="232" t="n">
        <v>91.51</v>
      </c>
      <c r="I85" s="232" t="n">
        <v>93.21</v>
      </c>
      <c r="J85" s="137"/>
      <c r="K85" s="137"/>
    </row>
    <row r="86" customFormat="false" ht="11.1" hidden="true" customHeight="true" outlineLevel="0" collapsed="false">
      <c r="A86" s="206"/>
      <c r="B86" s="205" t="s">
        <v>316</v>
      </c>
      <c r="C86" s="232" t="n">
        <v>93.69</v>
      </c>
      <c r="D86" s="232" t="n">
        <v>95.38</v>
      </c>
      <c r="E86" s="232" t="n">
        <v>95.44</v>
      </c>
      <c r="F86" s="232" t="n">
        <v>88.72</v>
      </c>
      <c r="G86" s="232" t="n">
        <v>87.28</v>
      </c>
      <c r="H86" s="232" t="n">
        <v>93.95</v>
      </c>
      <c r="I86" s="232" t="n">
        <v>91.24</v>
      </c>
      <c r="J86" s="137"/>
      <c r="K86" s="137"/>
    </row>
    <row r="87" customFormat="false" ht="14.1" hidden="true" customHeight="true" outlineLevel="0" collapsed="false">
      <c r="A87" s="206"/>
      <c r="B87" s="205" t="s">
        <v>317</v>
      </c>
      <c r="C87" s="232" t="n">
        <v>94.9</v>
      </c>
      <c r="D87" s="232" t="n">
        <v>96.81</v>
      </c>
      <c r="E87" s="232" t="n">
        <v>96.93</v>
      </c>
      <c r="F87" s="232" t="n">
        <v>89.29</v>
      </c>
      <c r="G87" s="232" t="n">
        <v>86.86</v>
      </c>
      <c r="H87" s="232" t="n">
        <v>95.04</v>
      </c>
      <c r="I87" s="232" t="n">
        <v>93.51</v>
      </c>
      <c r="J87" s="137"/>
      <c r="K87" s="137"/>
    </row>
    <row r="88" customFormat="false" ht="11.1" hidden="true" customHeight="true" outlineLevel="0" collapsed="false">
      <c r="A88" s="206"/>
      <c r="B88" s="205" t="s">
        <v>318</v>
      </c>
      <c r="C88" s="232" t="n">
        <v>98.55</v>
      </c>
      <c r="D88" s="232" t="n">
        <v>99.88</v>
      </c>
      <c r="E88" s="232" t="n">
        <v>100.03</v>
      </c>
      <c r="F88" s="232" t="n">
        <v>94.58</v>
      </c>
      <c r="G88" s="232" t="n">
        <v>90.2</v>
      </c>
      <c r="H88" s="232" t="n">
        <v>98.16</v>
      </c>
      <c r="I88" s="232" t="n">
        <v>102.09</v>
      </c>
      <c r="J88" s="137"/>
      <c r="K88" s="137"/>
    </row>
    <row r="89" customFormat="false" ht="11.1" hidden="true" customHeight="true" outlineLevel="0" collapsed="false">
      <c r="A89" s="206" t="n">
        <v>2003</v>
      </c>
      <c r="B89" s="205" t="s">
        <v>315</v>
      </c>
      <c r="C89" s="232" t="n">
        <v>91.96</v>
      </c>
      <c r="D89" s="232" t="n">
        <v>92.86</v>
      </c>
      <c r="E89" s="232" t="n">
        <v>92.86</v>
      </c>
      <c r="F89" s="232" t="n">
        <v>89.22</v>
      </c>
      <c r="G89" s="232" t="n">
        <v>87.42</v>
      </c>
      <c r="H89" s="232" t="n">
        <v>91.91</v>
      </c>
      <c r="I89" s="232" t="n">
        <v>92.37</v>
      </c>
      <c r="J89" s="137"/>
      <c r="K89" s="137"/>
    </row>
    <row r="90" customFormat="false" ht="11.1" hidden="true" customHeight="true" outlineLevel="0" collapsed="false">
      <c r="A90" s="206"/>
      <c r="B90" s="205" t="s">
        <v>316</v>
      </c>
      <c r="C90" s="232" t="n">
        <v>94.33</v>
      </c>
      <c r="D90" s="232" t="n">
        <v>96.09</v>
      </c>
      <c r="E90" s="232" t="n">
        <v>96.18</v>
      </c>
      <c r="F90" s="232" t="n">
        <v>89.14</v>
      </c>
      <c r="G90" s="232" t="n">
        <v>87.65</v>
      </c>
      <c r="H90" s="232" t="n">
        <v>94.59</v>
      </c>
      <c r="I90" s="232" t="n">
        <v>91.74</v>
      </c>
      <c r="J90" s="137"/>
      <c r="K90" s="137"/>
    </row>
    <row r="91" customFormat="false" ht="14.1" hidden="true" customHeight="true" outlineLevel="0" collapsed="false">
      <c r="A91" s="206"/>
      <c r="B91" s="205" t="s">
        <v>317</v>
      </c>
      <c r="C91" s="232" t="n">
        <v>95.29</v>
      </c>
      <c r="D91" s="232" t="n">
        <v>97.06</v>
      </c>
      <c r="E91" s="232" t="n">
        <v>97.18</v>
      </c>
      <c r="F91" s="232" t="n">
        <v>90.07</v>
      </c>
      <c r="G91" s="232" t="n">
        <v>88.53</v>
      </c>
      <c r="H91" s="232" t="n">
        <v>95.55</v>
      </c>
      <c r="I91" s="232" t="n">
        <v>92.77</v>
      </c>
      <c r="J91" s="137"/>
      <c r="K91" s="137"/>
    </row>
    <row r="92" customFormat="false" ht="11.1" hidden="true" customHeight="true" outlineLevel="0" collapsed="false">
      <c r="A92" s="206"/>
      <c r="B92" s="205" t="s">
        <v>318</v>
      </c>
      <c r="C92" s="232" t="n">
        <v>98.04</v>
      </c>
      <c r="D92" s="232" t="n">
        <v>99.18</v>
      </c>
      <c r="E92" s="232" t="n">
        <v>99.3</v>
      </c>
      <c r="F92" s="232" t="n">
        <v>94.62</v>
      </c>
      <c r="G92" s="232" t="n">
        <v>91.73</v>
      </c>
      <c r="H92" s="232" t="n">
        <v>97.86</v>
      </c>
      <c r="I92" s="232" t="n">
        <v>99.61</v>
      </c>
      <c r="J92" s="137"/>
      <c r="K92" s="137"/>
    </row>
    <row r="93" customFormat="false" ht="11.1" hidden="true" customHeight="true" outlineLevel="0" collapsed="false">
      <c r="A93" s="206" t="n">
        <v>2004</v>
      </c>
      <c r="B93" s="205" t="s">
        <v>315</v>
      </c>
      <c r="C93" s="232" t="n">
        <v>92.79</v>
      </c>
      <c r="D93" s="232" t="n">
        <v>93.96</v>
      </c>
      <c r="E93" s="232" t="n">
        <v>93.98</v>
      </c>
      <c r="F93" s="232" t="n">
        <v>89.29</v>
      </c>
      <c r="G93" s="232" t="n">
        <v>87.08</v>
      </c>
      <c r="H93" s="232" t="n">
        <v>92.74</v>
      </c>
      <c r="I93" s="232" t="n">
        <v>93.12</v>
      </c>
      <c r="J93" s="137"/>
      <c r="K93" s="137"/>
    </row>
    <row r="94" customFormat="false" ht="11.1" hidden="true" customHeight="true" outlineLevel="0" collapsed="false">
      <c r="A94" s="206"/>
      <c r="B94" s="205" t="s">
        <v>316</v>
      </c>
      <c r="C94" s="232" t="n">
        <v>94.47</v>
      </c>
      <c r="D94" s="232" t="n">
        <v>96.45</v>
      </c>
      <c r="E94" s="232" t="n">
        <v>96.53</v>
      </c>
      <c r="F94" s="232" t="n">
        <v>88.64</v>
      </c>
      <c r="G94" s="232" t="n">
        <v>87.06</v>
      </c>
      <c r="H94" s="232" t="n">
        <v>94.79</v>
      </c>
      <c r="I94" s="232" t="n">
        <v>91.41</v>
      </c>
      <c r="J94" s="137"/>
      <c r="K94" s="137"/>
    </row>
    <row r="95" customFormat="false" ht="14.1" hidden="true" customHeight="true" outlineLevel="0" collapsed="false">
      <c r="A95" s="206"/>
      <c r="B95" s="205" t="s">
        <v>317</v>
      </c>
      <c r="C95" s="232" t="n">
        <v>95.38</v>
      </c>
      <c r="D95" s="232" t="n">
        <v>97.36</v>
      </c>
      <c r="E95" s="232" t="n">
        <v>97.48</v>
      </c>
      <c r="F95" s="232" t="n">
        <v>89.58</v>
      </c>
      <c r="G95" s="232" t="n">
        <v>87.78</v>
      </c>
      <c r="H95" s="232" t="n">
        <v>95.66</v>
      </c>
      <c r="I95" s="232" t="n">
        <v>92.72</v>
      </c>
      <c r="J95" s="137"/>
      <c r="K95" s="137"/>
    </row>
    <row r="96" customFormat="false" ht="11.1" hidden="true" customHeight="true" outlineLevel="0" collapsed="false">
      <c r="A96" s="206"/>
      <c r="B96" s="205" t="s">
        <v>318</v>
      </c>
      <c r="C96" s="232" t="n">
        <v>98.48</v>
      </c>
      <c r="D96" s="232" t="n">
        <v>100.45</v>
      </c>
      <c r="E96" s="232" t="n">
        <v>100.58</v>
      </c>
      <c r="F96" s="232" t="n">
        <v>92.68</v>
      </c>
      <c r="G96" s="232" t="n">
        <v>88.83</v>
      </c>
      <c r="H96" s="232" t="n">
        <v>98.38</v>
      </c>
      <c r="I96" s="232" t="n">
        <v>99.3</v>
      </c>
      <c r="J96" s="137"/>
      <c r="K96" s="137"/>
    </row>
    <row r="97" customFormat="false" ht="11.1" hidden="true" customHeight="true" outlineLevel="0" collapsed="false">
      <c r="A97" s="206" t="n">
        <v>2005</v>
      </c>
      <c r="B97" s="205" t="s">
        <v>315</v>
      </c>
      <c r="C97" s="232" t="n">
        <v>92.35</v>
      </c>
      <c r="D97" s="232" t="n">
        <v>93.48</v>
      </c>
      <c r="E97" s="232" t="n">
        <v>93.55</v>
      </c>
      <c r="F97" s="232" t="n">
        <v>88.96</v>
      </c>
      <c r="G97" s="232" t="n">
        <v>87.98</v>
      </c>
      <c r="H97" s="232" t="n">
        <v>92.51</v>
      </c>
      <c r="I97" s="232" t="n">
        <v>90.73</v>
      </c>
      <c r="J97" s="137"/>
      <c r="K97" s="137"/>
    </row>
    <row r="98" customFormat="false" ht="11.1" hidden="true" customHeight="true" outlineLevel="0" collapsed="false">
      <c r="A98" s="206"/>
      <c r="B98" s="205" t="s">
        <v>316</v>
      </c>
      <c r="C98" s="232" t="n">
        <v>95.71</v>
      </c>
      <c r="D98" s="232" t="n">
        <v>97.69</v>
      </c>
      <c r="E98" s="232" t="n">
        <v>97.82</v>
      </c>
      <c r="F98" s="232" t="n">
        <v>89.87</v>
      </c>
      <c r="G98" s="232" t="n">
        <v>88.95</v>
      </c>
      <c r="H98" s="232" t="n">
        <v>96.14</v>
      </c>
      <c r="I98" s="232" t="n">
        <v>91.53</v>
      </c>
      <c r="J98" s="137"/>
      <c r="K98" s="137"/>
    </row>
    <row r="99" customFormat="false" ht="14.1" hidden="true" customHeight="true" outlineLevel="0" collapsed="false">
      <c r="A99" s="206"/>
      <c r="B99" s="205" t="s">
        <v>317</v>
      </c>
      <c r="C99" s="232" t="n">
        <v>96.19</v>
      </c>
      <c r="D99" s="232" t="n">
        <v>98.34</v>
      </c>
      <c r="E99" s="232" t="n">
        <v>98.48</v>
      </c>
      <c r="F99" s="232" t="n">
        <v>89.86</v>
      </c>
      <c r="G99" s="232" t="n">
        <v>88.58</v>
      </c>
      <c r="H99" s="232" t="n">
        <v>96.6</v>
      </c>
      <c r="I99" s="232" t="n">
        <v>92.13</v>
      </c>
      <c r="J99" s="137"/>
      <c r="K99" s="137"/>
    </row>
    <row r="100" customFormat="false" ht="11.1" hidden="true" customHeight="true" outlineLevel="0" collapsed="false">
      <c r="A100" s="206"/>
      <c r="B100" s="205" t="s">
        <v>318</v>
      </c>
      <c r="C100" s="232" t="n">
        <v>98.43</v>
      </c>
      <c r="D100" s="232" t="n">
        <v>100.19</v>
      </c>
      <c r="E100" s="232" t="n">
        <v>100.32</v>
      </c>
      <c r="F100" s="232" t="n">
        <v>93.21</v>
      </c>
      <c r="G100" s="232" t="n">
        <v>89.88</v>
      </c>
      <c r="H100" s="232" t="n">
        <v>98.36</v>
      </c>
      <c r="I100" s="232" t="n">
        <v>98.94</v>
      </c>
      <c r="J100" s="137"/>
      <c r="K100" s="137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32" t="n">
        <v>93.95</v>
      </c>
      <c r="D101" s="232" t="n">
        <v>95.08</v>
      </c>
      <c r="E101" s="232" t="n">
        <v>95.13</v>
      </c>
      <c r="F101" s="232" t="n">
        <v>90.6</v>
      </c>
      <c r="G101" s="232" t="n">
        <v>89.12</v>
      </c>
      <c r="H101" s="232" t="n">
        <v>94.02</v>
      </c>
      <c r="I101" s="232" t="n">
        <v>93.2</v>
      </c>
      <c r="J101" s="137"/>
      <c r="K101" s="137"/>
    </row>
    <row r="102" customFormat="false" ht="11.1" hidden="true" customHeight="true" outlineLevel="0" collapsed="false">
      <c r="A102" s="206"/>
      <c r="B102" s="205" t="s">
        <v>316</v>
      </c>
      <c r="C102" s="232" t="n">
        <v>96.31</v>
      </c>
      <c r="D102" s="232" t="n">
        <v>98.49</v>
      </c>
      <c r="E102" s="232" t="n">
        <v>98.6</v>
      </c>
      <c r="F102" s="232" t="n">
        <v>89.89</v>
      </c>
      <c r="G102" s="232" t="n">
        <v>88.88</v>
      </c>
      <c r="H102" s="232" t="n">
        <v>96.79</v>
      </c>
      <c r="I102" s="232" t="n">
        <v>91.69</v>
      </c>
      <c r="J102" s="137"/>
      <c r="K102" s="137"/>
    </row>
    <row r="103" customFormat="false" ht="14.1" hidden="true" customHeight="true" outlineLevel="0" collapsed="false">
      <c r="A103" s="206"/>
      <c r="B103" s="205" t="s">
        <v>317</v>
      </c>
      <c r="C103" s="232" t="n">
        <v>97.35</v>
      </c>
      <c r="D103" s="232" t="n">
        <v>99.53</v>
      </c>
      <c r="E103" s="232" t="n">
        <v>99.7</v>
      </c>
      <c r="F103" s="232" t="n">
        <v>90.92</v>
      </c>
      <c r="G103" s="232" t="n">
        <v>89.21</v>
      </c>
      <c r="H103" s="232" t="n">
        <v>97.7</v>
      </c>
      <c r="I103" s="232" t="n">
        <v>93.91</v>
      </c>
      <c r="J103" s="137"/>
      <c r="K103" s="137"/>
    </row>
    <row r="104" customFormat="false" ht="11.1" hidden="true" customHeight="true" outlineLevel="0" collapsed="false">
      <c r="A104" s="206"/>
      <c r="B104" s="205" t="s">
        <v>318</v>
      </c>
      <c r="C104" s="232" t="n">
        <v>100.42</v>
      </c>
      <c r="D104" s="232" t="n">
        <v>102.56</v>
      </c>
      <c r="E104" s="232" t="n">
        <v>102.75</v>
      </c>
      <c r="F104" s="232" t="n">
        <v>94.11</v>
      </c>
      <c r="G104" s="232" t="n">
        <v>90.73</v>
      </c>
      <c r="H104" s="232" t="n">
        <v>100.46</v>
      </c>
      <c r="I104" s="232" t="n">
        <v>99.96</v>
      </c>
      <c r="J104" s="137"/>
      <c r="K104" s="137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32" t="n">
        <v>94.36</v>
      </c>
      <c r="D105" s="232" t="n">
        <v>95.11</v>
      </c>
      <c r="E105" s="232" t="n">
        <v>95.15</v>
      </c>
      <c r="F105" s="232" t="n">
        <v>92.13</v>
      </c>
      <c r="G105" s="232" t="n">
        <v>91.77</v>
      </c>
      <c r="H105" s="232" t="n">
        <v>94.53</v>
      </c>
      <c r="I105" s="232" t="n">
        <v>92.76</v>
      </c>
      <c r="J105" s="137"/>
      <c r="K105" s="137"/>
    </row>
    <row r="106" customFormat="false" ht="11.1" hidden="true" customHeight="true" outlineLevel="0" collapsed="false">
      <c r="A106" s="206"/>
      <c r="B106" s="205" t="s">
        <v>316</v>
      </c>
      <c r="C106" s="232" t="n">
        <v>96.89</v>
      </c>
      <c r="D106" s="232" t="n">
        <v>98.7</v>
      </c>
      <c r="E106" s="232" t="n">
        <v>98.81</v>
      </c>
      <c r="F106" s="232" t="n">
        <v>91.53</v>
      </c>
      <c r="G106" s="232" t="n">
        <v>91.17</v>
      </c>
      <c r="H106" s="232" t="n">
        <v>97.37</v>
      </c>
      <c r="I106" s="232" t="n">
        <v>92.17</v>
      </c>
      <c r="J106" s="137"/>
      <c r="K106" s="137"/>
    </row>
    <row r="107" customFormat="false" ht="14.1" hidden="true" customHeight="true" outlineLevel="0" collapsed="false">
      <c r="A107" s="206"/>
      <c r="B107" s="205" t="s">
        <v>317</v>
      </c>
      <c r="C107" s="232" t="n">
        <v>97.88</v>
      </c>
      <c r="D107" s="232" t="n">
        <v>99.93</v>
      </c>
      <c r="E107" s="232" t="n">
        <v>100.09</v>
      </c>
      <c r="F107" s="232" t="n">
        <v>91.85</v>
      </c>
      <c r="G107" s="232" t="n">
        <v>91.31</v>
      </c>
      <c r="H107" s="232" t="n">
        <v>98.4</v>
      </c>
      <c r="I107" s="232" t="n">
        <v>92.78</v>
      </c>
      <c r="J107" s="137"/>
      <c r="K107" s="137"/>
    </row>
    <row r="108" customFormat="false" ht="11.1" hidden="true" customHeight="true" outlineLevel="0" collapsed="false">
      <c r="A108" s="206"/>
      <c r="B108" s="205" t="s">
        <v>318</v>
      </c>
      <c r="C108" s="232" t="n">
        <v>100.09</v>
      </c>
      <c r="D108" s="232" t="n">
        <v>101.66</v>
      </c>
      <c r="E108" s="232" t="n">
        <v>101.81</v>
      </c>
      <c r="F108" s="232" t="n">
        <v>95.44</v>
      </c>
      <c r="G108" s="232" t="n">
        <v>92.64</v>
      </c>
      <c r="H108" s="232" t="n">
        <v>100.06</v>
      </c>
      <c r="I108" s="232" t="n">
        <v>100.32</v>
      </c>
      <c r="J108" s="137"/>
      <c r="K108" s="137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32" t="n">
        <v>95.45</v>
      </c>
      <c r="D109" s="232" t="n">
        <v>95.81</v>
      </c>
      <c r="E109" s="232" t="n">
        <v>95.82</v>
      </c>
      <c r="F109" s="232" t="n">
        <v>94.39</v>
      </c>
      <c r="G109" s="232" t="n">
        <v>94.34</v>
      </c>
      <c r="H109" s="232" t="n">
        <v>95.55</v>
      </c>
      <c r="I109" s="232" t="n">
        <v>94.47</v>
      </c>
      <c r="J109" s="137"/>
      <c r="K109" s="137"/>
    </row>
    <row r="110" customFormat="false" ht="11.1" hidden="true" customHeight="true" outlineLevel="0" collapsed="false">
      <c r="A110" s="206"/>
      <c r="B110" s="205" t="s">
        <v>316</v>
      </c>
      <c r="C110" s="232" t="n">
        <v>98.6</v>
      </c>
      <c r="D110" s="232" t="n">
        <v>99.76</v>
      </c>
      <c r="E110" s="232" t="n">
        <v>99.85</v>
      </c>
      <c r="F110" s="232" t="n">
        <v>95.18</v>
      </c>
      <c r="G110" s="232" t="n">
        <v>95.62</v>
      </c>
      <c r="H110" s="232" t="n">
        <v>99.03</v>
      </c>
      <c r="I110" s="232" t="n">
        <v>94.41</v>
      </c>
      <c r="J110" s="137"/>
      <c r="K110" s="137"/>
    </row>
    <row r="111" customFormat="false" ht="14.1" hidden="true" customHeight="true" outlineLevel="0" collapsed="false">
      <c r="A111" s="206"/>
      <c r="B111" s="205" t="s">
        <v>317</v>
      </c>
      <c r="C111" s="232" t="n">
        <v>99.16</v>
      </c>
      <c r="D111" s="232" t="n">
        <v>100.55</v>
      </c>
      <c r="E111" s="232" t="n">
        <v>100.69</v>
      </c>
      <c r="F111" s="232" t="n">
        <v>95.05</v>
      </c>
      <c r="G111" s="232" t="n">
        <v>94.99</v>
      </c>
      <c r="H111" s="232" t="n">
        <v>99.57</v>
      </c>
      <c r="I111" s="232" t="n">
        <v>95.14</v>
      </c>
      <c r="J111" s="137"/>
      <c r="K111" s="137"/>
    </row>
    <row r="112" customFormat="false" ht="11.1" hidden="true" customHeight="true" outlineLevel="0" collapsed="false">
      <c r="A112" s="206"/>
      <c r="B112" s="205" t="s">
        <v>318</v>
      </c>
      <c r="C112" s="232" t="n">
        <v>100.72</v>
      </c>
      <c r="D112" s="232" t="n">
        <v>101.36</v>
      </c>
      <c r="E112" s="232" t="n">
        <v>101.46</v>
      </c>
      <c r="F112" s="232" t="n">
        <v>98.81</v>
      </c>
      <c r="G112" s="232" t="n">
        <v>96.14</v>
      </c>
      <c r="H112" s="232" t="n">
        <v>100.44</v>
      </c>
      <c r="I112" s="232" t="n">
        <v>103.48</v>
      </c>
      <c r="J112" s="137"/>
      <c r="K112" s="137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32" t="n">
        <v>96.57</v>
      </c>
      <c r="D113" s="232" t="n">
        <v>96.11</v>
      </c>
      <c r="E113" s="232" t="n">
        <v>96.05</v>
      </c>
      <c r="F113" s="232" t="n">
        <v>97.93</v>
      </c>
      <c r="G113" s="232" t="n">
        <v>98.38</v>
      </c>
      <c r="H113" s="232" t="n">
        <v>96.51</v>
      </c>
      <c r="I113" s="232" t="n">
        <v>97.16</v>
      </c>
      <c r="J113" s="137"/>
      <c r="K113" s="137"/>
    </row>
    <row r="114" customFormat="false" ht="11.1" hidden="true" customHeight="true" outlineLevel="0" collapsed="false">
      <c r="A114" s="206"/>
      <c r="B114" s="205" t="s">
        <v>316</v>
      </c>
      <c r="C114" s="232" t="n">
        <v>99.22</v>
      </c>
      <c r="D114" s="232" t="n">
        <v>99.91</v>
      </c>
      <c r="E114" s="232" t="n">
        <v>99.93</v>
      </c>
      <c r="F114" s="232" t="n">
        <v>97.16</v>
      </c>
      <c r="G114" s="232" t="n">
        <v>97.89</v>
      </c>
      <c r="H114" s="232" t="n">
        <v>99.55</v>
      </c>
      <c r="I114" s="232" t="n">
        <v>95.91</v>
      </c>
      <c r="J114" s="137"/>
      <c r="K114" s="137"/>
    </row>
    <row r="115" customFormat="false" ht="14.1" hidden="true" customHeight="true" outlineLevel="0" collapsed="false">
      <c r="A115" s="206"/>
      <c r="B115" s="205" t="s">
        <v>317</v>
      </c>
      <c r="C115" s="232" t="n">
        <v>99.66</v>
      </c>
      <c r="D115" s="232" t="n">
        <v>100.07</v>
      </c>
      <c r="E115" s="232" t="n">
        <v>100.12</v>
      </c>
      <c r="F115" s="232" t="n">
        <v>98.46</v>
      </c>
      <c r="G115" s="232" t="n">
        <v>98.42</v>
      </c>
      <c r="H115" s="232" t="n">
        <v>99.78</v>
      </c>
      <c r="I115" s="232" t="n">
        <v>98.54</v>
      </c>
      <c r="J115" s="137"/>
      <c r="K115" s="137"/>
    </row>
    <row r="116" customFormat="false" ht="11.1" hidden="true" customHeight="true" outlineLevel="0" collapsed="false">
      <c r="A116" s="206"/>
      <c r="B116" s="205" t="s">
        <v>318</v>
      </c>
      <c r="C116" s="232" t="n">
        <v>101.46</v>
      </c>
      <c r="D116" s="232" t="n">
        <v>101.51</v>
      </c>
      <c r="E116" s="232" t="n">
        <v>101.54</v>
      </c>
      <c r="F116" s="232" t="n">
        <v>101.33</v>
      </c>
      <c r="G116" s="232" t="n">
        <v>98.81</v>
      </c>
      <c r="H116" s="232" t="n">
        <v>101.03</v>
      </c>
      <c r="I116" s="232" t="n">
        <v>105.68</v>
      </c>
      <c r="J116" s="137"/>
      <c r="K116" s="137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7.02</v>
      </c>
      <c r="D117" s="232" t="n">
        <v>95.94</v>
      </c>
      <c r="E117" s="232" t="n">
        <v>95.84</v>
      </c>
      <c r="F117" s="232" t="n">
        <v>100.13</v>
      </c>
      <c r="G117" s="232" t="n">
        <v>100.8</v>
      </c>
      <c r="H117" s="232" t="n">
        <v>96.82</v>
      </c>
      <c r="I117" s="232" t="n">
        <v>98.96</v>
      </c>
      <c r="J117" s="137"/>
      <c r="K117" s="137"/>
    </row>
    <row r="118" customFormat="false" ht="11.1" hidden="false" customHeight="true" outlineLevel="0" collapsed="false">
      <c r="A118" s="206"/>
      <c r="B118" s="205" t="s">
        <v>316</v>
      </c>
      <c r="C118" s="232" t="n">
        <v>99.18</v>
      </c>
      <c r="D118" s="232" t="n">
        <v>99.63</v>
      </c>
      <c r="E118" s="232" t="n">
        <v>99.62</v>
      </c>
      <c r="F118" s="232" t="n">
        <v>97.89</v>
      </c>
      <c r="G118" s="232" t="n">
        <v>99.3</v>
      </c>
      <c r="H118" s="232" t="n">
        <v>99.57</v>
      </c>
      <c r="I118" s="232" t="n">
        <v>95.43</v>
      </c>
      <c r="J118" s="137"/>
      <c r="K118" s="137"/>
    </row>
    <row r="119" customFormat="false" ht="11.1" hidden="false" customHeight="true" outlineLevel="0" collapsed="false">
      <c r="A119" s="206"/>
      <c r="B119" s="205" t="s">
        <v>317</v>
      </c>
      <c r="C119" s="232" t="n">
        <v>100.81</v>
      </c>
      <c r="D119" s="232" t="n">
        <v>101.26</v>
      </c>
      <c r="E119" s="232" t="n">
        <v>101.31</v>
      </c>
      <c r="F119" s="232" t="n">
        <v>99.52</v>
      </c>
      <c r="G119" s="232" t="n">
        <v>99.93</v>
      </c>
      <c r="H119" s="232" t="n">
        <v>101.02</v>
      </c>
      <c r="I119" s="232" t="n">
        <v>98.79</v>
      </c>
      <c r="J119" s="137"/>
      <c r="K119" s="137"/>
    </row>
    <row r="120" customFormat="false" ht="11.1" hidden="false" customHeight="true" outlineLevel="0" collapsed="false">
      <c r="A120" s="206"/>
      <c r="B120" s="205" t="s">
        <v>318</v>
      </c>
      <c r="C120" s="232" t="n">
        <v>102.99</v>
      </c>
      <c r="D120" s="232" t="n">
        <v>103.17</v>
      </c>
      <c r="E120" s="232" t="n">
        <v>103.23</v>
      </c>
      <c r="F120" s="232" t="n">
        <v>102.46</v>
      </c>
      <c r="G120" s="232" t="n">
        <v>99.97</v>
      </c>
      <c r="H120" s="232" t="n">
        <v>102.59</v>
      </c>
      <c r="I120" s="232" t="n">
        <v>106.82</v>
      </c>
      <c r="J120" s="137"/>
      <c r="K120" s="137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91</v>
      </c>
      <c r="D121" s="232" t="n">
        <v>98.35</v>
      </c>
      <c r="E121" s="232" t="n">
        <v>98.27</v>
      </c>
      <c r="F121" s="232" t="n">
        <v>100.56</v>
      </c>
      <c r="G121" s="232" t="n">
        <v>102.45</v>
      </c>
      <c r="H121" s="232" t="n">
        <v>99.08</v>
      </c>
      <c r="I121" s="232" t="n">
        <v>97.22</v>
      </c>
      <c r="J121" s="137"/>
      <c r="K121" s="137"/>
    </row>
    <row r="122" customFormat="false" ht="11.1" hidden="false" customHeight="true" outlineLevel="0" collapsed="false">
      <c r="A122" s="206"/>
      <c r="B122" s="205" t="s">
        <v>316</v>
      </c>
      <c r="C122" s="232" t="n">
        <v>101.17</v>
      </c>
      <c r="D122" s="232" t="n">
        <v>101.97</v>
      </c>
      <c r="E122" s="232" t="n">
        <v>102</v>
      </c>
      <c r="F122" s="232" t="n">
        <v>98.83</v>
      </c>
      <c r="G122" s="232" t="n">
        <v>100.61</v>
      </c>
      <c r="H122" s="232" t="n">
        <v>101.72</v>
      </c>
      <c r="I122" s="232" t="n">
        <v>95.7</v>
      </c>
      <c r="J122" s="137"/>
      <c r="K122" s="137"/>
    </row>
    <row r="123" customFormat="false" ht="11.1" hidden="false" customHeight="true" outlineLevel="0" collapsed="false">
      <c r="A123" s="206"/>
      <c r="B123" s="205" t="s">
        <v>317</v>
      </c>
      <c r="C123" s="232" t="n">
        <v>102.87</v>
      </c>
      <c r="D123" s="232" t="n">
        <v>103.93</v>
      </c>
      <c r="E123" s="232" t="n">
        <v>104.03</v>
      </c>
      <c r="F123" s="232" t="n">
        <v>99.79</v>
      </c>
      <c r="G123" s="232" t="n">
        <v>101.19</v>
      </c>
      <c r="H123" s="232" t="n">
        <v>103.44</v>
      </c>
      <c r="I123" s="232" t="n">
        <v>97.33</v>
      </c>
      <c r="J123" s="137"/>
      <c r="K123" s="137"/>
    </row>
    <row r="124" customFormat="false" ht="11.1" hidden="false" customHeight="true" outlineLevel="0" collapsed="false">
      <c r="A124" s="206"/>
      <c r="B124" s="205" t="s">
        <v>318</v>
      </c>
      <c r="C124" s="232" t="n">
        <v>104.54</v>
      </c>
      <c r="D124" s="232" t="n">
        <v>104.89</v>
      </c>
      <c r="E124" s="232" t="n">
        <v>104.95</v>
      </c>
      <c r="F124" s="232" t="n">
        <v>103.5</v>
      </c>
      <c r="G124" s="232" t="n">
        <v>100.86</v>
      </c>
      <c r="H124" s="232" t="n">
        <v>104.17</v>
      </c>
      <c r="I124" s="232" t="n">
        <v>108.16</v>
      </c>
      <c r="J124" s="137"/>
      <c r="K124" s="137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26</v>
      </c>
      <c r="D125" s="232" t="n">
        <v>99.85</v>
      </c>
      <c r="E125" s="232" t="n">
        <v>99.76</v>
      </c>
      <c r="F125" s="232" t="n">
        <v>101.49</v>
      </c>
      <c r="G125" s="232" t="n">
        <v>103.76</v>
      </c>
      <c r="H125" s="232" t="n">
        <v>100.54</v>
      </c>
      <c r="I125" s="232" t="n">
        <v>97.5</v>
      </c>
      <c r="J125" s="137"/>
      <c r="K125" s="137"/>
    </row>
    <row r="126" customFormat="false" ht="11.1" hidden="false" customHeight="true" outlineLevel="0" collapsed="false">
      <c r="A126" s="206"/>
      <c r="B126" s="205" t="s">
        <v>316</v>
      </c>
      <c r="C126" s="232" t="n">
        <v>102.06</v>
      </c>
      <c r="D126" s="232" t="n">
        <v>102.66</v>
      </c>
      <c r="E126" s="232" t="n">
        <v>102.65</v>
      </c>
      <c r="F126" s="232" t="n">
        <v>100.3</v>
      </c>
      <c r="G126" s="232" t="n">
        <v>101.79</v>
      </c>
      <c r="H126" s="232" t="n">
        <v>102.51</v>
      </c>
      <c r="I126" s="232" t="n">
        <v>97.69</v>
      </c>
      <c r="J126" s="137"/>
      <c r="K126" s="137"/>
    </row>
    <row r="127" customFormat="false" ht="11.1" hidden="false" customHeight="true" outlineLevel="0" collapsed="false">
      <c r="A127" s="206"/>
      <c r="B127" s="205" t="s">
        <v>317</v>
      </c>
      <c r="C127" s="232" t="n">
        <v>103.38</v>
      </c>
      <c r="D127" s="232" t="n">
        <v>104.07</v>
      </c>
      <c r="E127" s="232" t="n">
        <v>104.12</v>
      </c>
      <c r="F127" s="232" t="n">
        <v>101.36</v>
      </c>
      <c r="G127" s="232" t="n">
        <v>102.64</v>
      </c>
      <c r="H127" s="232" t="n">
        <v>103.81</v>
      </c>
      <c r="I127" s="232" t="n">
        <v>99.11</v>
      </c>
      <c r="J127" s="137"/>
      <c r="K127" s="137"/>
    </row>
    <row r="128" customFormat="false" ht="11.1" hidden="false" customHeight="true" outlineLevel="0" collapsed="false">
      <c r="A128" s="206"/>
      <c r="B128" s="205" t="s">
        <v>318</v>
      </c>
      <c r="C128" s="232" t="n">
        <v>105.08</v>
      </c>
      <c r="D128" s="232" t="n">
        <v>105.26</v>
      </c>
      <c r="E128" s="232" t="n">
        <v>105.29</v>
      </c>
      <c r="F128" s="232" t="n">
        <v>104.54</v>
      </c>
      <c r="G128" s="232" t="n">
        <v>101.28</v>
      </c>
      <c r="H128" s="232" t="n">
        <v>104.55</v>
      </c>
      <c r="I128" s="232" t="n">
        <v>110.25</v>
      </c>
      <c r="J128" s="137"/>
      <c r="K128" s="137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24</v>
      </c>
      <c r="D129" s="232" t="n">
        <v>99.42</v>
      </c>
      <c r="E129" s="232" t="n">
        <v>99.28</v>
      </c>
      <c r="F129" s="232" t="n">
        <v>102.63</v>
      </c>
      <c r="G129" s="232" t="n">
        <v>104.02</v>
      </c>
      <c r="H129" s="232" t="n">
        <v>100.24</v>
      </c>
      <c r="I129" s="232" t="n">
        <v>100.22</v>
      </c>
      <c r="J129" s="137"/>
      <c r="K129" s="137"/>
    </row>
    <row r="130" customFormat="false" ht="11.1" hidden="false" customHeight="true" outlineLevel="0" collapsed="false">
      <c r="A130" s="206"/>
      <c r="B130" s="205" t="s">
        <v>316</v>
      </c>
      <c r="C130" s="232" t="n">
        <v>102.92</v>
      </c>
      <c r="D130" s="232" t="n">
        <v>103.73</v>
      </c>
      <c r="E130" s="232" t="n">
        <v>103.71</v>
      </c>
      <c r="F130" s="232" t="n">
        <v>100.59</v>
      </c>
      <c r="G130" s="232" t="n">
        <v>102.24</v>
      </c>
      <c r="H130" s="232" t="n">
        <v>103.46</v>
      </c>
      <c r="I130" s="232" t="n">
        <v>97.7</v>
      </c>
      <c r="J130" s="137"/>
      <c r="K130" s="137"/>
    </row>
    <row r="131" customFormat="false" ht="11.1" hidden="false" customHeight="true" outlineLevel="0" collapsed="false">
      <c r="A131" s="206"/>
      <c r="B131" s="205" t="s">
        <v>317</v>
      </c>
      <c r="C131" s="232" t="n">
        <v>105.16</v>
      </c>
      <c r="D131" s="232" t="n">
        <v>106.1</v>
      </c>
      <c r="E131" s="232" t="n">
        <v>106.17</v>
      </c>
      <c r="F131" s="232" t="n">
        <v>102.41</v>
      </c>
      <c r="G131" s="232" t="n">
        <v>103.8</v>
      </c>
      <c r="H131" s="232" t="n">
        <v>105.69</v>
      </c>
      <c r="I131" s="232" t="n">
        <v>99.98</v>
      </c>
      <c r="J131" s="137"/>
      <c r="K131" s="137"/>
    </row>
    <row r="132" customFormat="false" ht="11.1" hidden="false" customHeight="true" outlineLevel="0" collapsed="false">
      <c r="A132" s="206"/>
      <c r="B132" s="205" t="s">
        <v>318</v>
      </c>
      <c r="C132" s="232" t="n">
        <v>105.72</v>
      </c>
      <c r="D132" s="232" t="n">
        <v>105.97</v>
      </c>
      <c r="E132" s="232" t="n">
        <v>105.99</v>
      </c>
      <c r="F132" s="232" t="n">
        <v>105</v>
      </c>
      <c r="G132" s="232" t="n">
        <v>102.53</v>
      </c>
      <c r="H132" s="232" t="n">
        <v>105.36</v>
      </c>
      <c r="I132" s="232" t="n">
        <v>109.25</v>
      </c>
      <c r="J132" s="137"/>
      <c r="K132" s="137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.08</v>
      </c>
      <c r="D133" s="232" t="n">
        <v>100.29</v>
      </c>
      <c r="E133" s="232" t="n">
        <v>100.15</v>
      </c>
      <c r="F133" s="232" t="n">
        <v>103.32</v>
      </c>
      <c r="G133" s="232" t="n">
        <v>105.56</v>
      </c>
      <c r="H133" s="232" t="n">
        <v>101.25</v>
      </c>
      <c r="I133" s="232" t="n">
        <v>99.35</v>
      </c>
      <c r="J133" s="137"/>
      <c r="K133" s="137"/>
    </row>
    <row r="134" customFormat="false" ht="11.1" hidden="false" customHeight="true" outlineLevel="0" collapsed="false">
      <c r="A134" s="206"/>
      <c r="B134" s="205" t="s">
        <v>316</v>
      </c>
      <c r="C134" s="232" t="n">
        <v>103.86</v>
      </c>
      <c r="D134" s="232" t="n">
        <v>104.59</v>
      </c>
      <c r="E134" s="232" t="n">
        <v>104.57</v>
      </c>
      <c r="F134" s="232" t="n">
        <v>101.73</v>
      </c>
      <c r="G134" s="232" t="n">
        <v>103.55</v>
      </c>
      <c r="H134" s="232" t="n">
        <v>104.4</v>
      </c>
      <c r="I134" s="232" t="n">
        <v>98.5</v>
      </c>
      <c r="J134" s="137"/>
      <c r="K134" s="137"/>
    </row>
    <row r="135" customFormat="false" ht="11.1" hidden="false" customHeight="true" outlineLevel="0" collapsed="false">
      <c r="A135" s="206"/>
      <c r="B135" s="205" t="s">
        <v>317</v>
      </c>
      <c r="C135" s="232" t="n">
        <v>106.42</v>
      </c>
      <c r="D135" s="232" t="n">
        <v>107.36</v>
      </c>
      <c r="E135" s="232" t="n">
        <v>107.45</v>
      </c>
      <c r="F135" s="232" t="n">
        <v>103.72</v>
      </c>
      <c r="G135" s="232" t="n">
        <v>105.27</v>
      </c>
      <c r="H135" s="232" t="n">
        <v>106.98</v>
      </c>
      <c r="I135" s="232" t="n">
        <v>100.98</v>
      </c>
      <c r="J135" s="137"/>
      <c r="K135" s="137"/>
    </row>
    <row r="136" customFormat="false" ht="11.1" hidden="true" customHeight="true" outlineLevel="0" collapsed="false">
      <c r="A136" s="206"/>
      <c r="B136" s="205" t="s">
        <v>318</v>
      </c>
      <c r="C136" s="232"/>
      <c r="D136" s="232"/>
      <c r="E136" s="232"/>
      <c r="F136" s="232"/>
      <c r="G136" s="232"/>
      <c r="H136" s="232"/>
      <c r="I136" s="232"/>
      <c r="J136" s="137"/>
      <c r="K136" s="137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32"/>
      <c r="D137" s="232"/>
      <c r="E137" s="232"/>
      <c r="F137" s="232"/>
      <c r="G137" s="232"/>
      <c r="H137" s="232"/>
      <c r="I137" s="232"/>
      <c r="J137" s="137"/>
      <c r="K137" s="137"/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137"/>
      <c r="K138" s="137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137"/>
      <c r="K139" s="137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137"/>
      <c r="K140" s="137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137"/>
      <c r="K141" s="137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137"/>
      <c r="K142" s="137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137"/>
      <c r="K143" s="137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137"/>
      <c r="K144" s="137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137"/>
      <c r="K145" s="137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137"/>
      <c r="K146" s="137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137"/>
      <c r="K147" s="137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137"/>
      <c r="K148" s="137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137"/>
      <c r="K149" s="137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137"/>
      <c r="K150" s="137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137"/>
      <c r="K151" s="137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137"/>
      <c r="K152" s="137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137"/>
      <c r="K153" s="137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137"/>
      <c r="K154" s="137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137"/>
      <c r="K155" s="137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137"/>
      <c r="K156" s="137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137"/>
      <c r="K157" s="137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137"/>
      <c r="K158" s="137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137"/>
      <c r="K159" s="137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137"/>
      <c r="K160" s="137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7" customFormat="true" ht="11.1" hidden="true" customHeight="true" outlineLevel="0" collapsed="false">
      <c r="A162" s="204"/>
      <c r="B162" s="205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</row>
    <row r="163" s="137" customFormat="true" ht="11.1" hidden="true" customHeight="true" outlineLevel="0" collapsed="false">
      <c r="A163" s="204" t="n">
        <v>1992</v>
      </c>
      <c r="B163" s="205"/>
      <c r="C163" s="217" t="n">
        <v>3.86601183730009</v>
      </c>
      <c r="D163" s="217" t="n">
        <v>3.32311465358677</v>
      </c>
      <c r="E163" s="217" t="n">
        <v>3.19356411506581</v>
      </c>
      <c r="F163" s="217" t="n">
        <v>5.48356295184831</v>
      </c>
      <c r="G163" s="217" t="n">
        <v>6.83360989591189</v>
      </c>
      <c r="H163" s="217" t="n">
        <v>3.87203249968262</v>
      </c>
      <c r="I163" s="217" t="n">
        <v>3.7602820211516</v>
      </c>
      <c r="J163" s="207"/>
      <c r="K163" s="207"/>
      <c r="L163" s="207"/>
      <c r="M163" s="207"/>
      <c r="N163" s="207"/>
    </row>
    <row r="164" s="137" customFormat="true" ht="14.1" hidden="true" customHeight="true" outlineLevel="0" collapsed="false">
      <c r="A164" s="204" t="n">
        <v>1993</v>
      </c>
      <c r="B164" s="205"/>
      <c r="C164" s="217" t="n">
        <v>0.594083414161005</v>
      </c>
      <c r="D164" s="217" t="n">
        <v>0.605269404225012</v>
      </c>
      <c r="E164" s="217" t="n">
        <v>0.519725962674215</v>
      </c>
      <c r="F164" s="217" t="n">
        <v>0.530195267037371</v>
      </c>
      <c r="G164" s="217" t="n">
        <v>0.875458909912453</v>
      </c>
      <c r="H164" s="217" t="n">
        <v>0.65998533365925</v>
      </c>
      <c r="I164" s="217" t="n">
        <v>0.0679501698754166</v>
      </c>
      <c r="J164" s="207"/>
      <c r="K164" s="207"/>
      <c r="L164" s="207"/>
      <c r="M164" s="207"/>
      <c r="N164" s="207"/>
    </row>
    <row r="165" s="137" customFormat="true" ht="11.1" hidden="true" customHeight="true" outlineLevel="0" collapsed="false">
      <c r="A165" s="204" t="n">
        <v>1994</v>
      </c>
      <c r="B165" s="205"/>
      <c r="C165" s="217" t="n">
        <v>2.27793178257201</v>
      </c>
      <c r="D165" s="217" t="n">
        <v>2.00542644803588</v>
      </c>
      <c r="E165" s="217" t="n">
        <v>1.90364277320801</v>
      </c>
      <c r="F165" s="217" t="n">
        <v>3.12580396192436</v>
      </c>
      <c r="G165" s="217" t="n">
        <v>4.54927211646137</v>
      </c>
      <c r="H165" s="217" t="n">
        <v>2.40407965031568</v>
      </c>
      <c r="I165" s="217" t="n">
        <v>1.22227252150293</v>
      </c>
      <c r="J165" s="207"/>
      <c r="K165" s="207"/>
      <c r="L165" s="207"/>
      <c r="M165" s="207"/>
      <c r="N165" s="207"/>
    </row>
    <row r="166" s="137" customFormat="true" ht="11.1" hidden="true" customHeight="true" outlineLevel="0" collapsed="false">
      <c r="A166" s="204" t="n">
        <v>1995</v>
      </c>
      <c r="B166" s="205"/>
      <c r="C166" s="217" t="n">
        <v>2.03865189724253</v>
      </c>
      <c r="D166" s="217" t="n">
        <v>1.9659997687059</v>
      </c>
      <c r="E166" s="217" t="n">
        <v>1.86808118081181</v>
      </c>
      <c r="F166" s="217" t="n">
        <v>2.27017587626293</v>
      </c>
      <c r="G166" s="217" t="n">
        <v>3.84254920337395</v>
      </c>
      <c r="H166" s="217" t="n">
        <v>2.2764998814323</v>
      </c>
      <c r="I166" s="217" t="n">
        <v>0.0782647584973262</v>
      </c>
      <c r="J166" s="207"/>
      <c r="K166" s="207"/>
      <c r="L166" s="207"/>
      <c r="M166" s="207"/>
      <c r="N166" s="207"/>
    </row>
    <row r="167" s="137" customFormat="true" ht="11.1" hidden="true" customHeight="true" outlineLevel="0" collapsed="false">
      <c r="A167" s="204" t="n">
        <v>1996</v>
      </c>
      <c r="B167" s="205"/>
      <c r="C167" s="217" t="n">
        <v>1.59371751934403</v>
      </c>
      <c r="D167" s="217" t="n">
        <v>1.25893160939094</v>
      </c>
      <c r="E167" s="217" t="n">
        <v>1.47158705003396</v>
      </c>
      <c r="F167" s="217" t="n">
        <v>2.53689474326137</v>
      </c>
      <c r="G167" s="217" t="n">
        <v>3.32645693656524</v>
      </c>
      <c r="H167" s="217" t="n">
        <v>1.59981451425921</v>
      </c>
      <c r="I167" s="217" t="n">
        <v>1.40766394816221</v>
      </c>
      <c r="J167" s="207"/>
      <c r="K167" s="207"/>
      <c r="L167" s="207"/>
      <c r="M167" s="207"/>
      <c r="N167" s="207"/>
    </row>
    <row r="168" s="137" customFormat="true" ht="14.1" hidden="true" customHeight="true" outlineLevel="0" collapsed="false">
      <c r="A168" s="204" t="n">
        <v>1997</v>
      </c>
      <c r="B168" s="205"/>
      <c r="C168" s="217" t="n">
        <v>0.818460838922363</v>
      </c>
      <c r="D168" s="217" t="n">
        <v>0.806451612903231</v>
      </c>
      <c r="E168" s="217" t="n">
        <v>0.725122713074526</v>
      </c>
      <c r="F168" s="217" t="n">
        <v>0.844534316640903</v>
      </c>
      <c r="G168" s="217" t="n">
        <v>1.87172448215622</v>
      </c>
      <c r="H168" s="217" t="n">
        <v>0.9926973984482</v>
      </c>
      <c r="I168" s="217" t="n">
        <v>-0.672028203150816</v>
      </c>
      <c r="J168" s="207"/>
      <c r="K168" s="207"/>
      <c r="L168" s="207"/>
      <c r="M168" s="207"/>
      <c r="N168" s="207"/>
    </row>
    <row r="169" s="137" customFormat="true" ht="11.1" hidden="true" customHeight="true" outlineLevel="0" collapsed="false">
      <c r="A169" s="204" t="n">
        <v>1998</v>
      </c>
      <c r="B169" s="205"/>
      <c r="C169" s="217" t="n">
        <v>1.4545044537152</v>
      </c>
      <c r="D169" s="217" t="n">
        <v>1.23333333333333</v>
      </c>
      <c r="E169" s="217" t="n">
        <v>1.16291948167017</v>
      </c>
      <c r="F169" s="217" t="n">
        <v>2.13493748525595</v>
      </c>
      <c r="G169" s="217" t="n">
        <v>2.63351298383145</v>
      </c>
      <c r="H169" s="217" t="n">
        <v>1.4687605920235</v>
      </c>
      <c r="I169" s="217" t="n">
        <v>1.36424134871341</v>
      </c>
      <c r="J169" s="207"/>
      <c r="K169" s="207"/>
      <c r="L169" s="207"/>
      <c r="M169" s="207"/>
      <c r="N169" s="207"/>
    </row>
    <row r="170" s="137" customFormat="true" ht="11.1" hidden="true" customHeight="true" outlineLevel="0" collapsed="false">
      <c r="A170" s="204" t="n">
        <v>1999</v>
      </c>
      <c r="B170" s="205"/>
      <c r="C170" s="217" t="n">
        <v>2.21160257835074</v>
      </c>
      <c r="D170" s="217" t="n">
        <v>2.57929974755788</v>
      </c>
      <c r="E170" s="217" t="n">
        <v>2.47427195095247</v>
      </c>
      <c r="F170" s="217" t="n">
        <v>1.14331908996419</v>
      </c>
      <c r="G170" s="217" t="n">
        <v>0.405776345625952</v>
      </c>
      <c r="H170" s="217" t="n">
        <v>2.2157888876517</v>
      </c>
      <c r="I170" s="217" t="n">
        <v>2.26501805449173</v>
      </c>
      <c r="J170" s="207"/>
      <c r="K170" s="207"/>
      <c r="L170" s="207"/>
      <c r="M170" s="207"/>
      <c r="N170" s="207"/>
    </row>
    <row r="171" s="137" customFormat="true" ht="11.1" hidden="true" customHeight="true" outlineLevel="0" collapsed="false">
      <c r="A171" s="204" t="n">
        <v>2000</v>
      </c>
      <c r="B171" s="205"/>
      <c r="C171" s="217" t="n">
        <v>1.91366750027184</v>
      </c>
      <c r="D171" s="217" t="n">
        <v>2.08645409800985</v>
      </c>
      <c r="E171" s="217" t="n">
        <v>2.04059829059831</v>
      </c>
      <c r="F171" s="217" t="n">
        <v>1.34733957524548</v>
      </c>
      <c r="G171" s="217" t="n">
        <v>2.21086413883276</v>
      </c>
      <c r="H171" s="217" t="n">
        <v>2.10239651416121</v>
      </c>
      <c r="I171" s="217" t="n">
        <v>0.0962978814466027</v>
      </c>
      <c r="J171" s="207"/>
      <c r="K171" s="207"/>
      <c r="L171" s="207"/>
      <c r="M171" s="207"/>
      <c r="N171" s="207"/>
    </row>
    <row r="172" s="137" customFormat="true" ht="14.1" hidden="true" customHeight="true" outlineLevel="0" collapsed="false">
      <c r="A172" s="204" t="n">
        <v>2001</v>
      </c>
      <c r="B172" s="205"/>
      <c r="C172" s="217" t="n">
        <v>1.35495572388776</v>
      </c>
      <c r="D172" s="217" t="n">
        <v>1.62456765538204</v>
      </c>
      <c r="E172" s="217" t="n">
        <v>1.68568736257984</v>
      </c>
      <c r="F172" s="217" t="n">
        <v>0.518251464623702</v>
      </c>
      <c r="G172" s="217" t="n">
        <v>0.697755552971287</v>
      </c>
      <c r="H172" s="217" t="n">
        <v>1.4829830363811</v>
      </c>
      <c r="I172" s="217" t="n">
        <v>0.224478888295039</v>
      </c>
      <c r="J172" s="207"/>
      <c r="K172" s="207"/>
      <c r="L172" s="207"/>
      <c r="M172" s="207"/>
      <c r="N172" s="207"/>
    </row>
    <row r="173" s="137" customFormat="true" ht="11.1" hidden="true" customHeight="true" outlineLevel="0" collapsed="false">
      <c r="A173" s="204" t="n">
        <v>2002</v>
      </c>
      <c r="B173" s="205"/>
      <c r="C173" s="217" t="n">
        <v>-0.305263157894743</v>
      </c>
      <c r="D173" s="217" t="n">
        <v>-0.794141914191414</v>
      </c>
      <c r="E173" s="217" t="n">
        <v>-0.864909390444808</v>
      </c>
      <c r="F173" s="217" t="n">
        <v>1.21049092131808</v>
      </c>
      <c r="G173" s="217" t="n">
        <v>1.13177041228778</v>
      </c>
      <c r="H173" s="217" t="n">
        <v>-0.483599663582851</v>
      </c>
      <c r="I173" s="217" t="n">
        <v>1.33319112627986</v>
      </c>
      <c r="J173" s="207"/>
      <c r="K173" s="207"/>
      <c r="L173" s="207"/>
      <c r="M173" s="207"/>
      <c r="N173" s="207"/>
    </row>
    <row r="174" s="137" customFormat="true" ht="11.1" hidden="true" customHeight="true" outlineLevel="0" collapsed="false">
      <c r="A174" s="204" t="n">
        <v>2003</v>
      </c>
      <c r="B174" s="205"/>
      <c r="C174" s="217" t="n">
        <v>0.211170942878255</v>
      </c>
      <c r="D174" s="217" t="n">
        <v>0.114357001767345</v>
      </c>
      <c r="E174" s="217" t="n">
        <v>0.103863730785207</v>
      </c>
      <c r="F174" s="217" t="n">
        <v>0.509413067552615</v>
      </c>
      <c r="G174" s="217" t="n">
        <v>1.43884892086332</v>
      </c>
      <c r="H174" s="217" t="n">
        <v>0.33805197549124</v>
      </c>
      <c r="I174" s="217" t="n">
        <v>-0.936743500684131</v>
      </c>
      <c r="J174" s="207"/>
      <c r="K174" s="207"/>
      <c r="L174" s="207"/>
      <c r="M174" s="207"/>
      <c r="N174" s="207"/>
    </row>
    <row r="175" s="137" customFormat="true" ht="11.1" hidden="true" customHeight="true" outlineLevel="0" collapsed="false">
      <c r="A175" s="204" t="n">
        <v>2004</v>
      </c>
      <c r="B175" s="205"/>
      <c r="C175" s="217" t="n">
        <v>0.389843009166583</v>
      </c>
      <c r="D175" s="217" t="n">
        <v>0.778816199376948</v>
      </c>
      <c r="E175" s="217" t="n">
        <v>0.788545341357121</v>
      </c>
      <c r="F175" s="217" t="n">
        <v>-0.782282944028211</v>
      </c>
      <c r="G175" s="217" t="n">
        <v>-1.28335021952043</v>
      </c>
      <c r="H175" s="217" t="n">
        <v>0.431669825226351</v>
      </c>
      <c r="I175" s="217" t="n">
        <v>0.0212494687632727</v>
      </c>
      <c r="J175" s="207"/>
      <c r="K175" s="207"/>
      <c r="L175" s="207"/>
      <c r="M175" s="207"/>
      <c r="N175" s="207"/>
    </row>
    <row r="176" s="137" customFormat="true" ht="14.1" hidden="true" customHeight="true" outlineLevel="0" collapsed="false">
      <c r="A176" s="204" t="n">
        <v>2005</v>
      </c>
      <c r="B176" s="205"/>
      <c r="C176" s="217" t="n">
        <v>0.409319899244338</v>
      </c>
      <c r="D176" s="217" t="n">
        <v>0.391550747037627</v>
      </c>
      <c r="E176" s="217" t="n">
        <v>0.411776816965201</v>
      </c>
      <c r="F176" s="217" t="n">
        <v>0.477512493059436</v>
      </c>
      <c r="G176" s="217" t="n">
        <v>1.32284182917093</v>
      </c>
      <c r="H176" s="217" t="n">
        <v>0.534647237655946</v>
      </c>
      <c r="I176" s="217" t="n">
        <v>-0.860420650095605</v>
      </c>
      <c r="J176" s="207"/>
      <c r="K176" s="207"/>
      <c r="L176" s="207"/>
      <c r="M176" s="207"/>
      <c r="N176" s="207"/>
    </row>
    <row r="177" s="137" customFormat="true" ht="11.1" hidden="true" customHeight="true" outlineLevel="0" collapsed="false">
      <c r="A177" s="204" t="n">
        <v>2006</v>
      </c>
      <c r="B177" s="205"/>
      <c r="C177" s="217" t="n">
        <v>1.40064806104317</v>
      </c>
      <c r="D177" s="217" t="n">
        <v>1.51903931027404</v>
      </c>
      <c r="E177" s="217" t="n">
        <v>1.54808283781011</v>
      </c>
      <c r="F177" s="217" t="n">
        <v>0.994694960212186</v>
      </c>
      <c r="G177" s="217" t="n">
        <v>0.720315137872831</v>
      </c>
      <c r="H177" s="217" t="n">
        <v>1.39728884254431</v>
      </c>
      <c r="I177" s="217" t="n">
        <v>1.45719489981786</v>
      </c>
      <c r="J177" s="207"/>
      <c r="K177" s="207"/>
      <c r="L177" s="207"/>
      <c r="M177" s="207"/>
      <c r="N177" s="207"/>
    </row>
    <row r="178" s="137" customFormat="true" ht="11.1" hidden="true" customHeight="true" outlineLevel="0" collapsed="false">
      <c r="A178" s="204" t="n">
        <v>2007</v>
      </c>
      <c r="B178" s="205"/>
      <c r="C178" s="217" t="n">
        <v>0.298938253788265</v>
      </c>
      <c r="D178" s="217" t="n">
        <v>-0.0606612071580202</v>
      </c>
      <c r="E178" s="217" t="n">
        <v>-0.090863200403831</v>
      </c>
      <c r="F178" s="217" t="n">
        <v>1.48829065441016</v>
      </c>
      <c r="G178" s="217" t="n">
        <v>2.49189853614928</v>
      </c>
      <c r="H178" s="217" t="n">
        <v>0.359934183463608</v>
      </c>
      <c r="I178" s="217" t="n">
        <v>-0.20065476819093</v>
      </c>
      <c r="J178" s="207"/>
      <c r="K178" s="207"/>
      <c r="L178" s="207"/>
      <c r="M178" s="207"/>
      <c r="N178" s="207"/>
    </row>
    <row r="179" s="137" customFormat="true" ht="11.1" hidden="true" customHeight="true" outlineLevel="0" collapsed="false">
      <c r="A179" s="204" t="n">
        <v>2008</v>
      </c>
      <c r="B179" s="205"/>
      <c r="C179" s="217" t="n">
        <v>1.21274409044194</v>
      </c>
      <c r="D179" s="217" t="n">
        <v>0.526049570055648</v>
      </c>
      <c r="E179" s="217" t="n">
        <v>0.495149555375932</v>
      </c>
      <c r="F179" s="217" t="n">
        <v>3.36424412335563</v>
      </c>
      <c r="G179" s="217" t="n">
        <v>3.87047535979066</v>
      </c>
      <c r="H179" s="217" t="n">
        <v>1.08617686238344</v>
      </c>
      <c r="I179" s="217" t="n">
        <v>2.51851851851852</v>
      </c>
      <c r="J179" s="207"/>
      <c r="K179" s="207"/>
      <c r="L179" s="207"/>
      <c r="M179" s="207"/>
      <c r="N179" s="207"/>
    </row>
    <row r="180" s="137" customFormat="true" ht="14.1" hidden="true" customHeight="true" outlineLevel="0" collapsed="false">
      <c r="A180" s="204" t="n">
        <v>2009</v>
      </c>
      <c r="B180" s="205"/>
      <c r="C180" s="217" t="n">
        <v>0.761575954508516</v>
      </c>
      <c r="D180" s="217" t="n">
        <v>0.0301901982489738</v>
      </c>
      <c r="E180" s="217" t="n">
        <v>-0.040221216691819</v>
      </c>
      <c r="F180" s="217" t="n">
        <v>2.9835176298769</v>
      </c>
      <c r="G180" s="217" t="n">
        <v>3.26440642384802</v>
      </c>
      <c r="H180" s="217" t="n">
        <v>0.577800304105409</v>
      </c>
      <c r="I180" s="217" t="n">
        <v>2.51857968620975</v>
      </c>
      <c r="J180" s="207"/>
      <c r="K180" s="207"/>
      <c r="L180" s="207"/>
      <c r="M180" s="207"/>
      <c r="N180" s="207"/>
    </row>
    <row r="181" customFormat="false" ht="11.1" hidden="false" customHeight="true" outlineLevel="0" collapsed="false">
      <c r="A181" s="123" t="n">
        <v>2010</v>
      </c>
      <c r="B181" s="123"/>
      <c r="C181" s="217" t="n">
        <v>0.775975007558188</v>
      </c>
      <c r="D181" s="217" t="n">
        <v>0.603621730382287</v>
      </c>
      <c r="E181" s="217" t="n">
        <v>0.593501659792779</v>
      </c>
      <c r="F181" s="217" t="n">
        <v>1.2965964343598</v>
      </c>
      <c r="G181" s="217" t="n">
        <v>1.64667615368978</v>
      </c>
      <c r="H181" s="217" t="n">
        <v>0.786131828260437</v>
      </c>
      <c r="I181" s="217" t="n">
        <v>0.684655658477666</v>
      </c>
      <c r="J181" s="207"/>
      <c r="K181" s="137"/>
    </row>
    <row r="182" customFormat="false" ht="11.1" hidden="false" customHeight="true" outlineLevel="0" collapsed="false">
      <c r="A182" s="123" t="n">
        <v>2011</v>
      </c>
      <c r="B182" s="123"/>
      <c r="C182" s="217" t="n">
        <v>1.86999999999999</v>
      </c>
      <c r="D182" s="217" t="n">
        <v>2.27999999999999</v>
      </c>
      <c r="E182" s="217" t="n">
        <v>2.31000000000002</v>
      </c>
      <c r="F182" s="217" t="n">
        <v>0.669999999999988</v>
      </c>
      <c r="G182" s="217" t="n">
        <v>1.27999999999999</v>
      </c>
      <c r="H182" s="217" t="n">
        <v>2.09999999999999</v>
      </c>
      <c r="I182" s="217" t="n">
        <v>-0.400000000000006</v>
      </c>
      <c r="J182" s="207"/>
      <c r="K182" s="137"/>
    </row>
    <row r="183" customFormat="false" ht="11.1" hidden="false" customHeight="true" outlineLevel="0" collapsed="false">
      <c r="A183" s="123" t="n">
        <v>2012</v>
      </c>
      <c r="B183" s="123"/>
      <c r="C183" s="217" t="n">
        <v>0.81476391479336</v>
      </c>
      <c r="D183" s="217" t="n">
        <v>0.664841611263185</v>
      </c>
      <c r="E183" s="217" t="n">
        <v>0.635324015247775</v>
      </c>
      <c r="F183" s="217" t="n">
        <v>1.24168073904838</v>
      </c>
      <c r="G183" s="217" t="n">
        <v>1.07622432859399</v>
      </c>
      <c r="H183" s="217" t="n">
        <v>0.734573947110675</v>
      </c>
      <c r="I183" s="217" t="n">
        <v>1.54618473895583</v>
      </c>
      <c r="J183" s="207"/>
      <c r="K183" s="137"/>
    </row>
    <row r="184" customFormat="false" ht="11.1" hidden="false" customHeight="true" outlineLevel="0" collapsed="false">
      <c r="A184" s="123" t="n">
        <v>2013</v>
      </c>
      <c r="B184" s="123"/>
      <c r="C184" s="217" t="n">
        <v>0.788704965920161</v>
      </c>
      <c r="D184" s="217" t="n">
        <v>0.815850815850823</v>
      </c>
      <c r="E184" s="217" t="n">
        <v>0.806138306138308</v>
      </c>
      <c r="F184" s="217" t="n">
        <v>0.726059654631087</v>
      </c>
      <c r="G184" s="217" t="n">
        <v>0.761941975188037</v>
      </c>
      <c r="H184" s="217" t="n">
        <v>0.816723383568302</v>
      </c>
      <c r="I184" s="217" t="n">
        <v>0.642673521850895</v>
      </c>
      <c r="J184" s="207"/>
      <c r="K184" s="137"/>
    </row>
    <row r="185" s="137" customFormat="true" ht="11.1" hidden="true" customHeight="true" outlineLevel="0" collapsed="false">
      <c r="A185" s="204" t="n">
        <v>2014</v>
      </c>
      <c r="B185" s="205"/>
      <c r="C185" s="217"/>
      <c r="D185" s="217"/>
      <c r="E185" s="217"/>
      <c r="F185" s="217"/>
      <c r="G185" s="217"/>
      <c r="H185" s="217"/>
      <c r="I185" s="217"/>
      <c r="J185" s="207"/>
      <c r="K185" s="207"/>
      <c r="L185" s="207"/>
      <c r="M185" s="207"/>
      <c r="N185" s="207"/>
    </row>
    <row r="186" s="137" customFormat="tru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07"/>
      <c r="K186" s="207"/>
      <c r="L186" s="207"/>
      <c r="M186" s="207"/>
      <c r="N186" s="207"/>
    </row>
    <row r="187" s="137" customFormat="tru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07"/>
      <c r="K187" s="207"/>
      <c r="L187" s="207"/>
      <c r="M187" s="207"/>
      <c r="N187" s="207"/>
    </row>
    <row r="188" s="137" customFormat="tru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07"/>
      <c r="K188" s="207"/>
      <c r="L188" s="207"/>
      <c r="M188" s="207"/>
      <c r="N188" s="207"/>
    </row>
    <row r="189" s="137" customFormat="tru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07"/>
      <c r="K189" s="207"/>
      <c r="L189" s="207"/>
      <c r="M189" s="207"/>
      <c r="N189" s="207"/>
    </row>
    <row r="190" s="137" customFormat="tru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07"/>
      <c r="K190" s="207"/>
      <c r="L190" s="207"/>
      <c r="M190" s="207"/>
      <c r="N190" s="207"/>
    </row>
    <row r="191" s="137" customFormat="tru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07"/>
      <c r="K191" s="207"/>
      <c r="L191" s="207"/>
      <c r="M191" s="207"/>
      <c r="N191" s="207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3.89964903158715</v>
      </c>
      <c r="D192" s="217" t="n">
        <v>2.95491855032202</v>
      </c>
      <c r="E192" s="217" t="n">
        <v>2.748149077676</v>
      </c>
      <c r="F192" s="217" t="n">
        <v>6.76691729323309</v>
      </c>
      <c r="G192" s="217" t="n">
        <v>13.509638362275</v>
      </c>
      <c r="H192" s="217" t="n">
        <v>4.58065362908519</v>
      </c>
      <c r="I192" s="217" t="n">
        <v>-1.68943206326384</v>
      </c>
      <c r="J192" s="207"/>
      <c r="K192" s="207"/>
      <c r="L192" s="208"/>
      <c r="M192" s="208"/>
      <c r="N192" s="208"/>
    </row>
    <row r="193" customFormat="false" ht="11.1" hidden="true" customHeight="true" outlineLevel="0" collapsed="false">
      <c r="A193" s="206"/>
      <c r="B193" s="205" t="s">
        <v>316</v>
      </c>
      <c r="C193" s="217" t="n">
        <v>2.53260731923515</v>
      </c>
      <c r="D193" s="217" t="n">
        <v>1.29790620790988</v>
      </c>
      <c r="E193" s="217" t="n">
        <v>1.10732538330494</v>
      </c>
      <c r="F193" s="217" t="n">
        <v>6.36389122511913</v>
      </c>
      <c r="G193" s="217" t="n">
        <v>7.34693877551021</v>
      </c>
      <c r="H193" s="217" t="n">
        <v>2.24505327245052</v>
      </c>
      <c r="I193" s="217" t="n">
        <v>5.01935322761892</v>
      </c>
      <c r="J193" s="207"/>
      <c r="K193" s="207"/>
      <c r="L193" s="208"/>
      <c r="M193" s="208"/>
      <c r="N193" s="208"/>
    </row>
    <row r="194" customFormat="false" ht="11.1" hidden="true" customHeight="true" outlineLevel="0" collapsed="false">
      <c r="A194" s="206"/>
      <c r="B194" s="205" t="s">
        <v>317</v>
      </c>
      <c r="C194" s="217" t="n">
        <v>4.2849833717063</v>
      </c>
      <c r="D194" s="217" t="n">
        <v>4.10031347962384</v>
      </c>
      <c r="E194" s="217" t="n">
        <v>4.00399151802419</v>
      </c>
      <c r="F194" s="217" t="n">
        <v>4.78130942678618</v>
      </c>
      <c r="G194" s="217" t="n">
        <v>6.34220532319392</v>
      </c>
      <c r="H194" s="217" t="n">
        <v>4.45538142727628</v>
      </c>
      <c r="I194" s="217" t="n">
        <v>2.82095567069661</v>
      </c>
      <c r="J194" s="207"/>
      <c r="K194" s="207"/>
      <c r="L194" s="208"/>
      <c r="M194" s="208"/>
      <c r="N194" s="208"/>
    </row>
    <row r="195" customFormat="false" ht="11.1" hidden="true" customHeight="true" outlineLevel="0" collapsed="false">
      <c r="A195" s="206"/>
      <c r="B195" s="205" t="s">
        <v>318</v>
      </c>
      <c r="C195" s="217" t="n">
        <v>4.71517472474868</v>
      </c>
      <c r="D195" s="217" t="n">
        <v>4.88488956409958</v>
      </c>
      <c r="E195" s="217" t="n">
        <v>4.84151863462208</v>
      </c>
      <c r="F195" s="217" t="n">
        <v>4.1918477562042</v>
      </c>
      <c r="G195" s="217" t="n">
        <v>0.808395972202519</v>
      </c>
      <c r="H195" s="217" t="n">
        <v>4.23759507424846</v>
      </c>
      <c r="I195" s="217" t="n">
        <v>8.58888888888889</v>
      </c>
      <c r="J195" s="207"/>
      <c r="K195" s="207"/>
      <c r="L195" s="208"/>
      <c r="M195" s="208"/>
      <c r="N195" s="208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0.537970724383825</v>
      </c>
      <c r="D196" s="217" t="n">
        <v>-0.110388813933525</v>
      </c>
      <c r="E196" s="217" t="n">
        <v>-0.232046897899366</v>
      </c>
      <c r="F196" s="217" t="n">
        <v>2.48471963858623</v>
      </c>
      <c r="G196" s="217" t="n">
        <v>3.1719298245614</v>
      </c>
      <c r="H196" s="217" t="n">
        <v>0.439257028112451</v>
      </c>
      <c r="I196" s="217" t="n">
        <v>1.46252285191957</v>
      </c>
      <c r="J196" s="207"/>
      <c r="K196" s="207"/>
      <c r="L196" s="208"/>
      <c r="M196" s="208"/>
      <c r="N196" s="208"/>
    </row>
    <row r="197" customFormat="false" ht="11.1" hidden="true" customHeight="true" outlineLevel="0" collapsed="false">
      <c r="A197" s="206"/>
      <c r="B197" s="205" t="s">
        <v>316</v>
      </c>
      <c r="C197" s="217" t="n">
        <v>1.0250710139558</v>
      </c>
      <c r="D197" s="217" t="n">
        <v>0.967001087876213</v>
      </c>
      <c r="E197" s="217" t="n">
        <v>0.890600553616565</v>
      </c>
      <c r="F197" s="217" t="n">
        <v>1.17290458618872</v>
      </c>
      <c r="G197" s="217" t="n">
        <v>-0.774538797352491</v>
      </c>
      <c r="H197" s="217" t="n">
        <v>0.694702890460249</v>
      </c>
      <c r="I197" s="217" t="n">
        <v>3.91154440613484</v>
      </c>
      <c r="J197" s="207"/>
      <c r="K197" s="207"/>
      <c r="L197" s="208"/>
      <c r="M197" s="208"/>
      <c r="N197" s="208"/>
    </row>
    <row r="198" customFormat="false" ht="11.1" hidden="true" customHeight="true" outlineLevel="0" collapsed="false">
      <c r="A198" s="206"/>
      <c r="B198" s="205" t="s">
        <v>317</v>
      </c>
      <c r="C198" s="217" t="n">
        <v>1.31240034343185</v>
      </c>
      <c r="D198" s="217" t="n">
        <v>1.89111057576487</v>
      </c>
      <c r="E198" s="217" t="n">
        <v>1.82297913168628</v>
      </c>
      <c r="F198" s="217" t="n">
        <v>-0.324086077262123</v>
      </c>
      <c r="G198" s="217" t="n">
        <v>1.04405034324944</v>
      </c>
      <c r="H198" s="217" t="n">
        <v>1.74829510229387</v>
      </c>
      <c r="I198" s="217" t="n">
        <v>-2.13885778275476</v>
      </c>
      <c r="J198" s="207"/>
      <c r="K198" s="207"/>
      <c r="L198" s="208"/>
      <c r="M198" s="208"/>
      <c r="N198" s="208"/>
    </row>
    <row r="199" customFormat="false" ht="11.1" hidden="true" customHeight="true" outlineLevel="0" collapsed="false">
      <c r="A199" s="206"/>
      <c r="B199" s="205" t="s">
        <v>318</v>
      </c>
      <c r="C199" s="217" t="n">
        <v>-0.45714285714287</v>
      </c>
      <c r="D199" s="217" t="n">
        <v>-0.245125348189418</v>
      </c>
      <c r="E199" s="217" t="n">
        <v>-0.387596899224789</v>
      </c>
      <c r="F199" s="217" t="n">
        <v>-1.06133530791065</v>
      </c>
      <c r="G199" s="217" t="n">
        <v>0.0703432751828927</v>
      </c>
      <c r="H199" s="217" t="n">
        <v>-0.196895992587443</v>
      </c>
      <c r="I199" s="217" t="n">
        <v>-2.39435178553157</v>
      </c>
      <c r="J199" s="207"/>
      <c r="K199" s="207"/>
      <c r="L199" s="208"/>
      <c r="M199" s="208"/>
      <c r="N199" s="208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2.78745644599303</v>
      </c>
      <c r="D200" s="217" t="n">
        <v>3.1311394891945</v>
      </c>
      <c r="E200" s="217" t="n">
        <v>3.08483290488431</v>
      </c>
      <c r="F200" s="217" t="n">
        <v>1.80215221055362</v>
      </c>
      <c r="G200" s="217" t="n">
        <v>1.45558427424839</v>
      </c>
      <c r="H200" s="217" t="n">
        <v>2.83643633637385</v>
      </c>
      <c r="I200" s="217" t="n">
        <v>2.42642642642643</v>
      </c>
      <c r="J200" s="207"/>
      <c r="K200" s="207"/>
      <c r="L200" s="208"/>
      <c r="M200" s="208"/>
      <c r="N200" s="208"/>
    </row>
    <row r="201" customFormat="false" ht="11.1" hidden="true" customHeight="true" outlineLevel="0" collapsed="false">
      <c r="A201" s="206"/>
      <c r="B201" s="205" t="s">
        <v>316</v>
      </c>
      <c r="C201" s="217" t="n">
        <v>2.01711491442545</v>
      </c>
      <c r="D201" s="217" t="n">
        <v>1.77181850832038</v>
      </c>
      <c r="E201" s="217" t="n">
        <v>1.68197542645831</v>
      </c>
      <c r="F201" s="217" t="n">
        <v>2.74846945421388</v>
      </c>
      <c r="G201" s="217" t="n">
        <v>4.44223673005962</v>
      </c>
      <c r="H201" s="217" t="n">
        <v>2.19292842183071</v>
      </c>
      <c r="I201" s="217" t="n">
        <v>0.503432494279181</v>
      </c>
      <c r="J201" s="207"/>
      <c r="K201" s="207"/>
      <c r="L201" s="208"/>
      <c r="M201" s="208"/>
      <c r="N201" s="208"/>
    </row>
    <row r="202" customFormat="false" ht="11.1" hidden="true" customHeight="true" outlineLevel="0" collapsed="false">
      <c r="A202" s="206"/>
      <c r="B202" s="205" t="s">
        <v>317</v>
      </c>
      <c r="C202" s="217" t="n">
        <v>2.16707021791768</v>
      </c>
      <c r="D202" s="217" t="n">
        <v>1.87965480553258</v>
      </c>
      <c r="E202" s="217" t="n">
        <v>1.77856301531212</v>
      </c>
      <c r="F202" s="217" t="n">
        <v>3.00429184549355</v>
      </c>
      <c r="G202" s="217" t="n">
        <v>4.84076433121017</v>
      </c>
      <c r="H202" s="217" t="n">
        <v>2.35193760662928</v>
      </c>
      <c r="I202" s="217" t="n">
        <v>0.560704886142574</v>
      </c>
      <c r="J202" s="207"/>
      <c r="K202" s="207"/>
      <c r="L202" s="208"/>
      <c r="M202" s="208"/>
      <c r="N202" s="208"/>
    </row>
    <row r="203" customFormat="false" ht="11.1" hidden="true" customHeight="true" outlineLevel="0" collapsed="false">
      <c r="A203" s="206"/>
      <c r="B203" s="205" t="s">
        <v>318</v>
      </c>
      <c r="C203" s="217" t="n">
        <v>2.19288174512056</v>
      </c>
      <c r="D203" s="217" t="n">
        <v>1.30682452809114</v>
      </c>
      <c r="E203" s="217" t="n">
        <v>1.18954974986103</v>
      </c>
      <c r="F203" s="217" t="n">
        <v>4.87713608581764</v>
      </c>
      <c r="G203" s="217" t="n">
        <v>7.59173344580346</v>
      </c>
      <c r="H203" s="217" t="n">
        <v>2.27457351746547</v>
      </c>
      <c r="I203" s="217" t="n">
        <v>1.44669252542195</v>
      </c>
      <c r="J203" s="207"/>
      <c r="K203" s="207"/>
      <c r="L203" s="208"/>
      <c r="M203" s="208"/>
      <c r="N203" s="208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0.944309927360791</v>
      </c>
      <c r="D204" s="217" t="n">
        <v>1.20252411001309</v>
      </c>
      <c r="E204" s="217" t="n">
        <v>1.06875667972926</v>
      </c>
      <c r="F204" s="217" t="n">
        <v>0.191034131431493</v>
      </c>
      <c r="G204" s="217" t="n">
        <v>2.97666934835077</v>
      </c>
      <c r="H204" s="217" t="n">
        <v>1.49453219927096</v>
      </c>
      <c r="I204" s="217" t="n">
        <v>-3.91696962589421</v>
      </c>
      <c r="J204" s="207"/>
      <c r="K204" s="207"/>
      <c r="L204" s="208"/>
      <c r="M204" s="208"/>
      <c r="N204" s="208"/>
    </row>
    <row r="205" customFormat="false" ht="11.1" hidden="true" customHeight="true" outlineLevel="0" collapsed="false">
      <c r="A205" s="206"/>
      <c r="B205" s="205" t="s">
        <v>316</v>
      </c>
      <c r="C205" s="217" t="n">
        <v>2.94787297783104</v>
      </c>
      <c r="D205" s="217" t="n">
        <v>3.36431008116691</v>
      </c>
      <c r="E205" s="217" t="n">
        <v>3.28484279680903</v>
      </c>
      <c r="F205" s="217" t="n">
        <v>1.69878296146044</v>
      </c>
      <c r="G205" s="217" t="n">
        <v>3.96793042532953</v>
      </c>
      <c r="H205" s="217" t="n">
        <v>3.45991561181434</v>
      </c>
      <c r="I205" s="217" t="n">
        <v>-1.45719489981785</v>
      </c>
      <c r="J205" s="207"/>
      <c r="K205" s="207"/>
      <c r="L205" s="208"/>
      <c r="M205" s="208"/>
      <c r="N205" s="208"/>
    </row>
    <row r="206" customFormat="false" ht="11.1" hidden="true" customHeight="true" outlineLevel="0" collapsed="false">
      <c r="A206" s="206"/>
      <c r="B206" s="205" t="s">
        <v>317</v>
      </c>
      <c r="C206" s="217" t="n">
        <v>2.4765967531698</v>
      </c>
      <c r="D206" s="217" t="n">
        <v>2.19308424228358</v>
      </c>
      <c r="E206" s="217" t="n">
        <v>2.11781043860664</v>
      </c>
      <c r="F206" s="217" t="n">
        <v>3.33333333333334</v>
      </c>
      <c r="G206" s="217" t="n">
        <v>4.54975023626301</v>
      </c>
      <c r="H206" s="217" t="n">
        <v>2.57173473032506</v>
      </c>
      <c r="I206" s="217" t="n">
        <v>1.64997724169322</v>
      </c>
      <c r="J206" s="207"/>
      <c r="K206" s="207"/>
      <c r="L206" s="208"/>
      <c r="M206" s="208"/>
      <c r="N206" s="208"/>
    </row>
    <row r="207" customFormat="false" ht="11.1" hidden="true" customHeight="true" outlineLevel="0" collapsed="false">
      <c r="A207" s="206"/>
      <c r="B207" s="205" t="s">
        <v>318</v>
      </c>
      <c r="C207" s="217" t="n">
        <v>1.78631614425345</v>
      </c>
      <c r="D207" s="217" t="n">
        <v>1.135611907387</v>
      </c>
      <c r="E207" s="217" t="n">
        <v>1.05471324983522</v>
      </c>
      <c r="F207" s="217" t="n">
        <v>3.73453853472883</v>
      </c>
      <c r="G207" s="217" t="n">
        <v>3.88083104664838</v>
      </c>
      <c r="H207" s="217" t="n">
        <v>1.57721547713605</v>
      </c>
      <c r="I207" s="217" t="n">
        <v>3.57548827115843</v>
      </c>
      <c r="J207" s="207"/>
      <c r="K207" s="207"/>
      <c r="L207" s="208"/>
      <c r="M207" s="208"/>
      <c r="N207" s="208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2.27872391460781</v>
      </c>
      <c r="D208" s="217" t="n">
        <v>1.75294117647059</v>
      </c>
      <c r="E208" s="217" t="n">
        <v>1.99741510985783</v>
      </c>
      <c r="F208" s="217" t="n">
        <v>3.80068641159272</v>
      </c>
      <c r="G208" s="217" t="n">
        <v>3.60677083333334</v>
      </c>
      <c r="H208" s="217" t="n">
        <v>2.08308392194421</v>
      </c>
      <c r="I208" s="217" t="n">
        <v>4.08885634077872</v>
      </c>
      <c r="J208" s="207"/>
      <c r="K208" s="207"/>
      <c r="L208" s="208"/>
      <c r="M208" s="208"/>
      <c r="N208" s="208"/>
    </row>
    <row r="209" customFormat="false" ht="11.1" hidden="true" customHeight="true" outlineLevel="0" collapsed="false">
      <c r="A209" s="206"/>
      <c r="B209" s="205" t="s">
        <v>316</v>
      </c>
      <c r="C209" s="217" t="n">
        <v>1.15236875800258</v>
      </c>
      <c r="D209" s="217" t="n">
        <v>0.534881074314313</v>
      </c>
      <c r="E209" s="217" t="n">
        <v>0.715583825533855</v>
      </c>
      <c r="F209" s="217" t="n">
        <v>3.04163550236849</v>
      </c>
      <c r="G209" s="217" t="n">
        <v>2.8231603711933</v>
      </c>
      <c r="H209" s="217" t="n">
        <v>0.908879049172697</v>
      </c>
      <c r="I209" s="217" t="n">
        <v>3.32717190388169</v>
      </c>
      <c r="J209" s="207"/>
      <c r="K209" s="207"/>
      <c r="L209" s="208"/>
      <c r="M209" s="208"/>
      <c r="N209" s="208"/>
    </row>
    <row r="210" customFormat="false" ht="11.1" hidden="true" customHeight="true" outlineLevel="0" collapsed="false">
      <c r="A210" s="206"/>
      <c r="B210" s="205" t="s">
        <v>317</v>
      </c>
      <c r="C210" s="217" t="n">
        <v>1.72294172062904</v>
      </c>
      <c r="D210" s="217" t="n">
        <v>1.40797093221303</v>
      </c>
      <c r="E210" s="217" t="n">
        <v>1.62058023572075</v>
      </c>
      <c r="F210" s="217" t="n">
        <v>2.63929618768329</v>
      </c>
      <c r="G210" s="217" t="n">
        <v>3.42200413223142</v>
      </c>
      <c r="H210" s="217" t="n">
        <v>1.75275681950086</v>
      </c>
      <c r="I210" s="217" t="n">
        <v>1.50005597223777</v>
      </c>
      <c r="J210" s="207"/>
      <c r="K210" s="207"/>
      <c r="L210" s="208"/>
      <c r="M210" s="208"/>
      <c r="N210" s="208"/>
    </row>
    <row r="211" customFormat="false" ht="11.1" hidden="true" customHeight="true" outlineLevel="0" collapsed="false">
      <c r="A211" s="206"/>
      <c r="B211" s="205" t="s">
        <v>318</v>
      </c>
      <c r="C211" s="217" t="n">
        <v>1.2251655629139</v>
      </c>
      <c r="D211" s="217" t="n">
        <v>1.35179330644282</v>
      </c>
      <c r="E211" s="217" t="n">
        <v>1.56555772994129</v>
      </c>
      <c r="F211" s="217" t="n">
        <v>0.859894519605604</v>
      </c>
      <c r="G211" s="217" t="n">
        <v>3.44654088050314</v>
      </c>
      <c r="H211" s="217" t="n">
        <v>1.69794459338696</v>
      </c>
      <c r="I211" s="217" t="n">
        <v>-2.53417140576674</v>
      </c>
      <c r="J211" s="207"/>
      <c r="K211" s="207"/>
      <c r="L211" s="208"/>
      <c r="M211" s="208"/>
      <c r="N211" s="208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0.750469043151966</v>
      </c>
      <c r="D212" s="217" t="n">
        <v>0.184992484680308</v>
      </c>
      <c r="E212" s="217" t="n">
        <v>0.0345582306186003</v>
      </c>
      <c r="F212" s="217" t="n">
        <v>2.41244183198629</v>
      </c>
      <c r="G212" s="217" t="n">
        <v>4.58715596330276</v>
      </c>
      <c r="H212" s="217" t="n">
        <v>0.938196317579454</v>
      </c>
      <c r="I212" s="217" t="n">
        <v>-0.984990619136966</v>
      </c>
      <c r="J212" s="207"/>
      <c r="K212" s="207"/>
      <c r="L212" s="208"/>
      <c r="M212" s="208"/>
      <c r="N212" s="208"/>
    </row>
    <row r="213" customFormat="false" ht="11.1" hidden="true" customHeight="true" outlineLevel="0" collapsed="false">
      <c r="A213" s="206"/>
      <c r="B213" s="205" t="s">
        <v>316</v>
      </c>
      <c r="C213" s="217" t="n">
        <v>1.84119677790564</v>
      </c>
      <c r="D213" s="217" t="n">
        <v>1.85646366311975</v>
      </c>
      <c r="E213" s="217" t="n">
        <v>1.79316567046352</v>
      </c>
      <c r="F213" s="217" t="n">
        <v>1.790466973143</v>
      </c>
      <c r="G213" s="217" t="n">
        <v>4.30913944324394</v>
      </c>
      <c r="H213" s="217" t="n">
        <v>2.27482678983834</v>
      </c>
      <c r="I213" s="217" t="n">
        <v>-1.90071556350627</v>
      </c>
      <c r="J213" s="207"/>
      <c r="K213" s="207"/>
      <c r="L213" s="208"/>
      <c r="M213" s="208"/>
      <c r="N213" s="208"/>
    </row>
    <row r="214" customFormat="false" ht="11.1" hidden="true" customHeight="true" outlineLevel="0" collapsed="false">
      <c r="A214" s="206"/>
      <c r="B214" s="205" t="s">
        <v>317</v>
      </c>
      <c r="C214" s="217" t="n">
        <v>0.375127884506085</v>
      </c>
      <c r="D214" s="217" t="n">
        <v>0.347105587280254</v>
      </c>
      <c r="E214" s="217" t="n">
        <v>0.25649604103937</v>
      </c>
      <c r="F214" s="217" t="n">
        <v>0.428571428571416</v>
      </c>
      <c r="G214" s="217" t="n">
        <v>0.936446497690085</v>
      </c>
      <c r="H214" s="217" t="n">
        <v>0.444900752908978</v>
      </c>
      <c r="I214" s="217" t="n">
        <v>-0.30881217602294</v>
      </c>
      <c r="J214" s="207"/>
      <c r="K214" s="207"/>
      <c r="L214" s="208"/>
      <c r="M214" s="208"/>
      <c r="N214" s="208"/>
    </row>
    <row r="215" customFormat="false" ht="11.1" hidden="true" customHeight="true" outlineLevel="0" collapsed="false">
      <c r="A215" s="206"/>
      <c r="B215" s="205" t="s">
        <v>318</v>
      </c>
      <c r="C215" s="217" t="n">
        <v>0.359829898593404</v>
      </c>
      <c r="D215" s="217" t="n">
        <v>0.849736474131447</v>
      </c>
      <c r="E215" s="217" t="n">
        <v>0.7814172554057</v>
      </c>
      <c r="F215" s="217" t="n">
        <v>-1.11401614186654</v>
      </c>
      <c r="G215" s="217" t="n">
        <v>-2.20087548638131</v>
      </c>
      <c r="H215" s="217" t="n">
        <v>0.340509666080834</v>
      </c>
      <c r="I215" s="217" t="n">
        <v>0.419694953424084</v>
      </c>
      <c r="J215" s="207"/>
      <c r="K215" s="207"/>
      <c r="L215" s="208"/>
      <c r="M215" s="208"/>
      <c r="N215" s="208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3156424581005</v>
      </c>
      <c r="D216" s="217" t="n">
        <v>1.33871898442008</v>
      </c>
      <c r="E216" s="217" t="n">
        <v>1.34730538922156</v>
      </c>
      <c r="F216" s="217" t="n">
        <v>1.70991271074973</v>
      </c>
      <c r="G216" s="217" t="n">
        <v>2.01874549387166</v>
      </c>
      <c r="H216" s="217" t="n">
        <v>1.44068781224587</v>
      </c>
      <c r="I216" s="217" t="n">
        <v>1.32638559924207</v>
      </c>
      <c r="J216" s="207"/>
      <c r="K216" s="207"/>
      <c r="L216" s="208"/>
      <c r="M216" s="208"/>
      <c r="N216" s="208"/>
    </row>
    <row r="217" customFormat="false" ht="11.1" hidden="true" customHeight="true" outlineLevel="0" collapsed="false">
      <c r="A217" s="206"/>
      <c r="B217" s="205" t="s">
        <v>316</v>
      </c>
      <c r="C217" s="217" t="n">
        <v>0.21468926553672</v>
      </c>
      <c r="D217" s="217" t="n">
        <v>-0.288953100689042</v>
      </c>
      <c r="E217" s="217" t="n">
        <v>-0.354531353866619</v>
      </c>
      <c r="F217" s="217" t="n">
        <v>1.73520323270739</v>
      </c>
      <c r="G217" s="217" t="n">
        <v>1.64513770411894</v>
      </c>
      <c r="H217" s="217" t="n">
        <v>0.0338715140566706</v>
      </c>
      <c r="I217" s="217" t="n">
        <v>1.91474811944381</v>
      </c>
      <c r="J217" s="207"/>
      <c r="K217" s="207"/>
      <c r="L217" s="208"/>
      <c r="M217" s="208"/>
      <c r="N217" s="208"/>
    </row>
    <row r="218" customFormat="false" ht="11.1" hidden="true" customHeight="true" outlineLevel="0" collapsed="false">
      <c r="A218" s="206"/>
      <c r="B218" s="205" t="s">
        <v>317</v>
      </c>
      <c r="C218" s="217" t="n">
        <v>1.82332955832389</v>
      </c>
      <c r="D218" s="217" t="n">
        <v>1.80763222494977</v>
      </c>
      <c r="E218" s="217" t="n">
        <v>1.73526140155727</v>
      </c>
      <c r="F218" s="217" t="n">
        <v>1.90848743480323</v>
      </c>
      <c r="G218" s="217" t="n">
        <v>1.96684809500248</v>
      </c>
      <c r="H218" s="217" t="n">
        <v>1.83986371379899</v>
      </c>
      <c r="I218" s="217" t="n">
        <v>1.80329682486999</v>
      </c>
      <c r="J218" s="207"/>
      <c r="K218" s="207"/>
      <c r="L218" s="208"/>
      <c r="M218" s="208"/>
      <c r="N218" s="208"/>
    </row>
    <row r="219" customFormat="false" ht="11.1" hidden="true" customHeight="true" outlineLevel="0" collapsed="false">
      <c r="A219" s="206"/>
      <c r="B219" s="205" t="s">
        <v>318</v>
      </c>
      <c r="C219" s="217" t="n">
        <v>2.29248152976966</v>
      </c>
      <c r="D219" s="217" t="n">
        <v>2.01578498293516</v>
      </c>
      <c r="E219" s="217" t="n">
        <v>1.8906001062135</v>
      </c>
      <c r="F219" s="217" t="n">
        <v>3.12679618346937</v>
      </c>
      <c r="G219" s="217" t="n">
        <v>4.98570185254256</v>
      </c>
      <c r="H219" s="217" t="n">
        <v>2.50684181718665</v>
      </c>
      <c r="I219" s="217" t="n">
        <v>0.479102956167182</v>
      </c>
      <c r="J219" s="207"/>
      <c r="K219" s="207"/>
      <c r="L219" s="208"/>
      <c r="M219" s="208"/>
      <c r="N219" s="208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2.50143430866321</v>
      </c>
      <c r="D220" s="217" t="n">
        <v>2.68762099988611</v>
      </c>
      <c r="E220" s="217" t="n">
        <v>2.54516532212247</v>
      </c>
      <c r="F220" s="217" t="n">
        <v>2.0103456383729</v>
      </c>
      <c r="G220" s="217" t="n">
        <v>1.15429917550058</v>
      </c>
      <c r="H220" s="217" t="n">
        <v>2.40522276944222</v>
      </c>
      <c r="I220" s="217" t="n">
        <v>3.43618513323982</v>
      </c>
      <c r="J220" s="207"/>
      <c r="K220" s="207"/>
      <c r="L220" s="208"/>
      <c r="M220" s="208"/>
      <c r="N220" s="208"/>
    </row>
    <row r="221" customFormat="false" ht="11.1" hidden="true" customHeight="true" outlineLevel="0" collapsed="false">
      <c r="A221" s="206"/>
      <c r="B221" s="205" t="s">
        <v>316</v>
      </c>
      <c r="C221" s="217" t="n">
        <v>2.19866952305785</v>
      </c>
      <c r="D221" s="217" t="n">
        <v>2.70842621489078</v>
      </c>
      <c r="E221" s="217" t="n">
        <v>2.60173448965976</v>
      </c>
      <c r="F221" s="217" t="n">
        <v>0.6658878504673</v>
      </c>
      <c r="G221" s="217" t="n">
        <v>-0.131878671622104</v>
      </c>
      <c r="H221" s="217" t="n">
        <v>2.2234762979684</v>
      </c>
      <c r="I221" s="217" t="n">
        <v>1.87877432341756</v>
      </c>
      <c r="J221" s="207"/>
      <c r="K221" s="207"/>
      <c r="L221" s="208"/>
      <c r="M221" s="208"/>
      <c r="N221" s="208"/>
    </row>
    <row r="222" customFormat="false" ht="11.1" hidden="true" customHeight="true" outlineLevel="0" collapsed="false">
      <c r="A222" s="206"/>
      <c r="B222" s="205" t="s">
        <v>317</v>
      </c>
      <c r="C222" s="217" t="n">
        <v>2.02424646869093</v>
      </c>
      <c r="D222" s="217" t="n">
        <v>2.31258220078914</v>
      </c>
      <c r="E222" s="217" t="n">
        <v>2.23048327137548</v>
      </c>
      <c r="F222" s="217" t="n">
        <v>1.15156449924392</v>
      </c>
      <c r="G222" s="217" t="n">
        <v>0.230498604876871</v>
      </c>
      <c r="H222" s="217" t="n">
        <v>1.9739043158247</v>
      </c>
      <c r="I222" s="217" t="n">
        <v>2.45598782873289</v>
      </c>
      <c r="J222" s="207"/>
      <c r="K222" s="207"/>
      <c r="L222" s="208"/>
      <c r="M222" s="208"/>
      <c r="N222" s="208"/>
    </row>
    <row r="223" customFormat="false" ht="11.1" hidden="true" customHeight="true" outlineLevel="0" collapsed="false">
      <c r="A223" s="206"/>
      <c r="B223" s="205" t="s">
        <v>318</v>
      </c>
      <c r="C223" s="217" t="n">
        <v>2.16675517790759</v>
      </c>
      <c r="D223" s="217" t="n">
        <v>2.6241505488761</v>
      </c>
      <c r="E223" s="217" t="n">
        <v>2.53309704993224</v>
      </c>
      <c r="F223" s="217" t="n">
        <v>0.791439081484796</v>
      </c>
      <c r="G223" s="217" t="n">
        <v>0.319753671245863</v>
      </c>
      <c r="H223" s="217" t="n">
        <v>2.26398974797095</v>
      </c>
      <c r="I223" s="217" t="n">
        <v>1.41016536471543</v>
      </c>
      <c r="J223" s="207"/>
      <c r="K223" s="207"/>
      <c r="L223" s="208"/>
      <c r="M223" s="208"/>
      <c r="N223" s="208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1.83588939885817</v>
      </c>
      <c r="D224" s="217" t="n">
        <v>1.99622934457136</v>
      </c>
      <c r="E224" s="217" t="n">
        <v>1.93905817174516</v>
      </c>
      <c r="F224" s="217" t="n">
        <v>1.34839230148668</v>
      </c>
      <c r="G224" s="217" t="n">
        <v>-0.372612948299945</v>
      </c>
      <c r="H224" s="217" t="n">
        <v>1.5993736718488</v>
      </c>
      <c r="I224" s="217" t="n">
        <v>4.04519774011298</v>
      </c>
      <c r="J224" s="207"/>
      <c r="K224" s="207"/>
      <c r="L224" s="208"/>
      <c r="M224" s="208"/>
      <c r="N224" s="208"/>
    </row>
    <row r="225" customFormat="false" ht="11.1" hidden="true" customHeight="true" outlineLevel="0" collapsed="false">
      <c r="A225" s="206"/>
      <c r="B225" s="205" t="s">
        <v>316</v>
      </c>
      <c r="C225" s="217" t="n">
        <v>2.91262135922329</v>
      </c>
      <c r="D225" s="217" t="n">
        <v>3.41833966359195</v>
      </c>
      <c r="E225" s="217" t="n">
        <v>3.3810143042913</v>
      </c>
      <c r="F225" s="217" t="n">
        <v>1.39259603110131</v>
      </c>
      <c r="G225" s="217" t="n">
        <v>1.99279711884755</v>
      </c>
      <c r="H225" s="217" t="n">
        <v>3.19090206470133</v>
      </c>
      <c r="I225" s="217" t="n">
        <v>0.493962678375425</v>
      </c>
      <c r="J225" s="207"/>
      <c r="K225" s="207"/>
      <c r="L225" s="208"/>
      <c r="M225" s="208"/>
      <c r="N225" s="208"/>
    </row>
    <row r="226" customFormat="false" ht="11.1" hidden="true" customHeight="true" outlineLevel="0" collapsed="false">
      <c r="A226" s="206"/>
      <c r="B226" s="205" t="s">
        <v>317</v>
      </c>
      <c r="C226" s="217" t="n">
        <v>2.27842581489153</v>
      </c>
      <c r="D226" s="217" t="n">
        <v>2.84949116229245</v>
      </c>
      <c r="E226" s="217" t="n">
        <v>2.81283422459893</v>
      </c>
      <c r="F226" s="217" t="n">
        <v>0.551977920883175</v>
      </c>
      <c r="G226" s="217" t="n">
        <v>2.55386105059307</v>
      </c>
      <c r="H226" s="217" t="n">
        <v>2.78871391076115</v>
      </c>
      <c r="I226" s="217" t="n">
        <v>-2.29104794229953</v>
      </c>
      <c r="J226" s="207"/>
      <c r="K226" s="207"/>
      <c r="L226" s="208"/>
      <c r="M226" s="208"/>
      <c r="N226" s="208"/>
    </row>
    <row r="227" customFormat="false" ht="11.1" hidden="true" customHeight="true" outlineLevel="0" collapsed="false">
      <c r="A227" s="206"/>
      <c r="B227" s="205" t="s">
        <v>318</v>
      </c>
      <c r="C227" s="217" t="n">
        <v>0.675745919534251</v>
      </c>
      <c r="D227" s="217" t="n">
        <v>0.203748981255103</v>
      </c>
      <c r="E227" s="217" t="n">
        <v>0.152501016673455</v>
      </c>
      <c r="F227" s="217" t="n">
        <v>2.09024552090244</v>
      </c>
      <c r="G227" s="217" t="n">
        <v>4.72199268091134</v>
      </c>
      <c r="H227" s="217" t="n">
        <v>0.929406850459486</v>
      </c>
      <c r="I227" s="217" t="n">
        <v>-1.52060824329732</v>
      </c>
      <c r="J227" s="207"/>
      <c r="K227" s="207"/>
      <c r="L227" s="208"/>
      <c r="M227" s="208"/>
      <c r="N227" s="208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1.65988787512367</v>
      </c>
      <c r="D228" s="217" t="n">
        <v>2.1093834946178</v>
      </c>
      <c r="E228" s="217" t="n">
        <v>2.18478260869566</v>
      </c>
      <c r="F228" s="217" t="n">
        <v>0.329770297930423</v>
      </c>
      <c r="G228" s="217" t="n">
        <v>0.2454417952314</v>
      </c>
      <c r="H228" s="217" t="n">
        <v>1.78335535006605</v>
      </c>
      <c r="I228" s="217" t="n">
        <v>0.445264986967842</v>
      </c>
      <c r="J228" s="207"/>
      <c r="K228" s="207"/>
      <c r="L228" s="208"/>
      <c r="M228" s="208"/>
      <c r="N228" s="208"/>
    </row>
    <row r="229" customFormat="false" ht="11.1" hidden="true" customHeight="true" outlineLevel="0" collapsed="false">
      <c r="A229" s="206"/>
      <c r="B229" s="205" t="s">
        <v>316</v>
      </c>
      <c r="C229" s="217" t="n">
        <v>1.16852487135506</v>
      </c>
      <c r="D229" s="217" t="n">
        <v>1.42707240293809</v>
      </c>
      <c r="E229" s="217" t="n">
        <v>1.46750524109014</v>
      </c>
      <c r="F229" s="217" t="n">
        <v>0.377704017397278</v>
      </c>
      <c r="G229" s="217" t="n">
        <v>0.906308851224111</v>
      </c>
      <c r="H229" s="217" t="n">
        <v>1.33747057564733</v>
      </c>
      <c r="I229" s="217" t="n">
        <v>-0.425996723102131</v>
      </c>
      <c r="J229" s="207"/>
      <c r="K229" s="207"/>
      <c r="L229" s="208"/>
      <c r="M229" s="208"/>
      <c r="N229" s="208"/>
    </row>
    <row r="230" customFormat="false" ht="11.1" hidden="true" customHeight="true" outlineLevel="0" collapsed="false">
      <c r="A230" s="206"/>
      <c r="B230" s="205" t="s">
        <v>317</v>
      </c>
      <c r="C230" s="217" t="n">
        <v>1.09784694095076</v>
      </c>
      <c r="D230" s="217" t="n">
        <v>1.33319445891054</v>
      </c>
      <c r="E230" s="217" t="n">
        <v>1.40434827837304</v>
      </c>
      <c r="F230" s="217" t="n">
        <v>0.320219579139987</v>
      </c>
      <c r="G230" s="217" t="n">
        <v>0.932373421456376</v>
      </c>
      <c r="H230" s="217" t="n">
        <v>1.27673156718799</v>
      </c>
      <c r="I230" s="217" t="n">
        <v>-0.618758141554494</v>
      </c>
      <c r="J230" s="207"/>
      <c r="K230" s="207"/>
      <c r="L230" s="208"/>
      <c r="M230" s="208"/>
      <c r="N230" s="208"/>
    </row>
    <row r="231" customFormat="false" ht="11.1" hidden="true" customHeight="true" outlineLevel="0" collapsed="false">
      <c r="A231" s="206"/>
      <c r="B231" s="205" t="s">
        <v>318</v>
      </c>
      <c r="C231" s="217" t="n">
        <v>1.48698884758365</v>
      </c>
      <c r="D231" s="217" t="n">
        <v>1.6571777145181</v>
      </c>
      <c r="E231" s="217" t="n">
        <v>1.69525936453152</v>
      </c>
      <c r="F231" s="217" t="n">
        <v>0.985808688116123</v>
      </c>
      <c r="G231" s="217" t="n">
        <v>0.721451921993022</v>
      </c>
      <c r="H231" s="217" t="n">
        <v>1.48991205380239</v>
      </c>
      <c r="I231" s="217" t="n">
        <v>1.43234457537586</v>
      </c>
      <c r="J231" s="207"/>
      <c r="K231" s="207"/>
      <c r="L231" s="208"/>
      <c r="M231" s="208"/>
      <c r="N231" s="208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-0.865051903114193</v>
      </c>
      <c r="D232" s="217" t="n">
        <v>-1.28846768182301</v>
      </c>
      <c r="E232" s="217" t="n">
        <v>-1.37219444739922</v>
      </c>
      <c r="F232" s="217" t="n">
        <v>0.41935849484301</v>
      </c>
      <c r="G232" s="217" t="n">
        <v>0.186545412148774</v>
      </c>
      <c r="H232" s="217" t="n">
        <v>-1.02747133895737</v>
      </c>
      <c r="I232" s="217" t="n">
        <v>0.778462536490437</v>
      </c>
      <c r="J232" s="207"/>
      <c r="K232" s="207"/>
      <c r="L232" s="208"/>
      <c r="M232" s="208"/>
      <c r="N232" s="208"/>
    </row>
    <row r="233" customFormat="false" ht="11.1" hidden="true" customHeight="true" outlineLevel="0" collapsed="false">
      <c r="A233" s="206"/>
      <c r="B233" s="205" t="s">
        <v>316</v>
      </c>
      <c r="C233" s="217" t="n">
        <v>-0.720567977111372</v>
      </c>
      <c r="D233" s="217" t="n">
        <v>-1.32422925719015</v>
      </c>
      <c r="E233" s="217" t="n">
        <v>-1.40495867768595</v>
      </c>
      <c r="F233" s="217" t="n">
        <v>1.16305587229191</v>
      </c>
      <c r="G233" s="217" t="n">
        <v>1.8080018663245</v>
      </c>
      <c r="H233" s="217" t="n">
        <v>-0.802449582937385</v>
      </c>
      <c r="I233" s="217" t="n">
        <v>0.0877577885037226</v>
      </c>
      <c r="J233" s="207"/>
      <c r="K233" s="207"/>
      <c r="L233" s="208"/>
      <c r="M233" s="208"/>
      <c r="N233" s="208"/>
    </row>
    <row r="234" customFormat="false" ht="11.1" hidden="true" customHeight="true" outlineLevel="0" collapsed="false">
      <c r="A234" s="206"/>
      <c r="B234" s="205" t="s">
        <v>317</v>
      </c>
      <c r="C234" s="217" t="n">
        <v>0.0527148128624191</v>
      </c>
      <c r="D234" s="217" t="n">
        <v>-0.493370336108541</v>
      </c>
      <c r="E234" s="217" t="n">
        <v>-0.564218301189996</v>
      </c>
      <c r="F234" s="217" t="n">
        <v>1.78978568171455</v>
      </c>
      <c r="G234" s="217" t="n">
        <v>1.56688493919552</v>
      </c>
      <c r="H234" s="217" t="n">
        <v>-0.157579577686732</v>
      </c>
      <c r="I234" s="217" t="n">
        <v>2.1409066084107</v>
      </c>
      <c r="J234" s="207"/>
      <c r="K234" s="207"/>
      <c r="L234" s="208"/>
      <c r="M234" s="208"/>
      <c r="N234" s="208"/>
    </row>
    <row r="235" customFormat="false" ht="11.1" hidden="true" customHeight="true" outlineLevel="0" collapsed="false">
      <c r="A235" s="206"/>
      <c r="B235" s="205" t="s">
        <v>318</v>
      </c>
      <c r="C235" s="217" t="n">
        <v>0.27472527472527</v>
      </c>
      <c r="D235" s="217" t="n">
        <v>-0.110011001100105</v>
      </c>
      <c r="E235" s="217" t="n">
        <v>-0.149730485126781</v>
      </c>
      <c r="F235" s="217" t="n">
        <v>1.45891439605235</v>
      </c>
      <c r="G235" s="217" t="n">
        <v>0.951315053161721</v>
      </c>
      <c r="H235" s="217" t="n">
        <v>0.0713630339484155</v>
      </c>
      <c r="I235" s="217" t="n">
        <v>2.24336504757136</v>
      </c>
      <c r="J235" s="207"/>
      <c r="K235" s="207"/>
      <c r="L235" s="208"/>
      <c r="M235" s="208"/>
      <c r="N235" s="208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0.305410122164034</v>
      </c>
      <c r="D236" s="217" t="n">
        <v>0.172599784250266</v>
      </c>
      <c r="E236" s="217" t="n">
        <v>0.150992234685063</v>
      </c>
      <c r="F236" s="217" t="n">
        <v>0.699774266365694</v>
      </c>
      <c r="G236" s="217" t="n">
        <v>1.73396951006633</v>
      </c>
      <c r="H236" s="217" t="n">
        <v>0.437110698284343</v>
      </c>
      <c r="I236" s="217" t="n">
        <v>-0.901190859349839</v>
      </c>
      <c r="J236" s="207"/>
      <c r="K236" s="207"/>
      <c r="L236" s="208"/>
      <c r="M236" s="208"/>
      <c r="N236" s="208"/>
    </row>
    <row r="237" customFormat="false" ht="11.1" hidden="true" customHeight="true" outlineLevel="0" collapsed="false">
      <c r="A237" s="206"/>
      <c r="B237" s="205" t="s">
        <v>316</v>
      </c>
      <c r="C237" s="217" t="n">
        <v>0.683103853132678</v>
      </c>
      <c r="D237" s="217" t="n">
        <v>0.74439085762215</v>
      </c>
      <c r="E237" s="217" t="n">
        <v>0.775356244761099</v>
      </c>
      <c r="F237" s="217" t="n">
        <v>0.47339945897204</v>
      </c>
      <c r="G237" s="217" t="n">
        <v>0.423923006416132</v>
      </c>
      <c r="H237" s="217" t="n">
        <v>0.681213411389052</v>
      </c>
      <c r="I237" s="217" t="n">
        <v>0.548005260850502</v>
      </c>
      <c r="J237" s="207"/>
      <c r="K237" s="207"/>
      <c r="L237" s="208"/>
      <c r="M237" s="208"/>
      <c r="N237" s="208"/>
    </row>
    <row r="238" customFormat="false" ht="11.1" hidden="true" customHeight="true" outlineLevel="0" collapsed="false">
      <c r="A238" s="206"/>
      <c r="B238" s="205" t="s">
        <v>317</v>
      </c>
      <c r="C238" s="217" t="n">
        <v>0.410958904109577</v>
      </c>
      <c r="D238" s="217" t="n">
        <v>0.258237785352748</v>
      </c>
      <c r="E238" s="217" t="n">
        <v>0.257918085216133</v>
      </c>
      <c r="F238" s="217" t="n">
        <v>0.873558069212649</v>
      </c>
      <c r="G238" s="217" t="n">
        <v>1.9226341238775</v>
      </c>
      <c r="H238" s="217" t="n">
        <v>0.536616161616152</v>
      </c>
      <c r="I238" s="217" t="n">
        <v>-0.791359212918422</v>
      </c>
      <c r="J238" s="207"/>
      <c r="K238" s="207"/>
      <c r="L238" s="208"/>
      <c r="M238" s="208"/>
      <c r="N238" s="208"/>
    </row>
    <row r="239" customFormat="false" ht="11.1" hidden="true" customHeight="true" outlineLevel="0" collapsed="false">
      <c r="A239" s="206"/>
      <c r="B239" s="205" t="s">
        <v>318</v>
      </c>
      <c r="C239" s="217" t="n">
        <v>-0.517503805175025</v>
      </c>
      <c r="D239" s="217" t="n">
        <v>-0.700841009211047</v>
      </c>
      <c r="E239" s="217" t="n">
        <v>-0.729781065680299</v>
      </c>
      <c r="F239" s="217" t="n">
        <v>0.0422922393740919</v>
      </c>
      <c r="G239" s="217" t="n">
        <v>1.69623059866963</v>
      </c>
      <c r="H239" s="217" t="n">
        <v>-0.305623471882626</v>
      </c>
      <c r="I239" s="217" t="n">
        <v>-2.42922911156823</v>
      </c>
      <c r="J239" s="207"/>
      <c r="K239" s="207"/>
      <c r="L239" s="208"/>
      <c r="M239" s="208"/>
      <c r="N239" s="208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0.902566333188346</v>
      </c>
      <c r="D240" s="217" t="n">
        <v>1.18457893603272</v>
      </c>
      <c r="E240" s="217" t="n">
        <v>1.2061167348697</v>
      </c>
      <c r="F240" s="217" t="n">
        <v>0.0784577449002484</v>
      </c>
      <c r="G240" s="217" t="n">
        <v>-0.388927018988795</v>
      </c>
      <c r="H240" s="217" t="n">
        <v>0.903057338700904</v>
      </c>
      <c r="I240" s="217" t="n">
        <v>0.811951932445609</v>
      </c>
      <c r="J240" s="207"/>
      <c r="K240" s="207"/>
      <c r="L240" s="208"/>
      <c r="M240" s="208"/>
      <c r="N240" s="208"/>
    </row>
    <row r="241" customFormat="false" ht="11.1" hidden="true" customHeight="true" outlineLevel="0" collapsed="false">
      <c r="A241" s="206"/>
      <c r="B241" s="205" t="s">
        <v>316</v>
      </c>
      <c r="C241" s="217" t="n">
        <v>0.14841513834412</v>
      </c>
      <c r="D241" s="217" t="n">
        <v>0.374648766781149</v>
      </c>
      <c r="E241" s="217" t="n">
        <v>0.363901018922846</v>
      </c>
      <c r="F241" s="217" t="n">
        <v>-0.56091541395557</v>
      </c>
      <c r="G241" s="217" t="n">
        <v>-0.673131774101549</v>
      </c>
      <c r="H241" s="217" t="n">
        <v>0.211438841315157</v>
      </c>
      <c r="I241" s="217" t="n">
        <v>-0.35971223021582</v>
      </c>
      <c r="J241" s="207"/>
      <c r="K241" s="207"/>
      <c r="L241" s="208"/>
      <c r="M241" s="208"/>
      <c r="N241" s="208"/>
    </row>
    <row r="242" customFormat="false" ht="11.1" hidden="true" customHeight="true" outlineLevel="0" collapsed="false">
      <c r="A242" s="206"/>
      <c r="B242" s="205" t="s">
        <v>317</v>
      </c>
      <c r="C242" s="217" t="n">
        <v>0.0944485255535597</v>
      </c>
      <c r="D242" s="217" t="n">
        <v>0.309087162579843</v>
      </c>
      <c r="E242" s="217" t="n">
        <v>0.308705494957806</v>
      </c>
      <c r="F242" s="217" t="n">
        <v>-0.544021316753629</v>
      </c>
      <c r="G242" s="217" t="n">
        <v>-0.847170450694676</v>
      </c>
      <c r="H242" s="217" t="n">
        <v>0.115122972265837</v>
      </c>
      <c r="I242" s="217" t="n">
        <v>-0.0538967338579255</v>
      </c>
      <c r="J242" s="207"/>
      <c r="K242" s="207"/>
      <c r="L242" s="208"/>
      <c r="M242" s="208"/>
      <c r="N242" s="208"/>
    </row>
    <row r="243" customFormat="false" ht="11.1" hidden="true" customHeight="true" outlineLevel="0" collapsed="false">
      <c r="A243" s="206"/>
      <c r="B243" s="205" t="s">
        <v>318</v>
      </c>
      <c r="C243" s="217" t="n">
        <v>0.448796409628713</v>
      </c>
      <c r="D243" s="217" t="n">
        <v>1.28050010082677</v>
      </c>
      <c r="E243" s="217" t="n">
        <v>1.28902316213495</v>
      </c>
      <c r="F243" s="217" t="n">
        <v>-2.05030648911435</v>
      </c>
      <c r="G243" s="217" t="n">
        <v>-3.16145208764854</v>
      </c>
      <c r="H243" s="217" t="n">
        <v>0.531371346821999</v>
      </c>
      <c r="I243" s="217" t="n">
        <v>-0.311213733560891</v>
      </c>
      <c r="J243" s="207"/>
      <c r="K243" s="207"/>
      <c r="L243" s="208"/>
      <c r="M243" s="208"/>
      <c r="N243" s="208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-0.474189028990196</v>
      </c>
      <c r="D244" s="217" t="n">
        <v>-0.510855683269469</v>
      </c>
      <c r="E244" s="217" t="n">
        <v>-0.457544158331572</v>
      </c>
      <c r="F244" s="217" t="n">
        <v>-0.36958226005153</v>
      </c>
      <c r="G244" s="217" t="n">
        <v>1.03353238401471</v>
      </c>
      <c r="H244" s="217" t="n">
        <v>-0.248005175760184</v>
      </c>
      <c r="I244" s="217" t="n">
        <v>-2.56658075601375</v>
      </c>
      <c r="J244" s="207"/>
      <c r="K244" s="207"/>
      <c r="L244" s="208"/>
      <c r="M244" s="208"/>
      <c r="N244" s="208"/>
    </row>
    <row r="245" customFormat="false" ht="11.1" hidden="true" customHeight="true" outlineLevel="0" collapsed="false">
      <c r="A245" s="206"/>
      <c r="B245" s="205" t="s">
        <v>316</v>
      </c>
      <c r="C245" s="217" t="n">
        <v>1.3125860061395</v>
      </c>
      <c r="D245" s="217" t="n">
        <v>1.28564022809745</v>
      </c>
      <c r="E245" s="217" t="n">
        <v>1.33637211229669</v>
      </c>
      <c r="F245" s="217" t="n">
        <v>1.38763537906137</v>
      </c>
      <c r="G245" s="217" t="n">
        <v>2.17091660923501</v>
      </c>
      <c r="H245" s="217" t="n">
        <v>1.42420086507016</v>
      </c>
      <c r="I245" s="217" t="n">
        <v>0.131276665572713</v>
      </c>
      <c r="J245" s="207"/>
      <c r="K245" s="207"/>
      <c r="L245" s="208"/>
      <c r="M245" s="208"/>
      <c r="N245" s="208"/>
    </row>
    <row r="246" customFormat="false" ht="11.1" hidden="true" customHeight="true" outlineLevel="0" collapsed="false">
      <c r="A246" s="206"/>
      <c r="B246" s="205" t="s">
        <v>317</v>
      </c>
      <c r="C246" s="217" t="n">
        <v>0.849234640385816</v>
      </c>
      <c r="D246" s="217" t="n">
        <v>1.0065735414955</v>
      </c>
      <c r="E246" s="217" t="n">
        <v>1.02585145670906</v>
      </c>
      <c r="F246" s="217" t="n">
        <v>0.312569770037953</v>
      </c>
      <c r="G246" s="217" t="n">
        <v>0.911369332421955</v>
      </c>
      <c r="H246" s="217" t="n">
        <v>0.982646874346642</v>
      </c>
      <c r="I246" s="217" t="n">
        <v>-0.636324417601387</v>
      </c>
      <c r="J246" s="207"/>
      <c r="K246" s="207"/>
      <c r="L246" s="208"/>
      <c r="M246" s="208"/>
      <c r="N246" s="208"/>
    </row>
    <row r="247" customFormat="false" ht="11.1" hidden="true" customHeight="true" outlineLevel="0" collapsed="false">
      <c r="A247" s="206"/>
      <c r="B247" s="205" t="s">
        <v>318</v>
      </c>
      <c r="C247" s="217" t="n">
        <v>-0.0507717303005677</v>
      </c>
      <c r="D247" s="217" t="n">
        <v>-0.258835241413649</v>
      </c>
      <c r="E247" s="217" t="n">
        <v>-0.25850069596342</v>
      </c>
      <c r="F247" s="217" t="n">
        <v>0.571860164005173</v>
      </c>
      <c r="G247" s="217" t="n">
        <v>1.1820330969267</v>
      </c>
      <c r="H247" s="217" t="n">
        <v>-0.020329335230727</v>
      </c>
      <c r="I247" s="217" t="n">
        <v>-0.362537764350464</v>
      </c>
      <c r="J247" s="207"/>
      <c r="K247" s="207"/>
      <c r="L247" s="208"/>
      <c r="M247" s="208"/>
      <c r="N247" s="208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1.73253925284244</v>
      </c>
      <c r="D248" s="217" t="n">
        <v>1.71159606332904</v>
      </c>
      <c r="E248" s="217" t="n">
        <v>1.68893639764831</v>
      </c>
      <c r="F248" s="217" t="n">
        <v>1.84352517985612</v>
      </c>
      <c r="G248" s="217" t="n">
        <v>1.29574903387133</v>
      </c>
      <c r="H248" s="217" t="n">
        <v>1.6322559723273</v>
      </c>
      <c r="I248" s="217" t="n">
        <v>2.72236305521878</v>
      </c>
      <c r="J248" s="207"/>
      <c r="K248" s="207"/>
      <c r="L248" s="208"/>
      <c r="M248" s="208"/>
      <c r="N248" s="208"/>
    </row>
    <row r="249" customFormat="false" ht="11.1" hidden="true" customHeight="true" outlineLevel="0" collapsed="false">
      <c r="A249" s="206"/>
      <c r="B249" s="205" t="s">
        <v>316</v>
      </c>
      <c r="C249" s="217" t="n">
        <v>0.626893741510813</v>
      </c>
      <c r="D249" s="217" t="n">
        <v>0.818916982290901</v>
      </c>
      <c r="E249" s="217" t="n">
        <v>0.797382948272343</v>
      </c>
      <c r="F249" s="217" t="n">
        <v>0.0222543674196061</v>
      </c>
      <c r="G249" s="217" t="n">
        <v>-0.0786958965711193</v>
      </c>
      <c r="H249" s="217" t="n">
        <v>0.676097358019561</v>
      </c>
      <c r="I249" s="217" t="n">
        <v>0.174806074511082</v>
      </c>
      <c r="J249" s="207"/>
      <c r="K249" s="207"/>
      <c r="L249" s="208"/>
      <c r="M249" s="208"/>
      <c r="N249" s="208"/>
    </row>
    <row r="250" customFormat="false" ht="11.1" hidden="true" customHeight="true" outlineLevel="0" collapsed="false">
      <c r="A250" s="206"/>
      <c r="B250" s="205" t="s">
        <v>317</v>
      </c>
      <c r="C250" s="217" t="n">
        <v>1.2059465640919</v>
      </c>
      <c r="D250" s="217" t="n">
        <v>1.2100874516982</v>
      </c>
      <c r="E250" s="217" t="n">
        <v>1.23883021933386</v>
      </c>
      <c r="F250" s="217" t="n">
        <v>1.17961273091476</v>
      </c>
      <c r="G250" s="217" t="n">
        <v>0.711221494694044</v>
      </c>
      <c r="H250" s="217" t="n">
        <v>1.13871635610766</v>
      </c>
      <c r="I250" s="217" t="n">
        <v>1.93205253446219</v>
      </c>
      <c r="J250" s="207"/>
      <c r="K250" s="207"/>
      <c r="L250" s="208"/>
      <c r="M250" s="208"/>
      <c r="N250" s="208"/>
    </row>
    <row r="251" customFormat="false" ht="11.1" hidden="true" customHeight="true" outlineLevel="0" collapsed="false">
      <c r="A251" s="206"/>
      <c r="B251" s="205" t="s">
        <v>318</v>
      </c>
      <c r="C251" s="217" t="n">
        <v>2.02174133902264</v>
      </c>
      <c r="D251" s="217" t="n">
        <v>2.36550553947501</v>
      </c>
      <c r="E251" s="217" t="n">
        <v>2.42224880382776</v>
      </c>
      <c r="F251" s="217" t="n">
        <v>0.965561635017707</v>
      </c>
      <c r="G251" s="217" t="n">
        <v>0.945705384957734</v>
      </c>
      <c r="H251" s="217" t="n">
        <v>2.13501423342821</v>
      </c>
      <c r="I251" s="217" t="n">
        <v>1.03092783505154</v>
      </c>
      <c r="J251" s="207"/>
      <c r="K251" s="207"/>
      <c r="L251" s="208"/>
      <c r="M251" s="208"/>
      <c r="N251" s="208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0.436402341671112</v>
      </c>
      <c r="D252" s="217" t="n">
        <v>0.0315523769457258</v>
      </c>
      <c r="E252" s="217" t="n">
        <v>0.0210238620834673</v>
      </c>
      <c r="F252" s="217" t="n">
        <v>1.68874172185431</v>
      </c>
      <c r="G252" s="217" t="n">
        <v>2.97351885098742</v>
      </c>
      <c r="H252" s="217" t="n">
        <v>0.542437779195922</v>
      </c>
      <c r="I252" s="217" t="n">
        <v>-0.472103004291853</v>
      </c>
      <c r="J252" s="207"/>
      <c r="K252" s="207"/>
      <c r="L252" s="208"/>
      <c r="M252" s="208"/>
      <c r="N252" s="208"/>
    </row>
    <row r="253" customFormat="false" ht="11.1" hidden="true" customHeight="true" outlineLevel="0" collapsed="false">
      <c r="A253" s="206"/>
      <c r="B253" s="205" t="s">
        <v>316</v>
      </c>
      <c r="C253" s="217" t="n">
        <v>0.602221991485834</v>
      </c>
      <c r="D253" s="217" t="n">
        <v>0.213219616204711</v>
      </c>
      <c r="E253" s="217" t="n">
        <v>0.212981744421924</v>
      </c>
      <c r="F253" s="217" t="n">
        <v>1.82445210813216</v>
      </c>
      <c r="G253" s="217" t="n">
        <v>2.57650765076509</v>
      </c>
      <c r="H253" s="217" t="n">
        <v>0.599235458208483</v>
      </c>
      <c r="I253" s="217" t="n">
        <v>0.523503108299721</v>
      </c>
      <c r="J253" s="207"/>
      <c r="K253" s="207"/>
      <c r="L253" s="208"/>
      <c r="M253" s="208"/>
      <c r="N253" s="208"/>
    </row>
    <row r="254" customFormat="false" ht="11.1" hidden="true" customHeight="true" outlineLevel="0" collapsed="false">
      <c r="A254" s="206"/>
      <c r="B254" s="205" t="s">
        <v>317</v>
      </c>
      <c r="C254" s="217" t="n">
        <v>0.544427324088346</v>
      </c>
      <c r="D254" s="217" t="n">
        <v>0.401888877725327</v>
      </c>
      <c r="E254" s="217" t="n">
        <v>0.391173520561679</v>
      </c>
      <c r="F254" s="217" t="n">
        <v>1.02287725472942</v>
      </c>
      <c r="G254" s="217" t="n">
        <v>2.35399618876808</v>
      </c>
      <c r="H254" s="217" t="n">
        <v>0.716479017400218</v>
      </c>
      <c r="I254" s="217" t="n">
        <v>-1.20327973591736</v>
      </c>
      <c r="J254" s="207"/>
      <c r="K254" s="207"/>
      <c r="L254" s="208"/>
      <c r="M254" s="208"/>
      <c r="N254" s="208"/>
    </row>
    <row r="255" customFormat="false" ht="11.1" hidden="true" customHeight="true" outlineLevel="0" collapsed="false">
      <c r="A255" s="206"/>
      <c r="B255" s="205" t="s">
        <v>318</v>
      </c>
      <c r="C255" s="217" t="n">
        <v>-0.328619796853218</v>
      </c>
      <c r="D255" s="217" t="n">
        <v>-0.877535101404064</v>
      </c>
      <c r="E255" s="217" t="n">
        <v>-0.914841849148417</v>
      </c>
      <c r="F255" s="217" t="n">
        <v>1.41323982573584</v>
      </c>
      <c r="G255" s="217" t="n">
        <v>2.10514713986554</v>
      </c>
      <c r="H255" s="217" t="n">
        <v>-0.398168425243867</v>
      </c>
      <c r="I255" s="217" t="n">
        <v>0.36014405762306</v>
      </c>
      <c r="J255" s="207"/>
      <c r="K255" s="207"/>
      <c r="L255" s="208"/>
      <c r="M255" s="208"/>
      <c r="N255" s="208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1.15515048749471</v>
      </c>
      <c r="D256" s="217" t="n">
        <v>0.735989906424138</v>
      </c>
      <c r="E256" s="217" t="n">
        <v>0.704151339989465</v>
      </c>
      <c r="F256" s="217" t="n">
        <v>2.45305546510366</v>
      </c>
      <c r="G256" s="217" t="n">
        <v>2.80047945951839</v>
      </c>
      <c r="H256" s="217" t="n">
        <v>1.07902253252936</v>
      </c>
      <c r="I256" s="217" t="n">
        <v>1.84346701164296</v>
      </c>
      <c r="J256" s="207"/>
      <c r="K256" s="207"/>
      <c r="L256" s="208"/>
      <c r="M256" s="208"/>
      <c r="N256" s="208"/>
    </row>
    <row r="257" customFormat="false" ht="11.1" hidden="true" customHeight="true" outlineLevel="0" collapsed="false">
      <c r="A257" s="206"/>
      <c r="B257" s="205" t="s">
        <v>316</v>
      </c>
      <c r="C257" s="217" t="n">
        <v>1.76488801733925</v>
      </c>
      <c r="D257" s="217" t="n">
        <v>1.07396149949341</v>
      </c>
      <c r="E257" s="217" t="n">
        <v>1.05252504807206</v>
      </c>
      <c r="F257" s="217" t="n">
        <v>3.98776357478423</v>
      </c>
      <c r="G257" s="217" t="n">
        <v>4.88099155423933</v>
      </c>
      <c r="H257" s="217" t="n">
        <v>1.7048372188559</v>
      </c>
      <c r="I257" s="217" t="n">
        <v>2.43029185201257</v>
      </c>
      <c r="J257" s="207"/>
      <c r="K257" s="207"/>
      <c r="L257" s="208"/>
      <c r="M257" s="208"/>
      <c r="N257" s="208"/>
    </row>
    <row r="258" customFormat="false" ht="11.1" hidden="true" customHeight="true" outlineLevel="0" collapsed="false">
      <c r="A258" s="206"/>
      <c r="B258" s="205" t="s">
        <v>317</v>
      </c>
      <c r="C258" s="217" t="n">
        <v>1.30772374335922</v>
      </c>
      <c r="D258" s="217" t="n">
        <v>0.62043430401279</v>
      </c>
      <c r="E258" s="217" t="n">
        <v>0.599460485562986</v>
      </c>
      <c r="F258" s="217" t="n">
        <v>3.48394120849211</v>
      </c>
      <c r="G258" s="217" t="n">
        <v>4.03022670025189</v>
      </c>
      <c r="H258" s="217" t="n">
        <v>1.18902439024389</v>
      </c>
      <c r="I258" s="217" t="n">
        <v>2.5436516490623</v>
      </c>
      <c r="J258" s="207"/>
      <c r="K258" s="207"/>
      <c r="L258" s="208"/>
      <c r="M258" s="208"/>
      <c r="N258" s="208"/>
    </row>
    <row r="259" customFormat="false" ht="11.1" hidden="true" customHeight="true" outlineLevel="0" collapsed="false">
      <c r="A259" s="206"/>
      <c r="B259" s="205" t="s">
        <v>318</v>
      </c>
      <c r="C259" s="217" t="n">
        <v>0.629433509841149</v>
      </c>
      <c r="D259" s="217" t="n">
        <v>-0.295101318119222</v>
      </c>
      <c r="E259" s="217" t="n">
        <v>-0.343777624987723</v>
      </c>
      <c r="F259" s="217" t="n">
        <v>3.53101424979046</v>
      </c>
      <c r="G259" s="217" t="n">
        <v>3.77806563039724</v>
      </c>
      <c r="H259" s="217" t="n">
        <v>0.379772136717961</v>
      </c>
      <c r="I259" s="217" t="n">
        <v>3.14992025518342</v>
      </c>
      <c r="J259" s="207"/>
      <c r="K259" s="207"/>
      <c r="L259" s="208"/>
      <c r="M259" s="208"/>
      <c r="N259" s="208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17338920900994</v>
      </c>
      <c r="D260" s="217" t="n">
        <v>0.313119716104794</v>
      </c>
      <c r="E260" s="217" t="n">
        <v>0.240033395950761</v>
      </c>
      <c r="F260" s="217" t="n">
        <v>3.7503972878483</v>
      </c>
      <c r="G260" s="217" t="n">
        <v>4.28238287046851</v>
      </c>
      <c r="H260" s="217" t="n">
        <v>1.00470957613817</v>
      </c>
      <c r="I260" s="217" t="n">
        <v>2.84746480364137</v>
      </c>
      <c r="J260" s="207"/>
      <c r="K260" s="207"/>
      <c r="L260" s="208"/>
      <c r="M260" s="208"/>
      <c r="N260" s="208"/>
    </row>
    <row r="261" customFormat="false" ht="11.1" hidden="true" customHeight="true" outlineLevel="0" collapsed="false">
      <c r="A261" s="206"/>
      <c r="B261" s="205" t="s">
        <v>316</v>
      </c>
      <c r="C261" s="217" t="n">
        <v>0.628803245436103</v>
      </c>
      <c r="D261" s="217" t="n">
        <v>0.150360866078586</v>
      </c>
      <c r="E261" s="217" t="n">
        <v>0.0801201802704128</v>
      </c>
      <c r="F261" s="217" t="n">
        <v>2.08026896406808</v>
      </c>
      <c r="G261" s="217" t="n">
        <v>2.37398033884124</v>
      </c>
      <c r="H261" s="217" t="n">
        <v>0.525093406038565</v>
      </c>
      <c r="I261" s="217" t="n">
        <v>1.58881474420083</v>
      </c>
      <c r="J261" s="207"/>
      <c r="K261" s="207"/>
      <c r="L261" s="208"/>
      <c r="M261" s="208"/>
      <c r="N261" s="208"/>
    </row>
    <row r="262" customFormat="false" ht="11.1" hidden="true" customHeight="true" outlineLevel="0" collapsed="false">
      <c r="A262" s="206"/>
      <c r="B262" s="205" t="s">
        <v>317</v>
      </c>
      <c r="C262" s="217" t="n">
        <v>0.504235578862449</v>
      </c>
      <c r="D262" s="217" t="n">
        <v>-0.477374440576824</v>
      </c>
      <c r="E262" s="217" t="n">
        <v>-0.566093951733038</v>
      </c>
      <c r="F262" s="217" t="n">
        <v>3.5875854813256</v>
      </c>
      <c r="G262" s="217" t="n">
        <v>3.61090641120119</v>
      </c>
      <c r="H262" s="217" t="n">
        <v>0.210906899668586</v>
      </c>
      <c r="I262" s="217" t="n">
        <v>3.57368089131806</v>
      </c>
      <c r="J262" s="207"/>
      <c r="K262" s="207"/>
      <c r="L262" s="208"/>
      <c r="M262" s="208"/>
      <c r="N262" s="208"/>
    </row>
    <row r="263" customFormat="false" ht="11.1" hidden="true" customHeight="true" outlineLevel="0" collapsed="false">
      <c r="A263" s="206"/>
      <c r="B263" s="205" t="s">
        <v>318</v>
      </c>
      <c r="C263" s="217" t="n">
        <v>0.734710087370914</v>
      </c>
      <c r="D263" s="217" t="n">
        <v>0.147987371744279</v>
      </c>
      <c r="E263" s="217" t="n">
        <v>0.0788488074118021</v>
      </c>
      <c r="F263" s="217" t="n">
        <v>2.55034915494383</v>
      </c>
      <c r="G263" s="217" t="n">
        <v>2.77719991678802</v>
      </c>
      <c r="H263" s="217" t="n">
        <v>0.587415372361619</v>
      </c>
      <c r="I263" s="217" t="n">
        <v>2.12601468882876</v>
      </c>
      <c r="J263" s="207"/>
      <c r="K263" s="207"/>
      <c r="L263" s="208"/>
      <c r="M263" s="208"/>
      <c r="N263" s="208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0.465983224603917</v>
      </c>
      <c r="D264" s="217" t="n">
        <v>-0.176880657579858</v>
      </c>
      <c r="E264" s="217" t="n">
        <v>-0.218636127017163</v>
      </c>
      <c r="F264" s="217" t="n">
        <v>2.24650260390074</v>
      </c>
      <c r="G264" s="217" t="n">
        <v>2.45984956291929</v>
      </c>
      <c r="H264" s="217" t="n">
        <v>0.321210237281093</v>
      </c>
      <c r="I264" s="217" t="n">
        <v>1.85261424454508</v>
      </c>
      <c r="J264" s="207"/>
      <c r="K264" s="207"/>
      <c r="L264" s="208"/>
      <c r="M264" s="208"/>
      <c r="N264" s="208"/>
    </row>
    <row r="265" customFormat="false" ht="11.1" hidden="false" customHeight="true" outlineLevel="0" collapsed="false">
      <c r="A265" s="206"/>
      <c r="B265" s="205" t="s">
        <v>316</v>
      </c>
      <c r="C265" s="217" t="n">
        <v>-0.0403144527312946</v>
      </c>
      <c r="D265" s="217" t="n">
        <v>-0.280252227004311</v>
      </c>
      <c r="E265" s="217" t="n">
        <v>-0.310217152006402</v>
      </c>
      <c r="F265" s="217" t="n">
        <v>0.751337999176613</v>
      </c>
      <c r="G265" s="217" t="n">
        <v>1.44039227704566</v>
      </c>
      <c r="H265" s="217" t="n">
        <v>0.0200904068307324</v>
      </c>
      <c r="I265" s="217" t="n">
        <v>-0.500469189865498</v>
      </c>
      <c r="J265" s="207"/>
      <c r="K265" s="207"/>
      <c r="L265" s="208"/>
      <c r="M265" s="208"/>
      <c r="N265" s="208"/>
    </row>
    <row r="266" customFormat="false" ht="11.1" hidden="false" customHeight="true" outlineLevel="0" collapsed="false">
      <c r="A266" s="206"/>
      <c r="B266" s="205" t="s">
        <v>317</v>
      </c>
      <c r="C266" s="217" t="n">
        <v>1.1539233393538</v>
      </c>
      <c r="D266" s="217" t="n">
        <v>1.18916758269212</v>
      </c>
      <c r="E266" s="217" t="n">
        <v>1.18857371154616</v>
      </c>
      <c r="F266" s="217" t="n">
        <v>1.07657932155189</v>
      </c>
      <c r="G266" s="217" t="n">
        <v>1.53424100792523</v>
      </c>
      <c r="H266" s="217" t="n">
        <v>1.24273401483264</v>
      </c>
      <c r="I266" s="217" t="n">
        <v>0.253704079561601</v>
      </c>
      <c r="J266" s="207"/>
      <c r="K266" s="207"/>
      <c r="L266" s="208"/>
      <c r="M266" s="208"/>
      <c r="N266" s="208"/>
    </row>
    <row r="267" customFormat="false" ht="11.1" hidden="false" customHeight="true" outlineLevel="0" collapsed="false">
      <c r="A267" s="206"/>
      <c r="B267" s="205" t="s">
        <v>318</v>
      </c>
      <c r="C267" s="217" t="n">
        <v>1.50798344175045</v>
      </c>
      <c r="D267" s="217" t="n">
        <v>1.63530686631859</v>
      </c>
      <c r="E267" s="217" t="n">
        <v>1.66436872168603</v>
      </c>
      <c r="F267" s="217" t="n">
        <v>1.11516826211388</v>
      </c>
      <c r="G267" s="217" t="n">
        <v>1.17397024592651</v>
      </c>
      <c r="H267" s="217" t="n">
        <v>1.54409581312483</v>
      </c>
      <c r="I267" s="217" t="n">
        <v>1.07872823618469</v>
      </c>
      <c r="J267" s="207"/>
      <c r="K267" s="207"/>
      <c r="L267" s="208"/>
      <c r="M267" s="208"/>
      <c r="N267" s="208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1.94805194805194</v>
      </c>
      <c r="D268" s="217" t="n">
        <v>2.51198665832813</v>
      </c>
      <c r="E268" s="217" t="n">
        <v>2.53547579298829</v>
      </c>
      <c r="F268" s="217" t="n">
        <v>0.429441725756519</v>
      </c>
      <c r="G268" s="217" t="n">
        <v>1.63690476190477</v>
      </c>
      <c r="H268" s="217" t="n">
        <v>2.33422846519315</v>
      </c>
      <c r="I268" s="217" t="n">
        <v>-1.75828617623282</v>
      </c>
      <c r="J268" s="207"/>
      <c r="K268" s="207"/>
      <c r="L268" s="208"/>
      <c r="M268" s="208"/>
      <c r="N268" s="208"/>
    </row>
    <row r="269" customFormat="false" ht="11.1" hidden="false" customHeight="true" outlineLevel="0" collapsed="false">
      <c r="A269" s="206"/>
      <c r="B269" s="205" t="s">
        <v>316</v>
      </c>
      <c r="C269" s="217" t="n">
        <v>2.00645291389392</v>
      </c>
      <c r="D269" s="217" t="n">
        <v>2.3486901535682</v>
      </c>
      <c r="E269" s="217" t="n">
        <v>2.3890784982935</v>
      </c>
      <c r="F269" s="217" t="n">
        <v>0.960261518030436</v>
      </c>
      <c r="G269" s="217" t="n">
        <v>1.31923464249748</v>
      </c>
      <c r="H269" s="217" t="n">
        <v>2.15928492517827</v>
      </c>
      <c r="I269" s="217" t="n">
        <v>0.282929896259049</v>
      </c>
      <c r="J269" s="207"/>
      <c r="K269" s="207"/>
      <c r="L269" s="208"/>
      <c r="M269" s="208"/>
      <c r="N269" s="208"/>
    </row>
    <row r="270" customFormat="false" ht="11.1" hidden="false" customHeight="true" outlineLevel="0" collapsed="false">
      <c r="A270" s="206"/>
      <c r="B270" s="205" t="s">
        <v>317</v>
      </c>
      <c r="C270" s="217" t="n">
        <v>2.0434480706279</v>
      </c>
      <c r="D270" s="217" t="n">
        <v>2.63677661465533</v>
      </c>
      <c r="E270" s="217" t="n">
        <v>2.68482874346066</v>
      </c>
      <c r="F270" s="217" t="n">
        <v>0.271302250803871</v>
      </c>
      <c r="G270" s="217" t="n">
        <v>1.26088261783248</v>
      </c>
      <c r="H270" s="217" t="n">
        <v>2.39556523460701</v>
      </c>
      <c r="I270" s="217" t="n">
        <v>-1.47788237675879</v>
      </c>
      <c r="J270" s="207"/>
      <c r="K270" s="207"/>
      <c r="L270" s="208"/>
      <c r="M270" s="208"/>
      <c r="N270" s="208"/>
    </row>
    <row r="271" customFormat="false" ht="11.1" hidden="false" customHeight="true" outlineLevel="0" collapsed="false">
      <c r="A271" s="206"/>
      <c r="B271" s="205" t="s">
        <v>318</v>
      </c>
      <c r="C271" s="217" t="n">
        <v>1.50500048548403</v>
      </c>
      <c r="D271" s="217" t="n">
        <v>1.66715130367353</v>
      </c>
      <c r="E271" s="217" t="n">
        <v>1.66618231134362</v>
      </c>
      <c r="F271" s="217" t="n">
        <v>1.01503025570955</v>
      </c>
      <c r="G271" s="217" t="n">
        <v>0.890267080124033</v>
      </c>
      <c r="H271" s="217" t="n">
        <v>1.54011112194171</v>
      </c>
      <c r="I271" s="217" t="n">
        <v>1.25444673282158</v>
      </c>
      <c r="J271" s="207"/>
      <c r="K271" s="207"/>
      <c r="L271" s="208"/>
      <c r="M271" s="208"/>
      <c r="N271" s="208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1.36487716105552</v>
      </c>
      <c r="D272" s="217" t="n">
        <v>1.52516522623284</v>
      </c>
      <c r="E272" s="217" t="n">
        <v>1.51623079271397</v>
      </c>
      <c r="F272" s="217" t="n">
        <v>0.924821002386622</v>
      </c>
      <c r="G272" s="217" t="n">
        <v>1.27867252318204</v>
      </c>
      <c r="H272" s="217" t="n">
        <v>1.47355672184095</v>
      </c>
      <c r="I272" s="217" t="n">
        <v>0.288006583007601</v>
      </c>
      <c r="J272" s="207"/>
      <c r="K272" s="207"/>
      <c r="L272" s="208"/>
      <c r="M272" s="208"/>
      <c r="N272" s="208"/>
    </row>
    <row r="273" customFormat="false" ht="11.1" hidden="false" customHeight="true" outlineLevel="0" collapsed="false">
      <c r="A273" s="206"/>
      <c r="B273" s="205" t="s">
        <v>316</v>
      </c>
      <c r="C273" s="217" t="n">
        <v>0.879707423149156</v>
      </c>
      <c r="D273" s="217" t="n">
        <v>0.676669608708451</v>
      </c>
      <c r="E273" s="217" t="n">
        <v>0.637254901960787</v>
      </c>
      <c r="F273" s="217" t="n">
        <v>1.48740261054337</v>
      </c>
      <c r="G273" s="217" t="n">
        <v>1.17284564158633</v>
      </c>
      <c r="H273" s="217" t="n">
        <v>0.776641761698784</v>
      </c>
      <c r="I273" s="217" t="n">
        <v>2.07941483803553</v>
      </c>
      <c r="J273" s="207"/>
      <c r="K273" s="207"/>
      <c r="L273" s="208"/>
      <c r="M273" s="208"/>
      <c r="N273" s="208"/>
    </row>
    <row r="274" customFormat="false" ht="11.1" hidden="false" customHeight="true" outlineLevel="0" collapsed="false">
      <c r="A274" s="206"/>
      <c r="B274" s="205" t="s">
        <v>317</v>
      </c>
      <c r="C274" s="217" t="n">
        <v>0.495771361913072</v>
      </c>
      <c r="D274" s="217" t="n">
        <v>0.134706052150463</v>
      </c>
      <c r="E274" s="217" t="n">
        <v>0.086513505719509</v>
      </c>
      <c r="F274" s="217" t="n">
        <v>1.57330393827036</v>
      </c>
      <c r="G274" s="217" t="n">
        <v>1.43294791975492</v>
      </c>
      <c r="H274" s="217" t="n">
        <v>0.357695282289257</v>
      </c>
      <c r="I274" s="217" t="n">
        <v>1.82882975444365</v>
      </c>
      <c r="J274" s="207"/>
      <c r="K274" s="207"/>
      <c r="L274" s="208"/>
      <c r="M274" s="208"/>
      <c r="N274" s="208"/>
    </row>
    <row r="275" customFormat="false" ht="11.1" hidden="false" customHeight="true" outlineLevel="0" collapsed="false">
      <c r="A275" s="206"/>
      <c r="B275" s="205" t="s">
        <v>318</v>
      </c>
      <c r="C275" s="217" t="n">
        <v>0.516548689496844</v>
      </c>
      <c r="D275" s="217" t="n">
        <v>0.352750500524365</v>
      </c>
      <c r="E275" s="217" t="n">
        <v>0.323963792282029</v>
      </c>
      <c r="F275" s="217" t="n">
        <v>1.0048309178744</v>
      </c>
      <c r="G275" s="217" t="n">
        <v>0.41641879833432</v>
      </c>
      <c r="H275" s="217" t="n">
        <v>0.364788326773535</v>
      </c>
      <c r="I275" s="217" t="n">
        <v>1.9323224852071</v>
      </c>
      <c r="J275" s="207"/>
      <c r="K275" s="207"/>
      <c r="L275" s="208"/>
      <c r="M275" s="208"/>
      <c r="N275" s="208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-0.0199481348494004</v>
      </c>
      <c r="D276" s="217" t="n">
        <v>-0.430645968953428</v>
      </c>
      <c r="E276" s="217" t="n">
        <v>-0.481154771451486</v>
      </c>
      <c r="F276" s="217" t="n">
        <v>1.12326337570204</v>
      </c>
      <c r="G276" s="217" t="n">
        <v>0.250578257517333</v>
      </c>
      <c r="H276" s="217" t="n">
        <v>-0.298388701014531</v>
      </c>
      <c r="I276" s="217" t="n">
        <v>2.78974358974359</v>
      </c>
      <c r="J276" s="207"/>
      <c r="K276" s="207"/>
      <c r="L276" s="208"/>
      <c r="M276" s="208"/>
      <c r="N276" s="208"/>
    </row>
    <row r="277" customFormat="false" ht="11.1" hidden="false" customHeight="true" outlineLevel="0" collapsed="false">
      <c r="A277" s="206"/>
      <c r="B277" s="205" t="s">
        <v>316</v>
      </c>
      <c r="C277" s="217" t="n">
        <v>0.842641583382317</v>
      </c>
      <c r="D277" s="217" t="n">
        <v>1.04227547243327</v>
      </c>
      <c r="E277" s="217" t="n">
        <v>1.03263516804675</v>
      </c>
      <c r="F277" s="217" t="n">
        <v>0.289132602193433</v>
      </c>
      <c r="G277" s="217" t="n">
        <v>0.442086648983192</v>
      </c>
      <c r="H277" s="217" t="n">
        <v>0.92673885474585</v>
      </c>
      <c r="I277" s="217" t="n">
        <v>0.0102364622786411</v>
      </c>
      <c r="J277" s="207"/>
      <c r="K277" s="207"/>
      <c r="L277" s="208"/>
      <c r="M277" s="208"/>
      <c r="N277" s="208"/>
    </row>
    <row r="278" customFormat="false" ht="11.1" hidden="false" customHeight="true" outlineLevel="0" collapsed="false">
      <c r="A278" s="206"/>
      <c r="B278" s="205" t="s">
        <v>317</v>
      </c>
      <c r="C278" s="217" t="n">
        <v>1.72180305668408</v>
      </c>
      <c r="D278" s="217" t="n">
        <v>1.95061016623426</v>
      </c>
      <c r="E278" s="217" t="n">
        <v>1.9688820591625</v>
      </c>
      <c r="F278" s="217" t="n">
        <v>1.03591160220995</v>
      </c>
      <c r="G278" s="217" t="n">
        <v>1.13016367887764</v>
      </c>
      <c r="H278" s="217" t="n">
        <v>1.8110008669685</v>
      </c>
      <c r="I278" s="217" t="n">
        <v>0.877812531530637</v>
      </c>
      <c r="J278" s="207"/>
      <c r="K278" s="207"/>
      <c r="L278" s="208"/>
      <c r="M278" s="208"/>
      <c r="N278" s="208"/>
    </row>
    <row r="279" customFormat="false" ht="11.1" hidden="false" customHeight="true" outlineLevel="0" collapsed="false">
      <c r="A279" s="206"/>
      <c r="B279" s="205" t="s">
        <v>318</v>
      </c>
      <c r="C279" s="217" t="n">
        <v>0.60905976398935</v>
      </c>
      <c r="D279" s="217" t="n">
        <v>0.674520235607062</v>
      </c>
      <c r="E279" s="217" t="n">
        <v>0.664830468230576</v>
      </c>
      <c r="F279" s="217" t="n">
        <v>0.440022957719521</v>
      </c>
      <c r="G279" s="217" t="n">
        <v>1.23420221169037</v>
      </c>
      <c r="H279" s="217" t="n">
        <v>0.774748923959834</v>
      </c>
      <c r="I279" s="217" t="n">
        <v>-0.907029478458057</v>
      </c>
      <c r="J279" s="207"/>
      <c r="K279" s="207"/>
      <c r="L279" s="208"/>
      <c r="M279" s="208"/>
      <c r="N279" s="208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0.837988826815646</v>
      </c>
      <c r="D280" s="217" t="n">
        <v>0.875075437537731</v>
      </c>
      <c r="E280" s="217" t="n">
        <v>0.876309427880756</v>
      </c>
      <c r="F280" s="217" t="n">
        <v>0.672318035662073</v>
      </c>
      <c r="G280" s="217" t="n">
        <v>1.48048452220728</v>
      </c>
      <c r="H280" s="217" t="n">
        <v>1.0075818036712</v>
      </c>
      <c r="I280" s="217" t="n">
        <v>-0.868090201556584</v>
      </c>
      <c r="J280" s="207"/>
      <c r="K280" s="207"/>
      <c r="L280" s="208"/>
      <c r="M280" s="208"/>
      <c r="N280" s="208"/>
    </row>
    <row r="281" customFormat="false" ht="11.1" hidden="false" customHeight="true" outlineLevel="0" collapsed="false">
      <c r="A281" s="206"/>
      <c r="B281" s="205" t="s">
        <v>316</v>
      </c>
      <c r="C281" s="217" t="n">
        <v>0.913330742324135</v>
      </c>
      <c r="D281" s="217" t="n">
        <v>0.829075484430746</v>
      </c>
      <c r="E281" s="217" t="n">
        <v>0.829235367852661</v>
      </c>
      <c r="F281" s="217" t="n">
        <v>1.13331345064123</v>
      </c>
      <c r="G281" s="217" t="n">
        <v>1.28129890453835</v>
      </c>
      <c r="H281" s="217" t="n">
        <v>0.908563696114456</v>
      </c>
      <c r="I281" s="217" t="n">
        <v>0.81883316274309</v>
      </c>
      <c r="J281" s="207"/>
      <c r="K281" s="207"/>
      <c r="L281" s="208"/>
      <c r="M281" s="208"/>
      <c r="N281" s="208"/>
    </row>
    <row r="282" customFormat="false" ht="11.1" hidden="false" customHeight="true" outlineLevel="0" collapsed="false">
      <c r="A282" s="206"/>
      <c r="B282" s="205" t="s">
        <v>317</v>
      </c>
      <c r="C282" s="217" t="n">
        <v>1.19817421072652</v>
      </c>
      <c r="D282" s="217" t="n">
        <v>1.18755890669181</v>
      </c>
      <c r="E282" s="217" t="n">
        <v>1.20561363850429</v>
      </c>
      <c r="F282" s="217" t="n">
        <v>1.27917195586369</v>
      </c>
      <c r="G282" s="217" t="n">
        <v>1.41618497109826</v>
      </c>
      <c r="H282" s="217" t="n">
        <v>1.22055066704515</v>
      </c>
      <c r="I282" s="217" t="n">
        <v>1.000200040008</v>
      </c>
      <c r="J282" s="207"/>
      <c r="K282" s="207"/>
      <c r="L282" s="208"/>
      <c r="M282" s="208"/>
      <c r="N282" s="208"/>
    </row>
    <row r="283" customFormat="false" ht="11.1" hidden="true" customHeight="true" outlineLevel="0" collapsed="false">
      <c r="A283" s="206"/>
      <c r="B283" s="205" t="s">
        <v>318</v>
      </c>
      <c r="C283" s="217"/>
      <c r="D283" s="217"/>
      <c r="E283" s="217"/>
      <c r="F283" s="217"/>
      <c r="G283" s="217"/>
      <c r="H283" s="217"/>
      <c r="I283" s="217"/>
      <c r="J283" s="207"/>
      <c r="K283" s="207"/>
      <c r="L283" s="208"/>
      <c r="M283" s="208"/>
      <c r="N283" s="208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17"/>
      <c r="D284" s="217"/>
      <c r="E284" s="217"/>
      <c r="F284" s="217"/>
      <c r="G284" s="217"/>
      <c r="H284" s="217"/>
      <c r="I284" s="217"/>
      <c r="J284" s="207"/>
      <c r="K284" s="207"/>
      <c r="L284" s="208"/>
      <c r="M284" s="208"/>
      <c r="N284" s="208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07"/>
      <c r="K285" s="207"/>
      <c r="L285" s="208"/>
      <c r="M285" s="208"/>
      <c r="N285" s="208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07"/>
      <c r="K286" s="207"/>
      <c r="L286" s="208"/>
      <c r="M286" s="208"/>
      <c r="N286" s="208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07"/>
      <c r="K287" s="207"/>
      <c r="L287" s="208"/>
      <c r="M287" s="208"/>
      <c r="N287" s="208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07"/>
      <c r="K288" s="207"/>
      <c r="L288" s="208"/>
      <c r="M288" s="208"/>
      <c r="N288" s="208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07"/>
      <c r="K289" s="207"/>
      <c r="L289" s="208"/>
      <c r="M289" s="208"/>
      <c r="N289" s="208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07"/>
      <c r="K290" s="207"/>
      <c r="L290" s="208"/>
      <c r="M290" s="208"/>
      <c r="N290" s="208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07"/>
      <c r="K291" s="207"/>
      <c r="L291" s="208"/>
      <c r="M291" s="208"/>
      <c r="N291" s="208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07"/>
      <c r="K292" s="207"/>
      <c r="L292" s="208"/>
      <c r="M292" s="208"/>
      <c r="N292" s="208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07"/>
      <c r="K293" s="207"/>
      <c r="L293" s="208"/>
      <c r="M293" s="208"/>
      <c r="N293" s="208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07"/>
      <c r="K294" s="207"/>
      <c r="L294" s="208"/>
      <c r="M294" s="208"/>
      <c r="N294" s="208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07"/>
      <c r="K295" s="207"/>
      <c r="L295" s="208"/>
      <c r="M295" s="208"/>
      <c r="N295" s="208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07"/>
      <c r="K296" s="207"/>
      <c r="L296" s="208"/>
      <c r="M296" s="208"/>
      <c r="N296" s="208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07"/>
      <c r="K297" s="207"/>
      <c r="L297" s="208"/>
      <c r="M297" s="208"/>
      <c r="N297" s="208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07"/>
      <c r="K298" s="207"/>
      <c r="L298" s="208"/>
      <c r="M298" s="208"/>
      <c r="N298" s="208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07"/>
      <c r="K299" s="207"/>
      <c r="L299" s="208"/>
      <c r="M299" s="208"/>
      <c r="N299" s="208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07"/>
      <c r="K300" s="207"/>
      <c r="L300" s="208"/>
      <c r="M300" s="208"/>
      <c r="N300" s="208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07"/>
      <c r="K301" s="207"/>
      <c r="L301" s="208"/>
      <c r="M301" s="208"/>
      <c r="N301" s="208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07"/>
      <c r="K302" s="207"/>
      <c r="L302" s="208"/>
      <c r="M302" s="208"/>
      <c r="N302" s="208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07"/>
      <c r="K303" s="207"/>
      <c r="L303" s="208"/>
      <c r="M303" s="208"/>
      <c r="N303" s="208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07"/>
      <c r="K304" s="207"/>
      <c r="L304" s="208"/>
      <c r="M304" s="208"/>
      <c r="N304" s="208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07"/>
      <c r="K305" s="207"/>
      <c r="L305" s="208"/>
      <c r="M305" s="208"/>
      <c r="N305" s="208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07"/>
      <c r="K306" s="207"/>
      <c r="L306" s="208"/>
      <c r="M306" s="208"/>
      <c r="N306" s="208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07"/>
      <c r="K307" s="207"/>
      <c r="L307" s="208"/>
      <c r="M307" s="208"/>
      <c r="N307" s="208"/>
    </row>
  </sheetData>
  <mergeCells count="37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4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97" customFormat="true" ht="15.95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s="97" customFormat="true" ht="15.95" hidden="tru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s="97" customFormat="true" ht="15.9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s="137" customFormat="true" ht="54.95" hidden="false" customHeight="true" outlineLevel="0" collapsed="false">
      <c r="A8" s="195" t="s">
        <v>308</v>
      </c>
      <c r="B8" s="195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7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50" customFormat="true" ht="24.95" hidden="false" customHeight="true" outlineLevel="0" collapsed="false">
      <c r="A10" s="199"/>
      <c r="B10" s="235"/>
      <c r="C10" s="236" t="s">
        <v>237</v>
      </c>
      <c r="D10" s="237"/>
      <c r="E10" s="237"/>
      <c r="F10" s="237"/>
      <c r="G10" s="237"/>
      <c r="H10" s="237"/>
      <c r="I10" s="237"/>
      <c r="J10" s="237"/>
      <c r="K10" s="237"/>
    </row>
    <row r="11" s="137" customFormat="true" ht="11.1" hidden="true" customHeight="true" outlineLevel="0" collapsed="false">
      <c r="A11" s="123" t="n">
        <v>1991</v>
      </c>
      <c r="B11" s="123"/>
      <c r="C11" s="202" t="n">
        <v>856.673</v>
      </c>
      <c r="D11" s="202" t="n">
        <v>152.402</v>
      </c>
      <c r="E11" s="202" t="n">
        <v>67.434</v>
      </c>
      <c r="F11" s="202" t="n">
        <v>163.519</v>
      </c>
      <c r="G11" s="202" t="n">
        <v>70.227</v>
      </c>
      <c r="H11" s="202" t="n">
        <v>142.494</v>
      </c>
      <c r="I11" s="202" t="n">
        <v>81.087</v>
      </c>
      <c r="J11" s="202" t="n">
        <v>47.213</v>
      </c>
      <c r="K11" s="202" t="n">
        <v>132.297</v>
      </c>
    </row>
    <row r="12" s="137" customFormat="true" ht="11.1" hidden="true" customHeight="true" outlineLevel="0" collapsed="false">
      <c r="A12" s="123" t="n">
        <v>1992</v>
      </c>
      <c r="B12" s="123"/>
      <c r="C12" s="202" t="n">
        <v>917.19</v>
      </c>
      <c r="D12" s="202" t="n">
        <v>158.488</v>
      </c>
      <c r="E12" s="202" t="n">
        <v>71.177</v>
      </c>
      <c r="F12" s="202" t="n">
        <v>180.327</v>
      </c>
      <c r="G12" s="202" t="n">
        <v>76.093</v>
      </c>
      <c r="H12" s="202" t="n">
        <v>149.942</v>
      </c>
      <c r="I12" s="202" t="n">
        <v>86.456</v>
      </c>
      <c r="J12" s="202" t="n">
        <v>50.108</v>
      </c>
      <c r="K12" s="202" t="n">
        <v>144.599</v>
      </c>
    </row>
    <row r="13" s="137" customFormat="true" ht="11.1" hidden="true" customHeight="true" outlineLevel="0" collapsed="false">
      <c r="A13" s="123" t="n">
        <v>1993</v>
      </c>
      <c r="B13" s="123"/>
      <c r="C13" s="202" t="n">
        <v>954.269</v>
      </c>
      <c r="D13" s="202" t="n">
        <v>159.024</v>
      </c>
      <c r="E13" s="202" t="n">
        <v>70.813</v>
      </c>
      <c r="F13" s="202" t="n">
        <v>203.441</v>
      </c>
      <c r="G13" s="202" t="n">
        <v>78.936</v>
      </c>
      <c r="H13" s="202" t="n">
        <v>143.862</v>
      </c>
      <c r="I13" s="202" t="n">
        <v>88.976</v>
      </c>
      <c r="J13" s="202" t="n">
        <v>52.957</v>
      </c>
      <c r="K13" s="202" t="n">
        <v>156.26</v>
      </c>
    </row>
    <row r="14" s="137" customFormat="true" ht="11.1" hidden="true" customHeight="true" outlineLevel="0" collapsed="false">
      <c r="A14" s="123" t="n">
        <v>1994</v>
      </c>
      <c r="B14" s="123"/>
      <c r="C14" s="202" t="n">
        <v>989.291</v>
      </c>
      <c r="D14" s="202" t="n">
        <v>161.518</v>
      </c>
      <c r="E14" s="202" t="n">
        <v>69.448</v>
      </c>
      <c r="F14" s="202" t="n">
        <v>218.539</v>
      </c>
      <c r="G14" s="202" t="n">
        <v>80.59</v>
      </c>
      <c r="H14" s="202" t="n">
        <v>152.84</v>
      </c>
      <c r="I14" s="202" t="n">
        <v>91.988</v>
      </c>
      <c r="J14" s="202" t="n">
        <v>55.16</v>
      </c>
      <c r="K14" s="202" t="n">
        <v>159.208</v>
      </c>
    </row>
    <row r="15" s="137" customFormat="true" ht="11.1" hidden="true" customHeight="true" outlineLevel="0" collapsed="false">
      <c r="A15" s="123" t="n">
        <v>1995</v>
      </c>
      <c r="B15" s="123"/>
      <c r="C15" s="202" t="n">
        <v>1019.828</v>
      </c>
      <c r="D15" s="202" t="n">
        <v>164.575</v>
      </c>
      <c r="E15" s="202" t="n">
        <v>67.519</v>
      </c>
      <c r="F15" s="202" t="n">
        <v>231.843</v>
      </c>
      <c r="G15" s="202" t="n">
        <v>82.536</v>
      </c>
      <c r="H15" s="202" t="n">
        <v>158.487</v>
      </c>
      <c r="I15" s="202" t="n">
        <v>94.342</v>
      </c>
      <c r="J15" s="202" t="n">
        <v>55.861</v>
      </c>
      <c r="K15" s="202" t="n">
        <v>164.665</v>
      </c>
    </row>
    <row r="16" s="137" customFormat="true" ht="11.1" hidden="true" customHeight="true" outlineLevel="0" collapsed="false">
      <c r="A16" s="123" t="n">
        <v>1996</v>
      </c>
      <c r="B16" s="123"/>
      <c r="C16" s="202" t="n">
        <v>1045.251</v>
      </c>
      <c r="D16" s="202" t="n">
        <v>164.805</v>
      </c>
      <c r="E16" s="202" t="n">
        <v>68.578</v>
      </c>
      <c r="F16" s="202" t="n">
        <v>243.038</v>
      </c>
      <c r="G16" s="202" t="n">
        <v>82.635</v>
      </c>
      <c r="H16" s="202" t="n">
        <v>168.33</v>
      </c>
      <c r="I16" s="202" t="n">
        <v>97.962</v>
      </c>
      <c r="J16" s="202" t="n">
        <v>55.715</v>
      </c>
      <c r="K16" s="202" t="n">
        <v>164.188</v>
      </c>
    </row>
    <row r="17" s="137" customFormat="true" ht="11.1" hidden="true" customHeight="true" outlineLevel="0" collapsed="false">
      <c r="A17" s="123" t="n">
        <v>1997</v>
      </c>
      <c r="B17" s="123"/>
      <c r="C17" s="202" t="n">
        <v>1065.987</v>
      </c>
      <c r="D17" s="202" t="n">
        <v>163.946</v>
      </c>
      <c r="E17" s="202" t="n">
        <v>68.444</v>
      </c>
      <c r="F17" s="202" t="n">
        <v>252.04</v>
      </c>
      <c r="G17" s="202" t="n">
        <v>83.783</v>
      </c>
      <c r="H17" s="202" t="n">
        <v>171.182</v>
      </c>
      <c r="I17" s="202" t="n">
        <v>101.986</v>
      </c>
      <c r="J17" s="202" t="n">
        <v>56.788</v>
      </c>
      <c r="K17" s="202" t="n">
        <v>167.818</v>
      </c>
    </row>
    <row r="18" s="137" customFormat="true" ht="11.1" hidden="true" customHeight="true" outlineLevel="0" collapsed="false">
      <c r="A18" s="123" t="n">
        <v>1998</v>
      </c>
      <c r="B18" s="123"/>
      <c r="C18" s="202" t="n">
        <v>1083.75</v>
      </c>
      <c r="D18" s="202" t="n">
        <v>165.639</v>
      </c>
      <c r="E18" s="202" t="n">
        <v>68.289</v>
      </c>
      <c r="F18" s="202" t="n">
        <v>255.418</v>
      </c>
      <c r="G18" s="202" t="n">
        <v>85.537</v>
      </c>
      <c r="H18" s="202" t="n">
        <v>175.398</v>
      </c>
      <c r="I18" s="202" t="n">
        <v>105.777</v>
      </c>
      <c r="J18" s="202" t="n">
        <v>57.424</v>
      </c>
      <c r="K18" s="202" t="n">
        <v>170.268</v>
      </c>
    </row>
    <row r="19" s="137" customFormat="true" ht="11.1" hidden="true" customHeight="true" outlineLevel="0" collapsed="false">
      <c r="A19" s="123" t="n">
        <v>1999</v>
      </c>
      <c r="B19" s="123"/>
      <c r="C19" s="202" t="n">
        <v>1112.784</v>
      </c>
      <c r="D19" s="202" t="n">
        <v>166.651</v>
      </c>
      <c r="E19" s="202" t="n">
        <v>68.224</v>
      </c>
      <c r="F19" s="202" t="n">
        <v>260.818</v>
      </c>
      <c r="G19" s="202" t="n">
        <v>85.572</v>
      </c>
      <c r="H19" s="202" t="n">
        <v>182.709</v>
      </c>
      <c r="I19" s="202" t="n">
        <v>110.881</v>
      </c>
      <c r="J19" s="202" t="n">
        <v>58.796</v>
      </c>
      <c r="K19" s="202" t="n">
        <v>179.133</v>
      </c>
    </row>
    <row r="20" s="137" customFormat="true" ht="11.1" hidden="true" customHeight="true" outlineLevel="0" collapsed="false">
      <c r="A20" s="123" t="n">
        <v>2000</v>
      </c>
      <c r="B20" s="123"/>
      <c r="C20" s="202" t="n">
        <v>1143.431</v>
      </c>
      <c r="D20" s="202" t="n">
        <v>168.46</v>
      </c>
      <c r="E20" s="202" t="n">
        <v>68.533</v>
      </c>
      <c r="F20" s="202" t="n">
        <v>269.124</v>
      </c>
      <c r="G20" s="202" t="n">
        <v>89.902</v>
      </c>
      <c r="H20" s="202" t="n">
        <v>187.039</v>
      </c>
      <c r="I20" s="202" t="n">
        <v>116.025</v>
      </c>
      <c r="J20" s="202" t="n">
        <v>62.22</v>
      </c>
      <c r="K20" s="202" t="n">
        <v>182.128</v>
      </c>
    </row>
    <row r="21" s="137" customFormat="true" ht="11.1" hidden="true" customHeight="true" outlineLevel="0" collapsed="false">
      <c r="A21" s="123" t="n">
        <v>2001</v>
      </c>
      <c r="B21" s="123"/>
      <c r="C21" s="202" t="n">
        <v>1182.774</v>
      </c>
      <c r="D21" s="202" t="n">
        <v>174.33</v>
      </c>
      <c r="E21" s="202" t="n">
        <v>68.517</v>
      </c>
      <c r="F21" s="202" t="n">
        <v>281.073</v>
      </c>
      <c r="G21" s="202" t="n">
        <v>90.412</v>
      </c>
      <c r="H21" s="202" t="n">
        <v>195.926</v>
      </c>
      <c r="I21" s="202" t="n">
        <v>119.467</v>
      </c>
      <c r="J21" s="202" t="n">
        <v>62.804</v>
      </c>
      <c r="K21" s="202" t="n">
        <v>190.245</v>
      </c>
    </row>
    <row r="22" s="137" customFormat="true" ht="11.1" hidden="true" customHeight="true" outlineLevel="0" collapsed="false">
      <c r="A22" s="123" t="n">
        <v>2002</v>
      </c>
      <c r="B22" s="123"/>
      <c r="C22" s="202" t="n">
        <v>1186.967</v>
      </c>
      <c r="D22" s="202" t="n">
        <v>175.515</v>
      </c>
      <c r="E22" s="202" t="n">
        <v>67.957</v>
      </c>
      <c r="F22" s="202" t="n">
        <v>283.605</v>
      </c>
      <c r="G22" s="202" t="n">
        <v>85.961</v>
      </c>
      <c r="H22" s="202" t="n">
        <v>199.174</v>
      </c>
      <c r="I22" s="202" t="n">
        <v>117.307</v>
      </c>
      <c r="J22" s="202" t="n">
        <v>61.302</v>
      </c>
      <c r="K22" s="202" t="n">
        <v>196.146</v>
      </c>
    </row>
    <row r="23" s="137" customFormat="true" ht="11.1" hidden="true" customHeight="true" outlineLevel="0" collapsed="false">
      <c r="A23" s="123" t="n">
        <v>2003</v>
      </c>
      <c r="B23" s="123"/>
      <c r="C23" s="202" t="n">
        <v>1206.972</v>
      </c>
      <c r="D23" s="202" t="n">
        <v>172.918</v>
      </c>
      <c r="E23" s="202" t="n">
        <v>65.142</v>
      </c>
      <c r="F23" s="202" t="n">
        <v>291.917</v>
      </c>
      <c r="G23" s="202" t="n">
        <v>86.682</v>
      </c>
      <c r="H23" s="202" t="n">
        <v>201.571</v>
      </c>
      <c r="I23" s="202" t="n">
        <v>117.976</v>
      </c>
      <c r="J23" s="202" t="n">
        <v>61.302</v>
      </c>
      <c r="K23" s="202" t="n">
        <v>209.464</v>
      </c>
    </row>
    <row r="24" s="137" customFormat="true" ht="11.1" hidden="true" customHeight="true" outlineLevel="0" collapsed="false">
      <c r="A24" s="123" t="n">
        <v>2004</v>
      </c>
      <c r="B24" s="123"/>
      <c r="C24" s="202" t="n">
        <v>1231.438</v>
      </c>
      <c r="D24" s="202" t="n">
        <v>176.408</v>
      </c>
      <c r="E24" s="202" t="n">
        <v>65.038</v>
      </c>
      <c r="F24" s="202" t="n">
        <v>297.788</v>
      </c>
      <c r="G24" s="202" t="n">
        <v>85.373</v>
      </c>
      <c r="H24" s="202" t="n">
        <v>209.246</v>
      </c>
      <c r="I24" s="202" t="n">
        <v>120.497</v>
      </c>
      <c r="J24" s="202" t="n">
        <v>62.102</v>
      </c>
      <c r="K24" s="202" t="n">
        <v>214.986</v>
      </c>
    </row>
    <row r="25" s="137" customFormat="true" ht="11.1" hidden="true" customHeight="true" outlineLevel="0" collapsed="false">
      <c r="A25" s="123" t="n">
        <v>2005</v>
      </c>
      <c r="B25" s="123"/>
      <c r="C25" s="202" t="n">
        <v>1258.333</v>
      </c>
      <c r="D25" s="202" t="n">
        <v>180.594</v>
      </c>
      <c r="E25" s="202" t="n">
        <v>65.771</v>
      </c>
      <c r="F25" s="202" t="n">
        <v>307.471</v>
      </c>
      <c r="G25" s="202" t="n">
        <v>84.443</v>
      </c>
      <c r="H25" s="202" t="n">
        <v>214.179</v>
      </c>
      <c r="I25" s="202" t="n">
        <v>121.108</v>
      </c>
      <c r="J25" s="202" t="n">
        <v>63.44</v>
      </c>
      <c r="K25" s="202" t="n">
        <v>221.327</v>
      </c>
    </row>
    <row r="26" s="137" customFormat="true" ht="11.1" hidden="true" customHeight="true" outlineLevel="0" collapsed="false">
      <c r="A26" s="123" t="n">
        <v>2006</v>
      </c>
      <c r="B26" s="123"/>
      <c r="C26" s="202" t="n">
        <v>1294.755</v>
      </c>
      <c r="D26" s="202" t="n">
        <v>182.489</v>
      </c>
      <c r="E26" s="202" t="n">
        <v>66.896</v>
      </c>
      <c r="F26" s="202" t="n">
        <v>317.821</v>
      </c>
      <c r="G26" s="202" t="n">
        <v>89.727</v>
      </c>
      <c r="H26" s="202" t="n">
        <v>223.169</v>
      </c>
      <c r="I26" s="202" t="n">
        <v>122.457</v>
      </c>
      <c r="J26" s="202" t="n">
        <v>65.456</v>
      </c>
      <c r="K26" s="202" t="n">
        <v>226.74</v>
      </c>
    </row>
    <row r="27" s="137" customFormat="true" ht="11.1" hidden="true" customHeight="true" outlineLevel="0" collapsed="false">
      <c r="A27" s="123" t="n">
        <v>2007</v>
      </c>
      <c r="B27" s="123"/>
      <c r="C27" s="202" t="n">
        <v>1313.85</v>
      </c>
      <c r="D27" s="202" t="n">
        <v>185.707</v>
      </c>
      <c r="E27" s="202" t="n">
        <v>69.343</v>
      </c>
      <c r="F27" s="202" t="n">
        <v>318.802</v>
      </c>
      <c r="G27" s="202" t="n">
        <v>88.025</v>
      </c>
      <c r="H27" s="202" t="n">
        <v>219.596</v>
      </c>
      <c r="I27" s="202" t="n">
        <v>128.396</v>
      </c>
      <c r="J27" s="202" t="n">
        <v>68.704</v>
      </c>
      <c r="K27" s="202" t="n">
        <v>235.277</v>
      </c>
    </row>
    <row r="28" s="137" customFormat="true" ht="11.1" hidden="true" customHeight="true" outlineLevel="0" collapsed="false">
      <c r="A28" s="123" t="n">
        <v>2008</v>
      </c>
      <c r="B28" s="123"/>
      <c r="C28" s="202" t="n">
        <v>1341.13</v>
      </c>
      <c r="D28" s="202" t="n">
        <v>189.075</v>
      </c>
      <c r="E28" s="202" t="n">
        <v>67.831</v>
      </c>
      <c r="F28" s="202" t="n">
        <v>334.291</v>
      </c>
      <c r="G28" s="202" t="n">
        <v>85.084</v>
      </c>
      <c r="H28" s="202" t="n">
        <v>225.022</v>
      </c>
      <c r="I28" s="202" t="n">
        <v>133.458</v>
      </c>
      <c r="J28" s="202" t="n">
        <v>70.299</v>
      </c>
      <c r="K28" s="202" t="n">
        <v>236.07</v>
      </c>
    </row>
    <row r="29" s="137" customFormat="true" ht="11.1" hidden="true" customHeight="true" outlineLevel="0" collapsed="false">
      <c r="A29" s="123" t="n">
        <v>2009</v>
      </c>
      <c r="B29" s="123"/>
      <c r="C29" s="202" t="n">
        <v>1336.434</v>
      </c>
      <c r="D29" s="202" t="n">
        <v>187.148</v>
      </c>
      <c r="E29" s="202" t="n">
        <v>65.636</v>
      </c>
      <c r="F29" s="202" t="n">
        <v>334.113</v>
      </c>
      <c r="G29" s="202" t="n">
        <v>82.95</v>
      </c>
      <c r="H29" s="202" t="n">
        <v>224.923</v>
      </c>
      <c r="I29" s="202" t="n">
        <v>133.289</v>
      </c>
      <c r="J29" s="202" t="n">
        <v>69.158</v>
      </c>
      <c r="K29" s="202" t="n">
        <v>239.217</v>
      </c>
    </row>
    <row r="30" customFormat="false" ht="11.1" hidden="false" customHeight="true" outlineLevel="0" collapsed="false">
      <c r="A30" s="123" t="n">
        <v>2010</v>
      </c>
      <c r="B30" s="123"/>
      <c r="C30" s="202" t="n">
        <v>1372.867</v>
      </c>
      <c r="D30" s="202" t="n">
        <v>186.544</v>
      </c>
      <c r="E30" s="202" t="n">
        <v>66.984</v>
      </c>
      <c r="F30" s="202" t="n">
        <v>342.013</v>
      </c>
      <c r="G30" s="202" t="n">
        <v>90.085</v>
      </c>
      <c r="H30" s="202" t="n">
        <v>223.652</v>
      </c>
      <c r="I30" s="202" t="n">
        <v>135.202</v>
      </c>
      <c r="J30" s="202" t="n">
        <v>71.617</v>
      </c>
      <c r="K30" s="202" t="n">
        <v>256.77</v>
      </c>
    </row>
    <row r="31" customFormat="false" ht="11.1" hidden="false" customHeight="true" outlineLevel="0" collapsed="false">
      <c r="A31" s="123" t="n">
        <v>2011</v>
      </c>
      <c r="B31" s="123"/>
      <c r="C31" s="202" t="n">
        <v>1430.629</v>
      </c>
      <c r="D31" s="202" t="n">
        <v>194.567</v>
      </c>
      <c r="E31" s="202" t="n">
        <v>69.668</v>
      </c>
      <c r="F31" s="202" t="n">
        <v>347.017</v>
      </c>
      <c r="G31" s="202" t="n">
        <v>95.63</v>
      </c>
      <c r="H31" s="202" t="n">
        <v>243.503</v>
      </c>
      <c r="I31" s="202" t="n">
        <v>140.597</v>
      </c>
      <c r="J31" s="202" t="n">
        <v>74.625</v>
      </c>
      <c r="K31" s="202" t="n">
        <v>265.022</v>
      </c>
    </row>
    <row r="32" customFormat="false" ht="11.1" hidden="false" customHeight="true" outlineLevel="0" collapsed="false">
      <c r="A32" s="123" t="n">
        <v>2012</v>
      </c>
      <c r="B32" s="123"/>
      <c r="C32" s="202" t="n">
        <v>1459.993</v>
      </c>
      <c r="D32" s="202" t="n">
        <v>196.677</v>
      </c>
      <c r="E32" s="202" t="n">
        <v>72.953</v>
      </c>
      <c r="F32" s="202" t="n">
        <v>357.122</v>
      </c>
      <c r="G32" s="202" t="n">
        <v>99.25</v>
      </c>
      <c r="H32" s="202" t="n">
        <v>247.669</v>
      </c>
      <c r="I32" s="202" t="n">
        <v>141.519</v>
      </c>
      <c r="J32" s="202" t="n">
        <v>76.775</v>
      </c>
      <c r="K32" s="202" t="n">
        <v>268.028</v>
      </c>
    </row>
    <row r="33" customFormat="false" ht="11.1" hidden="false" customHeight="true" outlineLevel="0" collapsed="false">
      <c r="A33" s="123" t="n">
        <v>2013</v>
      </c>
      <c r="B33" s="123"/>
      <c r="C33" s="202" t="n">
        <v>1486.131</v>
      </c>
      <c r="D33" s="202" t="n">
        <v>203.406</v>
      </c>
      <c r="E33" s="202" t="n">
        <v>74.394</v>
      </c>
      <c r="F33" s="202" t="n">
        <v>367.361</v>
      </c>
      <c r="G33" s="202" t="n">
        <v>99.751</v>
      </c>
      <c r="H33" s="202" t="n">
        <v>247.366</v>
      </c>
      <c r="I33" s="202" t="n">
        <v>143.484</v>
      </c>
      <c r="J33" s="202" t="n">
        <v>79.056</v>
      </c>
      <c r="K33" s="202" t="n">
        <v>271.313</v>
      </c>
    </row>
    <row r="34" customFormat="false" ht="11.1" hidden="true" customHeight="true" outlineLevel="0" collapsed="false">
      <c r="A34" s="123" t="n">
        <v>2014</v>
      </c>
      <c r="B34" s="123"/>
      <c r="C34" s="202"/>
      <c r="D34" s="202"/>
      <c r="E34" s="202"/>
      <c r="F34" s="202"/>
      <c r="G34" s="202"/>
      <c r="H34" s="202"/>
      <c r="I34" s="202"/>
      <c r="J34" s="202"/>
      <c r="K34" s="202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204.444</v>
      </c>
      <c r="D41" s="202" t="n">
        <v>36.372</v>
      </c>
      <c r="E41" s="202" t="n">
        <v>15.306</v>
      </c>
      <c r="F41" s="202" t="n">
        <v>42.516</v>
      </c>
      <c r="G41" s="202" t="n">
        <v>15.871</v>
      </c>
      <c r="H41" s="202" t="n">
        <v>33.903</v>
      </c>
      <c r="I41" s="202" t="n">
        <v>18.961</v>
      </c>
      <c r="J41" s="202" t="n">
        <v>10.279</v>
      </c>
      <c r="K41" s="202" t="n">
        <v>31.236</v>
      </c>
    </row>
    <row r="42" customFormat="false" ht="11.1" hidden="true" customHeight="true" outlineLevel="0" collapsed="false">
      <c r="A42" s="206"/>
      <c r="B42" s="205" t="s">
        <v>316</v>
      </c>
      <c r="C42" s="202" t="n">
        <v>213.043</v>
      </c>
      <c r="D42" s="202" t="n">
        <v>37.876</v>
      </c>
      <c r="E42" s="202" t="n">
        <v>15.751</v>
      </c>
      <c r="F42" s="202" t="n">
        <v>39.328</v>
      </c>
      <c r="G42" s="202" t="n">
        <v>16.889</v>
      </c>
      <c r="H42" s="202" t="n">
        <v>39.427</v>
      </c>
      <c r="I42" s="202" t="n">
        <v>19.594</v>
      </c>
      <c r="J42" s="202" t="n">
        <v>12.094</v>
      </c>
      <c r="K42" s="202" t="n">
        <v>32.084</v>
      </c>
    </row>
    <row r="43" customFormat="false" ht="11.1" hidden="true" customHeight="true" outlineLevel="0" collapsed="false">
      <c r="A43" s="206"/>
      <c r="B43" s="205" t="s">
        <v>317</v>
      </c>
      <c r="C43" s="202" t="n">
        <v>208.567</v>
      </c>
      <c r="D43" s="202" t="n">
        <v>37.925</v>
      </c>
      <c r="E43" s="202" t="n">
        <v>15.86</v>
      </c>
      <c r="F43" s="202" t="n">
        <v>36.582</v>
      </c>
      <c r="G43" s="202" t="n">
        <v>17.039</v>
      </c>
      <c r="H43" s="202" t="n">
        <v>35.324</v>
      </c>
      <c r="I43" s="202" t="n">
        <v>19.913</v>
      </c>
      <c r="J43" s="202" t="n">
        <v>12.959</v>
      </c>
      <c r="K43" s="202" t="n">
        <v>32.965</v>
      </c>
    </row>
    <row r="44" customFormat="false" ht="11.1" hidden="true" customHeight="true" outlineLevel="0" collapsed="false">
      <c r="A44" s="206"/>
      <c r="B44" s="205" t="s">
        <v>318</v>
      </c>
      <c r="C44" s="202" t="n">
        <v>230.619</v>
      </c>
      <c r="D44" s="202" t="n">
        <v>40.229</v>
      </c>
      <c r="E44" s="202" t="n">
        <v>20.517</v>
      </c>
      <c r="F44" s="202" t="n">
        <v>45.093</v>
      </c>
      <c r="G44" s="202" t="n">
        <v>20.428</v>
      </c>
      <c r="H44" s="202" t="n">
        <v>33.84</v>
      </c>
      <c r="I44" s="202" t="n">
        <v>22.619</v>
      </c>
      <c r="J44" s="202" t="n">
        <v>11.881</v>
      </c>
      <c r="K44" s="202" t="n">
        <v>36.012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220.507</v>
      </c>
      <c r="D45" s="202" t="n">
        <v>37.825</v>
      </c>
      <c r="E45" s="202" t="n">
        <v>16.174</v>
      </c>
      <c r="F45" s="202" t="n">
        <v>47.162</v>
      </c>
      <c r="G45" s="202" t="n">
        <v>17.401</v>
      </c>
      <c r="H45" s="202" t="n">
        <v>36.618</v>
      </c>
      <c r="I45" s="202" t="n">
        <v>20.377</v>
      </c>
      <c r="J45" s="202" t="n">
        <v>10.994</v>
      </c>
      <c r="K45" s="202" t="n">
        <v>33.956</v>
      </c>
    </row>
    <row r="46" customFormat="false" ht="11.1" hidden="true" customHeight="true" outlineLevel="0" collapsed="false">
      <c r="A46" s="206"/>
      <c r="B46" s="205" t="s">
        <v>316</v>
      </c>
      <c r="C46" s="202" t="n">
        <v>225.767</v>
      </c>
      <c r="D46" s="202" t="n">
        <v>40.013</v>
      </c>
      <c r="E46" s="202" t="n">
        <v>16.472</v>
      </c>
      <c r="F46" s="202" t="n">
        <v>42.808</v>
      </c>
      <c r="G46" s="202" t="n">
        <v>17.767</v>
      </c>
      <c r="H46" s="202" t="n">
        <v>40.154</v>
      </c>
      <c r="I46" s="202" t="n">
        <v>20.566</v>
      </c>
      <c r="J46" s="202" t="n">
        <v>12.881</v>
      </c>
      <c r="K46" s="202" t="n">
        <v>35.106</v>
      </c>
    </row>
    <row r="47" customFormat="false" ht="11.1" hidden="true" customHeight="true" outlineLevel="0" collapsed="false">
      <c r="A47" s="206"/>
      <c r="B47" s="205" t="s">
        <v>317</v>
      </c>
      <c r="C47" s="202" t="n">
        <v>223.471</v>
      </c>
      <c r="D47" s="202" t="n">
        <v>39.157</v>
      </c>
      <c r="E47" s="202" t="n">
        <v>16.64</v>
      </c>
      <c r="F47" s="202" t="n">
        <v>42.391</v>
      </c>
      <c r="G47" s="202" t="n">
        <v>18.228</v>
      </c>
      <c r="H47" s="202" t="n">
        <v>36.28</v>
      </c>
      <c r="I47" s="202" t="n">
        <v>21.248</v>
      </c>
      <c r="J47" s="202" t="n">
        <v>13.565</v>
      </c>
      <c r="K47" s="202" t="n">
        <v>35.962</v>
      </c>
    </row>
    <row r="48" customFormat="false" ht="11.1" hidden="true" customHeight="true" outlineLevel="0" collapsed="false">
      <c r="A48" s="206"/>
      <c r="B48" s="205" t="s">
        <v>318</v>
      </c>
      <c r="C48" s="202" t="n">
        <v>247.445</v>
      </c>
      <c r="D48" s="202" t="n">
        <v>41.493</v>
      </c>
      <c r="E48" s="202" t="n">
        <v>21.891</v>
      </c>
      <c r="F48" s="202" t="n">
        <v>47.966</v>
      </c>
      <c r="G48" s="202" t="n">
        <v>22.697</v>
      </c>
      <c r="H48" s="202" t="n">
        <v>36.89</v>
      </c>
      <c r="I48" s="202" t="n">
        <v>24.265</v>
      </c>
      <c r="J48" s="202" t="n">
        <v>12.668</v>
      </c>
      <c r="K48" s="202" t="n">
        <v>39.57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228.571</v>
      </c>
      <c r="D49" s="202" t="n">
        <v>37.757</v>
      </c>
      <c r="E49" s="202" t="n">
        <v>15.917</v>
      </c>
      <c r="F49" s="202" t="n">
        <v>52.609</v>
      </c>
      <c r="G49" s="202" t="n">
        <v>18.073</v>
      </c>
      <c r="H49" s="202" t="n">
        <v>34.604</v>
      </c>
      <c r="I49" s="202" t="n">
        <v>20.764</v>
      </c>
      <c r="J49" s="202" t="n">
        <v>11.65</v>
      </c>
      <c r="K49" s="202" t="n">
        <v>37.197</v>
      </c>
    </row>
    <row r="50" customFormat="false" ht="11.1" hidden="true" customHeight="true" outlineLevel="0" collapsed="false">
      <c r="A50" s="206"/>
      <c r="B50" s="205" t="s">
        <v>316</v>
      </c>
      <c r="C50" s="202" t="n">
        <v>235.272</v>
      </c>
      <c r="D50" s="202" t="n">
        <v>40.366</v>
      </c>
      <c r="E50" s="202" t="n">
        <v>16.455</v>
      </c>
      <c r="F50" s="202" t="n">
        <v>48.195</v>
      </c>
      <c r="G50" s="202" t="n">
        <v>18.827</v>
      </c>
      <c r="H50" s="202" t="n">
        <v>38.304</v>
      </c>
      <c r="I50" s="202" t="n">
        <v>21.138</v>
      </c>
      <c r="J50" s="202" t="n">
        <v>13.864</v>
      </c>
      <c r="K50" s="202" t="n">
        <v>38.123</v>
      </c>
    </row>
    <row r="51" customFormat="false" ht="11.1" hidden="true" customHeight="true" outlineLevel="0" collapsed="false">
      <c r="A51" s="206"/>
      <c r="B51" s="205" t="s">
        <v>317</v>
      </c>
      <c r="C51" s="202" t="n">
        <v>235.831</v>
      </c>
      <c r="D51" s="202" t="n">
        <v>39.385</v>
      </c>
      <c r="E51" s="202" t="n">
        <v>17.248</v>
      </c>
      <c r="F51" s="202" t="n">
        <v>48.552</v>
      </c>
      <c r="G51" s="202" t="n">
        <v>19.265</v>
      </c>
      <c r="H51" s="202" t="n">
        <v>35.804</v>
      </c>
      <c r="I51" s="202" t="n">
        <v>22.4</v>
      </c>
      <c r="J51" s="202" t="n">
        <v>14.279</v>
      </c>
      <c r="K51" s="202" t="n">
        <v>38.898</v>
      </c>
    </row>
    <row r="52" customFormat="false" ht="11.1" hidden="true" customHeight="true" outlineLevel="0" collapsed="false">
      <c r="A52" s="206"/>
      <c r="B52" s="205" t="s">
        <v>318</v>
      </c>
      <c r="C52" s="202" t="n">
        <v>254.595</v>
      </c>
      <c r="D52" s="202" t="n">
        <v>41.516</v>
      </c>
      <c r="E52" s="202" t="n">
        <v>21.193</v>
      </c>
      <c r="F52" s="202" t="n">
        <v>54.085</v>
      </c>
      <c r="G52" s="202" t="n">
        <v>22.771</v>
      </c>
      <c r="H52" s="202" t="n">
        <v>35.15</v>
      </c>
      <c r="I52" s="202" t="n">
        <v>24.674</v>
      </c>
      <c r="J52" s="202" t="n">
        <v>13.164</v>
      </c>
      <c r="K52" s="202" t="n">
        <v>42.042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241.228</v>
      </c>
      <c r="D53" s="202" t="n">
        <v>39.265</v>
      </c>
      <c r="E53" s="202" t="n">
        <v>16.204</v>
      </c>
      <c r="F53" s="202" t="n">
        <v>56.457</v>
      </c>
      <c r="G53" s="202" t="n">
        <v>18.934</v>
      </c>
      <c r="H53" s="202" t="n">
        <v>37.441</v>
      </c>
      <c r="I53" s="202" t="n">
        <v>21.574</v>
      </c>
      <c r="J53" s="202" t="n">
        <v>12.237</v>
      </c>
      <c r="K53" s="202" t="n">
        <v>39.116</v>
      </c>
    </row>
    <row r="54" customFormat="false" ht="11.1" hidden="true" customHeight="true" outlineLevel="0" collapsed="false">
      <c r="A54" s="206"/>
      <c r="B54" s="205" t="s">
        <v>316</v>
      </c>
      <c r="C54" s="202" t="n">
        <v>243.325</v>
      </c>
      <c r="D54" s="202" t="n">
        <v>39.661</v>
      </c>
      <c r="E54" s="202" t="n">
        <v>16.095</v>
      </c>
      <c r="F54" s="202" t="n">
        <v>53.028</v>
      </c>
      <c r="G54" s="202" t="n">
        <v>19.153</v>
      </c>
      <c r="H54" s="202" t="n">
        <v>40.294</v>
      </c>
      <c r="I54" s="202" t="n">
        <v>21.827</v>
      </c>
      <c r="J54" s="202" t="n">
        <v>14.203</v>
      </c>
      <c r="K54" s="202" t="n">
        <v>39.064</v>
      </c>
    </row>
    <row r="55" customFormat="false" ht="11.1" hidden="true" customHeight="true" outlineLevel="0" collapsed="false">
      <c r="A55" s="206"/>
      <c r="B55" s="205" t="s">
        <v>317</v>
      </c>
      <c r="C55" s="202" t="n">
        <v>243.411</v>
      </c>
      <c r="D55" s="202" t="n">
        <v>40.316</v>
      </c>
      <c r="E55" s="202" t="n">
        <v>16.593</v>
      </c>
      <c r="F55" s="202" t="n">
        <v>52.099</v>
      </c>
      <c r="G55" s="202" t="n">
        <v>19.368</v>
      </c>
      <c r="H55" s="202" t="n">
        <v>37.73</v>
      </c>
      <c r="I55" s="202" t="n">
        <v>23.064</v>
      </c>
      <c r="J55" s="202" t="n">
        <v>14.878</v>
      </c>
      <c r="K55" s="202" t="n">
        <v>39.363</v>
      </c>
    </row>
    <row r="56" customFormat="false" ht="11.1" hidden="true" customHeight="true" outlineLevel="0" collapsed="false">
      <c r="A56" s="206"/>
      <c r="B56" s="205" t="s">
        <v>318</v>
      </c>
      <c r="C56" s="202" t="n">
        <v>261.327</v>
      </c>
      <c r="D56" s="202" t="n">
        <v>42.276</v>
      </c>
      <c r="E56" s="202" t="n">
        <v>20.556</v>
      </c>
      <c r="F56" s="202" t="n">
        <v>56.955</v>
      </c>
      <c r="G56" s="202" t="n">
        <v>23.135</v>
      </c>
      <c r="H56" s="202" t="n">
        <v>37.375</v>
      </c>
      <c r="I56" s="202" t="n">
        <v>25.523</v>
      </c>
      <c r="J56" s="202" t="n">
        <v>13.842</v>
      </c>
      <c r="K56" s="202" t="n">
        <v>41.665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245.915</v>
      </c>
      <c r="D57" s="202" t="n">
        <v>38.977</v>
      </c>
      <c r="E57" s="202" t="n">
        <v>15.575</v>
      </c>
      <c r="F57" s="202" t="n">
        <v>59.336</v>
      </c>
      <c r="G57" s="202" t="n">
        <v>19.761</v>
      </c>
      <c r="H57" s="202" t="n">
        <v>38.399</v>
      </c>
      <c r="I57" s="202" t="n">
        <v>22.212</v>
      </c>
      <c r="J57" s="202" t="n">
        <v>12.4</v>
      </c>
      <c r="K57" s="202" t="n">
        <v>39.255</v>
      </c>
    </row>
    <row r="58" customFormat="false" ht="11.1" hidden="true" customHeight="true" outlineLevel="0" collapsed="false">
      <c r="A58" s="206"/>
      <c r="B58" s="205" t="s">
        <v>316</v>
      </c>
      <c r="C58" s="202" t="n">
        <v>254.151</v>
      </c>
      <c r="D58" s="202" t="n">
        <v>41.602</v>
      </c>
      <c r="E58" s="202" t="n">
        <v>16.105</v>
      </c>
      <c r="F58" s="202" t="n">
        <v>56.172</v>
      </c>
      <c r="G58" s="202" t="n">
        <v>20.022</v>
      </c>
      <c r="H58" s="202" t="n">
        <v>42.403</v>
      </c>
      <c r="I58" s="202" t="n">
        <v>22.839</v>
      </c>
      <c r="J58" s="202" t="n">
        <v>14.61</v>
      </c>
      <c r="K58" s="202" t="n">
        <v>40.398</v>
      </c>
    </row>
    <row r="59" customFormat="false" ht="11.1" hidden="true" customHeight="true" outlineLevel="0" collapsed="false">
      <c r="A59" s="206"/>
      <c r="B59" s="205" t="s">
        <v>317</v>
      </c>
      <c r="C59" s="202" t="n">
        <v>251.817</v>
      </c>
      <c r="D59" s="202" t="n">
        <v>41.535</v>
      </c>
      <c r="E59" s="202" t="n">
        <v>16.185</v>
      </c>
      <c r="F59" s="202" t="n">
        <v>55.736</v>
      </c>
      <c r="G59" s="202" t="n">
        <v>19.657</v>
      </c>
      <c r="H59" s="202" t="n">
        <v>39.01</v>
      </c>
      <c r="I59" s="202" t="n">
        <v>23.456</v>
      </c>
      <c r="J59" s="202" t="n">
        <v>15.088</v>
      </c>
      <c r="K59" s="202" t="n">
        <v>41.15</v>
      </c>
    </row>
    <row r="60" customFormat="false" ht="11.1" hidden="true" customHeight="true" outlineLevel="0" collapsed="false">
      <c r="A60" s="206"/>
      <c r="B60" s="205" t="s">
        <v>318</v>
      </c>
      <c r="C60" s="202" t="n">
        <v>267.945</v>
      </c>
      <c r="D60" s="202" t="n">
        <v>42.461</v>
      </c>
      <c r="E60" s="202" t="n">
        <v>19.654</v>
      </c>
      <c r="F60" s="202" t="n">
        <v>60.599</v>
      </c>
      <c r="G60" s="202" t="n">
        <v>23.096</v>
      </c>
      <c r="H60" s="202" t="n">
        <v>38.675</v>
      </c>
      <c r="I60" s="202" t="n">
        <v>25.835</v>
      </c>
      <c r="J60" s="202" t="n">
        <v>13.763</v>
      </c>
      <c r="K60" s="202" t="n">
        <v>43.862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254.135</v>
      </c>
      <c r="D61" s="202" t="n">
        <v>39.224</v>
      </c>
      <c r="E61" s="202" t="n">
        <v>15.619</v>
      </c>
      <c r="F61" s="202" t="n">
        <v>63.014</v>
      </c>
      <c r="G61" s="202" t="n">
        <v>19.483</v>
      </c>
      <c r="H61" s="202" t="n">
        <v>41.068</v>
      </c>
      <c r="I61" s="202" t="n">
        <v>23.152</v>
      </c>
      <c r="J61" s="202" t="n">
        <v>12.506</v>
      </c>
      <c r="K61" s="202" t="n">
        <v>40.069</v>
      </c>
    </row>
    <row r="62" customFormat="false" ht="11.1" hidden="true" customHeight="true" outlineLevel="0" collapsed="false">
      <c r="A62" s="206"/>
      <c r="B62" s="205" t="s">
        <v>316</v>
      </c>
      <c r="C62" s="202" t="n">
        <v>258.771</v>
      </c>
      <c r="D62" s="202" t="n">
        <v>41.425</v>
      </c>
      <c r="E62" s="202" t="n">
        <v>16.154</v>
      </c>
      <c r="F62" s="202" t="n">
        <v>58.378</v>
      </c>
      <c r="G62" s="202" t="n">
        <v>19.882</v>
      </c>
      <c r="H62" s="202" t="n">
        <v>45.159</v>
      </c>
      <c r="I62" s="202" t="n">
        <v>23.616</v>
      </c>
      <c r="J62" s="202" t="n">
        <v>14.513</v>
      </c>
      <c r="K62" s="202" t="n">
        <v>39.644</v>
      </c>
    </row>
    <row r="63" customFormat="false" ht="11.1" hidden="true" customHeight="true" outlineLevel="0" collapsed="false">
      <c r="A63" s="206"/>
      <c r="B63" s="205" t="s">
        <v>317</v>
      </c>
      <c r="C63" s="202" t="n">
        <v>258.124</v>
      </c>
      <c r="D63" s="202" t="n">
        <v>41.024</v>
      </c>
      <c r="E63" s="202" t="n">
        <v>16.754</v>
      </c>
      <c r="F63" s="202" t="n">
        <v>58.514</v>
      </c>
      <c r="G63" s="202" t="n">
        <v>20.001</v>
      </c>
      <c r="H63" s="202" t="n">
        <v>41.644</v>
      </c>
      <c r="I63" s="202" t="n">
        <v>24.443</v>
      </c>
      <c r="J63" s="202" t="n">
        <v>14.954</v>
      </c>
      <c r="K63" s="202" t="n">
        <v>40.79</v>
      </c>
    </row>
    <row r="64" customFormat="false" ht="11.1" hidden="true" customHeight="true" outlineLevel="0" collapsed="false">
      <c r="A64" s="206"/>
      <c r="B64" s="205" t="s">
        <v>318</v>
      </c>
      <c r="C64" s="202" t="n">
        <v>274.221</v>
      </c>
      <c r="D64" s="202" t="n">
        <v>43.132</v>
      </c>
      <c r="E64" s="202" t="n">
        <v>20.051</v>
      </c>
      <c r="F64" s="202" t="n">
        <v>63.132</v>
      </c>
      <c r="G64" s="202" t="n">
        <v>23.269</v>
      </c>
      <c r="H64" s="202" t="n">
        <v>40.459</v>
      </c>
      <c r="I64" s="202" t="n">
        <v>26.751</v>
      </c>
      <c r="J64" s="202" t="n">
        <v>13.742</v>
      </c>
      <c r="K64" s="202" t="n">
        <v>43.685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256.698</v>
      </c>
      <c r="D65" s="202" t="n">
        <v>38.679</v>
      </c>
      <c r="E65" s="202" t="n">
        <v>15.813</v>
      </c>
      <c r="F65" s="202" t="n">
        <v>64.621</v>
      </c>
      <c r="G65" s="202" t="n">
        <v>19.593</v>
      </c>
      <c r="H65" s="202" t="n">
        <v>40.781</v>
      </c>
      <c r="I65" s="202" t="n">
        <v>23.986</v>
      </c>
      <c r="J65" s="202" t="n">
        <v>12.642</v>
      </c>
      <c r="K65" s="202" t="n">
        <v>40.583</v>
      </c>
    </row>
    <row r="66" customFormat="false" ht="11.1" hidden="true" customHeight="true" outlineLevel="0" collapsed="false">
      <c r="A66" s="206"/>
      <c r="B66" s="205" t="s">
        <v>316</v>
      </c>
      <c r="C66" s="202" t="n">
        <v>265.984</v>
      </c>
      <c r="D66" s="202" t="n">
        <v>41.389</v>
      </c>
      <c r="E66" s="202" t="n">
        <v>16.294</v>
      </c>
      <c r="F66" s="202" t="n">
        <v>61.418</v>
      </c>
      <c r="G66" s="202" t="n">
        <v>20.472</v>
      </c>
      <c r="H66" s="202" t="n">
        <v>45.672</v>
      </c>
      <c r="I66" s="202" t="n">
        <v>24.866</v>
      </c>
      <c r="J66" s="202" t="n">
        <v>14.73</v>
      </c>
      <c r="K66" s="202" t="n">
        <v>41.143</v>
      </c>
    </row>
    <row r="67" customFormat="false" ht="11.1" hidden="true" customHeight="true" outlineLevel="0" collapsed="false">
      <c r="A67" s="206"/>
      <c r="B67" s="205" t="s">
        <v>317</v>
      </c>
      <c r="C67" s="202" t="n">
        <v>263.018</v>
      </c>
      <c r="D67" s="202" t="n">
        <v>40.714</v>
      </c>
      <c r="E67" s="202" t="n">
        <v>15.996</v>
      </c>
      <c r="F67" s="202" t="n">
        <v>60.635</v>
      </c>
      <c r="G67" s="202" t="n">
        <v>20.114</v>
      </c>
      <c r="H67" s="202" t="n">
        <v>42.988</v>
      </c>
      <c r="I67" s="202" t="n">
        <v>25.241</v>
      </c>
      <c r="J67" s="202" t="n">
        <v>15.385</v>
      </c>
      <c r="K67" s="202" t="n">
        <v>41.945</v>
      </c>
    </row>
    <row r="68" customFormat="false" ht="11.1" hidden="true" customHeight="true" outlineLevel="0" collapsed="false">
      <c r="A68" s="206"/>
      <c r="B68" s="205" t="s">
        <v>318</v>
      </c>
      <c r="C68" s="202" t="n">
        <v>280.287</v>
      </c>
      <c r="D68" s="202" t="n">
        <v>43.164</v>
      </c>
      <c r="E68" s="202" t="n">
        <v>20.341</v>
      </c>
      <c r="F68" s="202" t="n">
        <v>65.366</v>
      </c>
      <c r="G68" s="202" t="n">
        <v>23.604</v>
      </c>
      <c r="H68" s="202" t="n">
        <v>41.741</v>
      </c>
      <c r="I68" s="202" t="n">
        <v>27.893</v>
      </c>
      <c r="J68" s="202" t="n">
        <v>14.031</v>
      </c>
      <c r="K68" s="202" t="n">
        <v>44.147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261.882</v>
      </c>
      <c r="D69" s="202" t="n">
        <v>38.673</v>
      </c>
      <c r="E69" s="202" t="n">
        <v>15.356</v>
      </c>
      <c r="F69" s="202" t="n">
        <v>65.39</v>
      </c>
      <c r="G69" s="202" t="n">
        <v>20.41</v>
      </c>
      <c r="H69" s="202" t="n">
        <v>43.517</v>
      </c>
      <c r="I69" s="202" t="n">
        <v>24.757</v>
      </c>
      <c r="J69" s="202" t="n">
        <v>12.925</v>
      </c>
      <c r="K69" s="202" t="n">
        <v>40.854</v>
      </c>
    </row>
    <row r="70" customFormat="false" ht="11.1" hidden="true" customHeight="true" outlineLevel="0" collapsed="false">
      <c r="A70" s="206"/>
      <c r="B70" s="205" t="s">
        <v>316</v>
      </c>
      <c r="C70" s="202" t="n">
        <v>267.173</v>
      </c>
      <c r="D70" s="202" t="n">
        <v>42.031</v>
      </c>
      <c r="E70" s="202" t="n">
        <v>16.347</v>
      </c>
      <c r="F70" s="202" t="n">
        <v>61.823</v>
      </c>
      <c r="G70" s="202" t="n">
        <v>20.422</v>
      </c>
      <c r="H70" s="202" t="n">
        <v>44.744</v>
      </c>
      <c r="I70" s="202" t="n">
        <v>25.405</v>
      </c>
      <c r="J70" s="202" t="n">
        <v>14.942</v>
      </c>
      <c r="K70" s="202" t="n">
        <v>41.459</v>
      </c>
    </row>
    <row r="71" customFormat="false" ht="11.1" hidden="true" customHeight="true" outlineLevel="0" collapsed="false">
      <c r="A71" s="206"/>
      <c r="B71" s="205" t="s">
        <v>317</v>
      </c>
      <c r="C71" s="202" t="n">
        <v>268.107</v>
      </c>
      <c r="D71" s="202" t="n">
        <v>41.152</v>
      </c>
      <c r="E71" s="202" t="n">
        <v>16.635</v>
      </c>
      <c r="F71" s="202" t="n">
        <v>61.598</v>
      </c>
      <c r="G71" s="202" t="n">
        <v>20.606</v>
      </c>
      <c r="H71" s="202" t="n">
        <v>43.84</v>
      </c>
      <c r="I71" s="202" t="n">
        <v>26.6</v>
      </c>
      <c r="J71" s="202" t="n">
        <v>15.383</v>
      </c>
      <c r="K71" s="202" t="n">
        <v>42.293</v>
      </c>
    </row>
    <row r="72" customFormat="false" ht="11.1" hidden="true" customHeight="true" outlineLevel="0" collapsed="false">
      <c r="A72" s="206"/>
      <c r="B72" s="205" t="s">
        <v>318</v>
      </c>
      <c r="C72" s="202" t="n">
        <v>286.588</v>
      </c>
      <c r="D72" s="202" t="n">
        <v>43.783</v>
      </c>
      <c r="E72" s="202" t="n">
        <v>19.951</v>
      </c>
      <c r="F72" s="202" t="n">
        <v>66.607</v>
      </c>
      <c r="G72" s="202" t="n">
        <v>24.099</v>
      </c>
      <c r="H72" s="202" t="n">
        <v>43.297</v>
      </c>
      <c r="I72" s="202" t="n">
        <v>29.015</v>
      </c>
      <c r="J72" s="202" t="n">
        <v>14.174</v>
      </c>
      <c r="K72" s="202" t="n">
        <v>45.662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269.523</v>
      </c>
      <c r="D73" s="202" t="n">
        <v>39.498</v>
      </c>
      <c r="E73" s="202" t="n">
        <v>15.649</v>
      </c>
      <c r="F73" s="202" t="n">
        <v>67.139</v>
      </c>
      <c r="G73" s="202" t="n">
        <v>20.314</v>
      </c>
      <c r="H73" s="202" t="n">
        <v>43.927</v>
      </c>
      <c r="I73" s="202" t="n">
        <v>25.854</v>
      </c>
      <c r="J73" s="202" t="n">
        <v>13.142</v>
      </c>
      <c r="K73" s="202" t="n">
        <v>44</v>
      </c>
    </row>
    <row r="74" customFormat="false" ht="11.1" hidden="true" customHeight="true" outlineLevel="0" collapsed="false">
      <c r="A74" s="206"/>
      <c r="B74" s="205" t="s">
        <v>316</v>
      </c>
      <c r="C74" s="202" t="n">
        <v>275.147</v>
      </c>
      <c r="D74" s="202" t="n">
        <v>41.298</v>
      </c>
      <c r="E74" s="202" t="n">
        <v>16.167</v>
      </c>
      <c r="F74" s="202" t="n">
        <v>62.884</v>
      </c>
      <c r="G74" s="202" t="n">
        <v>20.569</v>
      </c>
      <c r="H74" s="202" t="n">
        <v>48.017</v>
      </c>
      <c r="I74" s="202" t="n">
        <v>26.482</v>
      </c>
      <c r="J74" s="202" t="n">
        <v>15.338</v>
      </c>
      <c r="K74" s="202" t="n">
        <v>44.392</v>
      </c>
    </row>
    <row r="75" customFormat="false" ht="11.1" hidden="true" customHeight="true" outlineLevel="0" collapsed="false">
      <c r="A75" s="206"/>
      <c r="B75" s="205" t="s">
        <v>317</v>
      </c>
      <c r="C75" s="202" t="n">
        <v>274.18</v>
      </c>
      <c r="D75" s="202" t="n">
        <v>41.439</v>
      </c>
      <c r="E75" s="202" t="n">
        <v>16.102</v>
      </c>
      <c r="F75" s="202" t="n">
        <v>62.491</v>
      </c>
      <c r="G75" s="202" t="n">
        <v>20.53</v>
      </c>
      <c r="H75" s="202" t="n">
        <v>45.881</v>
      </c>
      <c r="I75" s="202" t="n">
        <v>27.868</v>
      </c>
      <c r="J75" s="202" t="n">
        <v>15.632</v>
      </c>
      <c r="K75" s="202" t="n">
        <v>44.237</v>
      </c>
    </row>
    <row r="76" customFormat="false" ht="11.1" hidden="true" customHeight="true" outlineLevel="0" collapsed="false">
      <c r="A76" s="206"/>
      <c r="B76" s="205" t="s">
        <v>318</v>
      </c>
      <c r="C76" s="202" t="n">
        <v>293.934</v>
      </c>
      <c r="D76" s="202" t="n">
        <v>44.416</v>
      </c>
      <c r="E76" s="202" t="n">
        <v>20.306</v>
      </c>
      <c r="F76" s="202" t="n">
        <v>68.304</v>
      </c>
      <c r="G76" s="202" t="n">
        <v>24.159</v>
      </c>
      <c r="H76" s="202" t="n">
        <v>44.884</v>
      </c>
      <c r="I76" s="202" t="n">
        <v>30.677</v>
      </c>
      <c r="J76" s="202" t="n">
        <v>14.684</v>
      </c>
      <c r="K76" s="202" t="n">
        <v>46.504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276.633</v>
      </c>
      <c r="D77" s="202" t="n">
        <v>39.516</v>
      </c>
      <c r="E77" s="202" t="n">
        <v>15.362</v>
      </c>
      <c r="F77" s="202" t="n">
        <v>68.327</v>
      </c>
      <c r="G77" s="202" t="n">
        <v>21.445</v>
      </c>
      <c r="H77" s="202" t="n">
        <v>46.14</v>
      </c>
      <c r="I77" s="202" t="n">
        <v>27.32</v>
      </c>
      <c r="J77" s="202" t="n">
        <v>13.946</v>
      </c>
      <c r="K77" s="202" t="n">
        <v>44.577</v>
      </c>
    </row>
    <row r="78" customFormat="false" ht="11.1" hidden="true" customHeight="true" outlineLevel="0" collapsed="false">
      <c r="A78" s="206"/>
      <c r="B78" s="205" t="s">
        <v>316</v>
      </c>
      <c r="C78" s="202" t="n">
        <v>285.038</v>
      </c>
      <c r="D78" s="202" t="n">
        <v>43.088</v>
      </c>
      <c r="E78" s="202" t="n">
        <v>16.774</v>
      </c>
      <c r="F78" s="202" t="n">
        <v>64.575</v>
      </c>
      <c r="G78" s="202" t="n">
        <v>21.917</v>
      </c>
      <c r="H78" s="202" t="n">
        <v>49.069</v>
      </c>
      <c r="I78" s="202" t="n">
        <v>28.338</v>
      </c>
      <c r="J78" s="202" t="n">
        <v>16.172</v>
      </c>
      <c r="K78" s="202" t="n">
        <v>45.105</v>
      </c>
    </row>
    <row r="79" customFormat="false" ht="11.1" hidden="true" customHeight="true" outlineLevel="0" collapsed="false">
      <c r="A79" s="206"/>
      <c r="B79" s="205" t="s">
        <v>317</v>
      </c>
      <c r="C79" s="202" t="n">
        <v>283.589</v>
      </c>
      <c r="D79" s="202" t="n">
        <v>41.795</v>
      </c>
      <c r="E79" s="202" t="n">
        <v>16.551</v>
      </c>
      <c r="F79" s="202" t="n">
        <v>65.718</v>
      </c>
      <c r="G79" s="202" t="n">
        <v>21.578</v>
      </c>
      <c r="H79" s="202" t="n">
        <v>46.862</v>
      </c>
      <c r="I79" s="202" t="n">
        <v>28.883</v>
      </c>
      <c r="J79" s="202" t="n">
        <v>16.719</v>
      </c>
      <c r="K79" s="202" t="n">
        <v>45.483</v>
      </c>
    </row>
    <row r="80" customFormat="false" ht="11.1" hidden="true" customHeight="true" outlineLevel="0" collapsed="false">
      <c r="A80" s="206"/>
      <c r="B80" s="205" t="s">
        <v>318</v>
      </c>
      <c r="C80" s="202" t="n">
        <v>298.171</v>
      </c>
      <c r="D80" s="202" t="n">
        <v>44.061</v>
      </c>
      <c r="E80" s="202" t="n">
        <v>19.846</v>
      </c>
      <c r="F80" s="202" t="n">
        <v>70.504</v>
      </c>
      <c r="G80" s="202" t="n">
        <v>24.962</v>
      </c>
      <c r="H80" s="202" t="n">
        <v>44.968</v>
      </c>
      <c r="I80" s="202" t="n">
        <v>31.484</v>
      </c>
      <c r="J80" s="202" t="n">
        <v>15.383</v>
      </c>
      <c r="K80" s="202" t="n">
        <v>46.96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286.322</v>
      </c>
      <c r="D81" s="202" t="n">
        <v>40.524</v>
      </c>
      <c r="E81" s="202" t="n">
        <v>15.654</v>
      </c>
      <c r="F81" s="202" t="n">
        <v>72.915</v>
      </c>
      <c r="G81" s="202" t="n">
        <v>21.782</v>
      </c>
      <c r="H81" s="202" t="n">
        <v>46.743</v>
      </c>
      <c r="I81" s="202" t="n">
        <v>28.416</v>
      </c>
      <c r="J81" s="202" t="n">
        <v>13.908</v>
      </c>
      <c r="K81" s="202" t="n">
        <v>46.38</v>
      </c>
    </row>
    <row r="82" customFormat="false" ht="11.1" hidden="true" customHeight="true" outlineLevel="0" collapsed="false">
      <c r="A82" s="206"/>
      <c r="B82" s="205" t="s">
        <v>316</v>
      </c>
      <c r="C82" s="202" t="n">
        <v>295.202</v>
      </c>
      <c r="D82" s="202" t="n">
        <v>44.466</v>
      </c>
      <c r="E82" s="202" t="n">
        <v>16.76</v>
      </c>
      <c r="F82" s="202" t="n">
        <v>66.976</v>
      </c>
      <c r="G82" s="202" t="n">
        <v>22.232</v>
      </c>
      <c r="H82" s="202" t="n">
        <v>52.578</v>
      </c>
      <c r="I82" s="202" t="n">
        <v>29.312</v>
      </c>
      <c r="J82" s="202" t="n">
        <v>16.231</v>
      </c>
      <c r="K82" s="202" t="n">
        <v>46.647</v>
      </c>
    </row>
    <row r="83" customFormat="false" ht="11.1" hidden="true" customHeight="true" outlineLevel="0" collapsed="false">
      <c r="A83" s="206"/>
      <c r="B83" s="205" t="s">
        <v>317</v>
      </c>
      <c r="C83" s="202" t="n">
        <v>292.287</v>
      </c>
      <c r="D83" s="202" t="n">
        <v>43.469</v>
      </c>
      <c r="E83" s="202" t="n">
        <v>16.546</v>
      </c>
      <c r="F83" s="202" t="n">
        <v>68.108</v>
      </c>
      <c r="G83" s="202" t="n">
        <v>21.418</v>
      </c>
      <c r="H83" s="202" t="n">
        <v>49.077</v>
      </c>
      <c r="I83" s="202" t="n">
        <v>29.513</v>
      </c>
      <c r="J83" s="202" t="n">
        <v>16.809</v>
      </c>
      <c r="K83" s="202" t="n">
        <v>47.347</v>
      </c>
    </row>
    <row r="84" customFormat="false" ht="11.1" hidden="true" customHeight="true" outlineLevel="0" collapsed="false">
      <c r="A84" s="206"/>
      <c r="B84" s="205" t="s">
        <v>318</v>
      </c>
      <c r="C84" s="202" t="n">
        <v>308.963</v>
      </c>
      <c r="D84" s="202" t="n">
        <v>45.871</v>
      </c>
      <c r="E84" s="202" t="n">
        <v>19.557</v>
      </c>
      <c r="F84" s="202" t="n">
        <v>73.074</v>
      </c>
      <c r="G84" s="202" t="n">
        <v>24.98</v>
      </c>
      <c r="H84" s="202" t="n">
        <v>47.528</v>
      </c>
      <c r="I84" s="202" t="n">
        <v>32.226</v>
      </c>
      <c r="J84" s="202" t="n">
        <v>15.856</v>
      </c>
      <c r="K84" s="202" t="n">
        <v>49.871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286.449</v>
      </c>
      <c r="D85" s="202" t="n">
        <v>41.412</v>
      </c>
      <c r="E85" s="202" t="n">
        <v>15.532</v>
      </c>
      <c r="F85" s="202" t="n">
        <v>72.73</v>
      </c>
      <c r="G85" s="202" t="n">
        <v>20.381</v>
      </c>
      <c r="H85" s="202" t="n">
        <v>46.712</v>
      </c>
      <c r="I85" s="202" t="n">
        <v>28.048</v>
      </c>
      <c r="J85" s="202" t="n">
        <v>14.091</v>
      </c>
      <c r="K85" s="202" t="n">
        <v>47.543</v>
      </c>
    </row>
    <row r="86" customFormat="false" ht="11.1" hidden="true" customHeight="true" outlineLevel="0" collapsed="false">
      <c r="A86" s="206"/>
      <c r="B86" s="205" t="s">
        <v>316</v>
      </c>
      <c r="C86" s="202" t="n">
        <v>294.242</v>
      </c>
      <c r="D86" s="202" t="n">
        <v>44.182</v>
      </c>
      <c r="E86" s="202" t="n">
        <v>16.387</v>
      </c>
      <c r="F86" s="202" t="n">
        <v>67.775</v>
      </c>
      <c r="G86" s="202" t="n">
        <v>21.015</v>
      </c>
      <c r="H86" s="202" t="n">
        <v>52.797</v>
      </c>
      <c r="I86" s="202" t="n">
        <v>28.707</v>
      </c>
      <c r="J86" s="202" t="n">
        <v>16.022</v>
      </c>
      <c r="K86" s="202" t="n">
        <v>47.357</v>
      </c>
    </row>
    <row r="87" customFormat="false" ht="11.1" hidden="true" customHeight="true" outlineLevel="0" collapsed="false">
      <c r="A87" s="206"/>
      <c r="B87" s="205" t="s">
        <v>317</v>
      </c>
      <c r="C87" s="202" t="n">
        <v>294.294</v>
      </c>
      <c r="D87" s="202" t="n">
        <v>43.776</v>
      </c>
      <c r="E87" s="202" t="n">
        <v>16.484</v>
      </c>
      <c r="F87" s="202" t="n">
        <v>68.565</v>
      </c>
      <c r="G87" s="202" t="n">
        <v>20.722</v>
      </c>
      <c r="H87" s="202" t="n">
        <v>50.639</v>
      </c>
      <c r="I87" s="202" t="n">
        <v>28.873</v>
      </c>
      <c r="J87" s="202" t="n">
        <v>16.346</v>
      </c>
      <c r="K87" s="202" t="n">
        <v>48.889</v>
      </c>
    </row>
    <row r="88" customFormat="false" ht="11.1" hidden="true" customHeight="true" outlineLevel="0" collapsed="false">
      <c r="A88" s="206"/>
      <c r="B88" s="205" t="s">
        <v>318</v>
      </c>
      <c r="C88" s="202" t="n">
        <v>311.982</v>
      </c>
      <c r="D88" s="202" t="n">
        <v>46.145</v>
      </c>
      <c r="E88" s="202" t="n">
        <v>19.554</v>
      </c>
      <c r="F88" s="202" t="n">
        <v>74.535</v>
      </c>
      <c r="G88" s="202" t="n">
        <v>23.843</v>
      </c>
      <c r="H88" s="202" t="n">
        <v>49.026</v>
      </c>
      <c r="I88" s="202" t="n">
        <v>31.679</v>
      </c>
      <c r="J88" s="202" t="n">
        <v>14.843</v>
      </c>
      <c r="K88" s="202" t="n">
        <v>52.357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293.169</v>
      </c>
      <c r="D89" s="202" t="n">
        <v>40.12</v>
      </c>
      <c r="E89" s="202" t="n">
        <v>15.065</v>
      </c>
      <c r="F89" s="202" t="n">
        <v>75.466</v>
      </c>
      <c r="G89" s="202" t="n">
        <v>20.556</v>
      </c>
      <c r="H89" s="202" t="n">
        <v>49.179</v>
      </c>
      <c r="I89" s="202" t="n">
        <v>28.195</v>
      </c>
      <c r="J89" s="202" t="n">
        <v>13.709</v>
      </c>
      <c r="K89" s="202" t="n">
        <v>50.879</v>
      </c>
    </row>
    <row r="90" customFormat="false" ht="11.1" hidden="true" customHeight="true" outlineLevel="0" collapsed="false">
      <c r="A90" s="206"/>
      <c r="B90" s="205" t="s">
        <v>316</v>
      </c>
      <c r="C90" s="202" t="n">
        <v>301.228</v>
      </c>
      <c r="D90" s="202" t="n">
        <v>44.377</v>
      </c>
      <c r="E90" s="202" t="n">
        <v>16.039</v>
      </c>
      <c r="F90" s="202" t="n">
        <v>70.281</v>
      </c>
      <c r="G90" s="202" t="n">
        <v>21.291</v>
      </c>
      <c r="H90" s="202" t="n">
        <v>53.045</v>
      </c>
      <c r="I90" s="202" t="n">
        <v>28.824</v>
      </c>
      <c r="J90" s="202" t="n">
        <v>15.904</v>
      </c>
      <c r="K90" s="202" t="n">
        <v>51.467</v>
      </c>
    </row>
    <row r="91" customFormat="false" ht="11.1" hidden="true" customHeight="true" outlineLevel="0" collapsed="false">
      <c r="A91" s="206"/>
      <c r="B91" s="205" t="s">
        <v>317</v>
      </c>
      <c r="C91" s="202" t="n">
        <v>298.624</v>
      </c>
      <c r="D91" s="202" t="n">
        <v>43.211</v>
      </c>
      <c r="E91" s="202" t="n">
        <v>15.617</v>
      </c>
      <c r="F91" s="202" t="n">
        <v>70.271</v>
      </c>
      <c r="G91" s="202" t="n">
        <v>20.861</v>
      </c>
      <c r="H91" s="202" t="n">
        <v>50.605</v>
      </c>
      <c r="I91" s="202" t="n">
        <v>28.93</v>
      </c>
      <c r="J91" s="202" t="n">
        <v>16.514</v>
      </c>
      <c r="K91" s="202" t="n">
        <v>52.615</v>
      </c>
    </row>
    <row r="92" customFormat="false" ht="11.1" hidden="true" customHeight="true" outlineLevel="0" collapsed="false">
      <c r="A92" s="206"/>
      <c r="B92" s="205" t="s">
        <v>318</v>
      </c>
      <c r="C92" s="202" t="n">
        <v>313.951</v>
      </c>
      <c r="D92" s="202" t="n">
        <v>45.21</v>
      </c>
      <c r="E92" s="202" t="n">
        <v>18.421</v>
      </c>
      <c r="F92" s="202" t="n">
        <v>75.899</v>
      </c>
      <c r="G92" s="202" t="n">
        <v>23.974</v>
      </c>
      <c r="H92" s="202" t="n">
        <v>48.742</v>
      </c>
      <c r="I92" s="202" t="n">
        <v>32.027</v>
      </c>
      <c r="J92" s="202" t="n">
        <v>15.175</v>
      </c>
      <c r="K92" s="202" t="n">
        <v>54.503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298.12</v>
      </c>
      <c r="D93" s="202" t="n">
        <v>41.874</v>
      </c>
      <c r="E93" s="202" t="n">
        <v>14.86</v>
      </c>
      <c r="F93" s="202" t="n">
        <v>76.459</v>
      </c>
      <c r="G93" s="202" t="n">
        <v>20.351</v>
      </c>
      <c r="H93" s="202" t="n">
        <v>49.518</v>
      </c>
      <c r="I93" s="202" t="n">
        <v>28.574</v>
      </c>
      <c r="J93" s="202" t="n">
        <v>13.944</v>
      </c>
      <c r="K93" s="202" t="n">
        <v>52.54</v>
      </c>
    </row>
    <row r="94" customFormat="false" ht="11.1" hidden="true" customHeight="true" outlineLevel="0" collapsed="false">
      <c r="A94" s="206"/>
      <c r="B94" s="205" t="s">
        <v>316</v>
      </c>
      <c r="C94" s="202" t="n">
        <v>305.754</v>
      </c>
      <c r="D94" s="202" t="n">
        <v>44.242</v>
      </c>
      <c r="E94" s="202" t="n">
        <v>15.908</v>
      </c>
      <c r="F94" s="202" t="n">
        <v>71.378</v>
      </c>
      <c r="G94" s="202" t="n">
        <v>20.737</v>
      </c>
      <c r="H94" s="202" t="n">
        <v>55.247</v>
      </c>
      <c r="I94" s="202" t="n">
        <v>29.537</v>
      </c>
      <c r="J94" s="202" t="n">
        <v>16.055</v>
      </c>
      <c r="K94" s="202" t="n">
        <v>52.65</v>
      </c>
    </row>
    <row r="95" customFormat="false" ht="11.1" hidden="true" customHeight="true" outlineLevel="0" collapsed="false">
      <c r="A95" s="206"/>
      <c r="B95" s="205" t="s">
        <v>317</v>
      </c>
      <c r="C95" s="202" t="n">
        <v>304.038</v>
      </c>
      <c r="D95" s="202" t="n">
        <v>43.958</v>
      </c>
      <c r="E95" s="202" t="n">
        <v>15.71</v>
      </c>
      <c r="F95" s="202" t="n">
        <v>72.127</v>
      </c>
      <c r="G95" s="202" t="n">
        <v>20.427</v>
      </c>
      <c r="H95" s="202" t="n">
        <v>52.043</v>
      </c>
      <c r="I95" s="202" t="n">
        <v>29.565</v>
      </c>
      <c r="J95" s="202" t="n">
        <v>16.678</v>
      </c>
      <c r="K95" s="202" t="n">
        <v>53.53</v>
      </c>
    </row>
    <row r="96" customFormat="false" ht="11.1" hidden="true" customHeight="true" outlineLevel="0" collapsed="false">
      <c r="A96" s="206"/>
      <c r="B96" s="205" t="s">
        <v>318</v>
      </c>
      <c r="C96" s="202" t="n">
        <v>323.526</v>
      </c>
      <c r="D96" s="202" t="n">
        <v>46.334</v>
      </c>
      <c r="E96" s="202" t="n">
        <v>18.56</v>
      </c>
      <c r="F96" s="202" t="n">
        <v>77.824</v>
      </c>
      <c r="G96" s="202" t="n">
        <v>23.858</v>
      </c>
      <c r="H96" s="202" t="n">
        <v>52.438</v>
      </c>
      <c r="I96" s="202" t="n">
        <v>32.821</v>
      </c>
      <c r="J96" s="202" t="n">
        <v>15.425</v>
      </c>
      <c r="K96" s="202" t="n">
        <v>56.26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301.177</v>
      </c>
      <c r="D97" s="202" t="n">
        <v>42.516</v>
      </c>
      <c r="E97" s="202" t="n">
        <v>14.811</v>
      </c>
      <c r="F97" s="202" t="n">
        <v>78.53</v>
      </c>
      <c r="G97" s="202" t="n">
        <v>19.906</v>
      </c>
      <c r="H97" s="202" t="n">
        <v>49.309</v>
      </c>
      <c r="I97" s="202" t="n">
        <v>28.466</v>
      </c>
      <c r="J97" s="202" t="n">
        <v>14.086</v>
      </c>
      <c r="K97" s="202" t="n">
        <v>53.553</v>
      </c>
    </row>
    <row r="98" customFormat="false" ht="11.1" hidden="true" customHeight="true" outlineLevel="0" collapsed="false">
      <c r="A98" s="206"/>
      <c r="B98" s="205" t="s">
        <v>316</v>
      </c>
      <c r="C98" s="202" t="n">
        <v>315.232</v>
      </c>
      <c r="D98" s="202" t="n">
        <v>46.091</v>
      </c>
      <c r="E98" s="202" t="n">
        <v>16.378</v>
      </c>
      <c r="F98" s="202" t="n">
        <v>73.952</v>
      </c>
      <c r="G98" s="202" t="n">
        <v>20.769</v>
      </c>
      <c r="H98" s="202" t="n">
        <v>57.318</v>
      </c>
      <c r="I98" s="202" t="n">
        <v>29.849</v>
      </c>
      <c r="J98" s="202" t="n">
        <v>16.355</v>
      </c>
      <c r="K98" s="202" t="n">
        <v>54.52</v>
      </c>
    </row>
    <row r="99" customFormat="false" ht="11.1" hidden="true" customHeight="true" outlineLevel="0" collapsed="false">
      <c r="A99" s="206"/>
      <c r="B99" s="205" t="s">
        <v>317</v>
      </c>
      <c r="C99" s="202" t="n">
        <v>313.536</v>
      </c>
      <c r="D99" s="202" t="n">
        <v>45.298</v>
      </c>
      <c r="E99" s="202" t="n">
        <v>15.713</v>
      </c>
      <c r="F99" s="202" t="n">
        <v>75.214</v>
      </c>
      <c r="G99" s="202" t="n">
        <v>20.29</v>
      </c>
      <c r="H99" s="202" t="n">
        <v>54.525</v>
      </c>
      <c r="I99" s="202" t="n">
        <v>29.808</v>
      </c>
      <c r="J99" s="202" t="n">
        <v>17.22</v>
      </c>
      <c r="K99" s="202" t="n">
        <v>55.468</v>
      </c>
    </row>
    <row r="100" customFormat="false" ht="11.1" hidden="true" customHeight="true" outlineLevel="0" collapsed="false">
      <c r="A100" s="206"/>
      <c r="B100" s="205" t="s">
        <v>318</v>
      </c>
      <c r="C100" s="202" t="n">
        <v>328.388</v>
      </c>
      <c r="D100" s="202" t="n">
        <v>46.689</v>
      </c>
      <c r="E100" s="202" t="n">
        <v>18.869</v>
      </c>
      <c r="F100" s="202" t="n">
        <v>79.775</v>
      </c>
      <c r="G100" s="202" t="n">
        <v>23.478</v>
      </c>
      <c r="H100" s="202" t="n">
        <v>53.027</v>
      </c>
      <c r="I100" s="202" t="n">
        <v>32.985</v>
      </c>
      <c r="J100" s="202" t="n">
        <v>15.779</v>
      </c>
      <c r="K100" s="202" t="n">
        <v>57.786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311.681</v>
      </c>
      <c r="D101" s="202" t="n">
        <v>43.397</v>
      </c>
      <c r="E101" s="202" t="n">
        <v>14.825</v>
      </c>
      <c r="F101" s="202" t="n">
        <v>82.605</v>
      </c>
      <c r="G101" s="202" t="n">
        <v>21.042</v>
      </c>
      <c r="H101" s="202" t="n">
        <v>51.213</v>
      </c>
      <c r="I101" s="202" t="n">
        <v>28.885</v>
      </c>
      <c r="J101" s="202" t="n">
        <v>14.246</v>
      </c>
      <c r="K101" s="202" t="n">
        <v>55.468</v>
      </c>
    </row>
    <row r="102" customFormat="false" ht="11.1" hidden="true" customHeight="true" outlineLevel="0" collapsed="false">
      <c r="A102" s="206"/>
      <c r="B102" s="205" t="s">
        <v>316</v>
      </c>
      <c r="C102" s="202" t="n">
        <v>322.922</v>
      </c>
      <c r="D102" s="202" t="n">
        <v>46.535</v>
      </c>
      <c r="E102" s="202" t="n">
        <v>16.861</v>
      </c>
      <c r="F102" s="202" t="n">
        <v>76.999</v>
      </c>
      <c r="G102" s="202" t="n">
        <v>21.742</v>
      </c>
      <c r="H102" s="202" t="n">
        <v>58.137</v>
      </c>
      <c r="I102" s="202" t="n">
        <v>29.826</v>
      </c>
      <c r="J102" s="202" t="n">
        <v>16.938</v>
      </c>
      <c r="K102" s="202" t="n">
        <v>55.884</v>
      </c>
    </row>
    <row r="103" customFormat="false" ht="11.1" hidden="true" customHeight="true" outlineLevel="0" collapsed="false">
      <c r="A103" s="206"/>
      <c r="B103" s="205" t="s">
        <v>317</v>
      </c>
      <c r="C103" s="202" t="n">
        <v>320.874</v>
      </c>
      <c r="D103" s="202" t="n">
        <v>45.504</v>
      </c>
      <c r="E103" s="202" t="n">
        <v>15.985</v>
      </c>
      <c r="F103" s="202" t="n">
        <v>77.475</v>
      </c>
      <c r="G103" s="202" t="n">
        <v>21.405</v>
      </c>
      <c r="H103" s="202" t="n">
        <v>56.343</v>
      </c>
      <c r="I103" s="202" t="n">
        <v>29.98</v>
      </c>
      <c r="J103" s="202" t="n">
        <v>17.931</v>
      </c>
      <c r="K103" s="202" t="n">
        <v>56.251</v>
      </c>
    </row>
    <row r="104" customFormat="false" ht="11.1" hidden="true" customHeight="true" outlineLevel="0" collapsed="false">
      <c r="A104" s="206"/>
      <c r="B104" s="205" t="s">
        <v>318</v>
      </c>
      <c r="C104" s="202" t="n">
        <v>339.278</v>
      </c>
      <c r="D104" s="202" t="n">
        <v>47.053</v>
      </c>
      <c r="E104" s="202" t="n">
        <v>19.225</v>
      </c>
      <c r="F104" s="202" t="n">
        <v>80.742</v>
      </c>
      <c r="G104" s="202" t="n">
        <v>25.538</v>
      </c>
      <c r="H104" s="202" t="n">
        <v>57.476</v>
      </c>
      <c r="I104" s="202" t="n">
        <v>33.766</v>
      </c>
      <c r="J104" s="202" t="n">
        <v>16.341</v>
      </c>
      <c r="K104" s="202" t="n">
        <v>59.137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316.027</v>
      </c>
      <c r="D105" s="202" t="n">
        <v>44.869</v>
      </c>
      <c r="E105" s="202" t="n">
        <v>15.485</v>
      </c>
      <c r="F105" s="202" t="n">
        <v>80.498</v>
      </c>
      <c r="G105" s="202" t="n">
        <v>21.076</v>
      </c>
      <c r="H105" s="202" t="n">
        <v>50.743</v>
      </c>
      <c r="I105" s="202" t="n">
        <v>30.463</v>
      </c>
      <c r="J105" s="202" t="n">
        <v>15.208</v>
      </c>
      <c r="K105" s="202" t="n">
        <v>57.685</v>
      </c>
    </row>
    <row r="106" customFormat="false" ht="11.1" hidden="true" customHeight="true" outlineLevel="0" collapsed="false">
      <c r="A106" s="206"/>
      <c r="B106" s="205" t="s">
        <v>316</v>
      </c>
      <c r="C106" s="202" t="n">
        <v>327.71</v>
      </c>
      <c r="D106" s="202" t="n">
        <v>46.929</v>
      </c>
      <c r="E106" s="202" t="n">
        <v>17.288</v>
      </c>
      <c r="F106" s="202" t="n">
        <v>76.986</v>
      </c>
      <c r="G106" s="202" t="n">
        <v>21.511</v>
      </c>
      <c r="H106" s="202" t="n">
        <v>57.898</v>
      </c>
      <c r="I106" s="202" t="n">
        <v>31.262</v>
      </c>
      <c r="J106" s="202" t="n">
        <v>17.801</v>
      </c>
      <c r="K106" s="202" t="n">
        <v>58.035</v>
      </c>
    </row>
    <row r="107" customFormat="false" ht="11.1" hidden="true" customHeight="true" outlineLevel="0" collapsed="false">
      <c r="A107" s="206"/>
      <c r="B107" s="205" t="s">
        <v>317</v>
      </c>
      <c r="C107" s="202" t="n">
        <v>326.76</v>
      </c>
      <c r="D107" s="202" t="n">
        <v>45.61</v>
      </c>
      <c r="E107" s="202" t="n">
        <v>17.043</v>
      </c>
      <c r="F107" s="202" t="n">
        <v>78.138</v>
      </c>
      <c r="G107" s="202" t="n">
        <v>21.19</v>
      </c>
      <c r="H107" s="202" t="n">
        <v>55.946</v>
      </c>
      <c r="I107" s="202" t="n">
        <v>31.665</v>
      </c>
      <c r="J107" s="202" t="n">
        <v>18.487</v>
      </c>
      <c r="K107" s="202" t="n">
        <v>58.681</v>
      </c>
    </row>
    <row r="108" customFormat="false" ht="11.1" hidden="true" customHeight="true" outlineLevel="0" collapsed="false">
      <c r="A108" s="206"/>
      <c r="B108" s="205" t="s">
        <v>318</v>
      </c>
      <c r="C108" s="202" t="n">
        <v>343.353</v>
      </c>
      <c r="D108" s="202" t="n">
        <v>48.299</v>
      </c>
      <c r="E108" s="202" t="n">
        <v>19.527</v>
      </c>
      <c r="F108" s="202" t="n">
        <v>83.18</v>
      </c>
      <c r="G108" s="202" t="n">
        <v>24.248</v>
      </c>
      <c r="H108" s="202" t="n">
        <v>55.009</v>
      </c>
      <c r="I108" s="202" t="n">
        <v>35.006</v>
      </c>
      <c r="J108" s="202" t="n">
        <v>17.208</v>
      </c>
      <c r="K108" s="202" t="n">
        <v>60.876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323.77</v>
      </c>
      <c r="D109" s="202" t="n">
        <v>45.053</v>
      </c>
      <c r="E109" s="202" t="n">
        <v>15.109</v>
      </c>
      <c r="F109" s="202" t="n">
        <v>83.975</v>
      </c>
      <c r="G109" s="202" t="n">
        <v>20.313</v>
      </c>
      <c r="H109" s="202" t="n">
        <v>53.727</v>
      </c>
      <c r="I109" s="202" t="n">
        <v>31.792</v>
      </c>
      <c r="J109" s="202" t="n">
        <v>15.578</v>
      </c>
      <c r="K109" s="202" t="n">
        <v>58.223</v>
      </c>
    </row>
    <row r="110" customFormat="false" ht="11.1" hidden="true" customHeight="true" outlineLevel="0" collapsed="false">
      <c r="A110" s="206"/>
      <c r="B110" s="205" t="s">
        <v>316</v>
      </c>
      <c r="C110" s="202" t="n">
        <v>336.968</v>
      </c>
      <c r="D110" s="202" t="n">
        <v>47.814</v>
      </c>
      <c r="E110" s="202" t="n">
        <v>16.835</v>
      </c>
      <c r="F110" s="202" t="n">
        <v>80.823</v>
      </c>
      <c r="G110" s="202" t="n">
        <v>20.826</v>
      </c>
      <c r="H110" s="202" t="n">
        <v>60.928</v>
      </c>
      <c r="I110" s="202" t="n">
        <v>32.9</v>
      </c>
      <c r="J110" s="202" t="n">
        <v>18.252</v>
      </c>
      <c r="K110" s="202" t="n">
        <v>58.59</v>
      </c>
    </row>
    <row r="111" customFormat="false" ht="11.1" hidden="true" customHeight="true" outlineLevel="0" collapsed="false">
      <c r="A111" s="206"/>
      <c r="B111" s="205" t="s">
        <v>317</v>
      </c>
      <c r="C111" s="202" t="n">
        <v>335.464</v>
      </c>
      <c r="D111" s="202" t="n">
        <v>47.37</v>
      </c>
      <c r="E111" s="202" t="n">
        <v>16.878</v>
      </c>
      <c r="F111" s="202" t="n">
        <v>82.581</v>
      </c>
      <c r="G111" s="202" t="n">
        <v>20.688</v>
      </c>
      <c r="H111" s="202" t="n">
        <v>57.31</v>
      </c>
      <c r="I111" s="202" t="n">
        <v>32.836</v>
      </c>
      <c r="J111" s="202" t="n">
        <v>19.015</v>
      </c>
      <c r="K111" s="202" t="n">
        <v>58.786</v>
      </c>
    </row>
    <row r="112" customFormat="false" ht="11.1" hidden="true" customHeight="true" outlineLevel="0" collapsed="false">
      <c r="A112" s="206"/>
      <c r="B112" s="205" t="s">
        <v>318</v>
      </c>
      <c r="C112" s="202" t="n">
        <v>344.928</v>
      </c>
      <c r="D112" s="202" t="n">
        <v>48.838</v>
      </c>
      <c r="E112" s="202" t="n">
        <v>19.009</v>
      </c>
      <c r="F112" s="202" t="n">
        <v>86.912</v>
      </c>
      <c r="G112" s="202" t="n">
        <v>23.257</v>
      </c>
      <c r="H112" s="202" t="n">
        <v>53.057</v>
      </c>
      <c r="I112" s="202" t="n">
        <v>35.93</v>
      </c>
      <c r="J112" s="202" t="n">
        <v>17.454</v>
      </c>
      <c r="K112" s="202" t="n">
        <v>60.471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324.415</v>
      </c>
      <c r="D113" s="202" t="n">
        <v>43.892</v>
      </c>
      <c r="E113" s="202" t="n">
        <v>14.481</v>
      </c>
      <c r="F113" s="202" t="n">
        <v>87.435</v>
      </c>
      <c r="G113" s="202" t="n">
        <v>19.661</v>
      </c>
      <c r="H113" s="202" t="n">
        <v>54.606</v>
      </c>
      <c r="I113" s="202" t="n">
        <v>31.771</v>
      </c>
      <c r="J113" s="202" t="n">
        <v>15.15</v>
      </c>
      <c r="K113" s="202" t="n">
        <v>57.419</v>
      </c>
    </row>
    <row r="114" customFormat="false" ht="11.1" hidden="true" customHeight="true" outlineLevel="0" collapsed="false">
      <c r="A114" s="206"/>
      <c r="B114" s="205" t="s">
        <v>316</v>
      </c>
      <c r="C114" s="202" t="n">
        <v>336.192</v>
      </c>
      <c r="D114" s="202" t="n">
        <v>48.25</v>
      </c>
      <c r="E114" s="202" t="n">
        <v>16.348</v>
      </c>
      <c r="F114" s="202" t="n">
        <v>80.831</v>
      </c>
      <c r="G114" s="202" t="n">
        <v>20.226</v>
      </c>
      <c r="H114" s="202" t="n">
        <v>61.431</v>
      </c>
      <c r="I114" s="202" t="n">
        <v>32.42</v>
      </c>
      <c r="J114" s="202" t="n">
        <v>18.037</v>
      </c>
      <c r="K114" s="202" t="n">
        <v>58.649</v>
      </c>
    </row>
    <row r="115" customFormat="false" ht="11.1" hidden="true" customHeight="true" outlineLevel="0" collapsed="false">
      <c r="A115" s="206"/>
      <c r="B115" s="205" t="s">
        <v>317</v>
      </c>
      <c r="C115" s="202" t="n">
        <v>331.431</v>
      </c>
      <c r="D115" s="202" t="n">
        <v>46.453</v>
      </c>
      <c r="E115" s="202" t="n">
        <v>16.053</v>
      </c>
      <c r="F115" s="202" t="n">
        <v>80.719</v>
      </c>
      <c r="G115" s="202" t="n">
        <v>20.225</v>
      </c>
      <c r="H115" s="202" t="n">
        <v>56.554</v>
      </c>
      <c r="I115" s="202" t="n">
        <v>32.563</v>
      </c>
      <c r="J115" s="202" t="n">
        <v>18.91</v>
      </c>
      <c r="K115" s="202" t="n">
        <v>59.954</v>
      </c>
    </row>
    <row r="116" customFormat="false" ht="11.1" hidden="true" customHeight="true" outlineLevel="0" collapsed="false">
      <c r="A116" s="206"/>
      <c r="B116" s="205" t="s">
        <v>318</v>
      </c>
      <c r="C116" s="202" t="n">
        <v>344.396</v>
      </c>
      <c r="D116" s="202" t="n">
        <v>48.553</v>
      </c>
      <c r="E116" s="202" t="n">
        <v>18.754</v>
      </c>
      <c r="F116" s="202" t="n">
        <v>85.128</v>
      </c>
      <c r="G116" s="202" t="n">
        <v>22.838</v>
      </c>
      <c r="H116" s="202" t="n">
        <v>52.332</v>
      </c>
      <c r="I116" s="202" t="n">
        <v>36.535</v>
      </c>
      <c r="J116" s="202" t="n">
        <v>17.061</v>
      </c>
      <c r="K116" s="202" t="n">
        <v>63.195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328.436</v>
      </c>
      <c r="D117" s="202" t="n">
        <v>43.822</v>
      </c>
      <c r="E117" s="202" t="n">
        <v>14.756</v>
      </c>
      <c r="F117" s="202" t="n">
        <v>87.396</v>
      </c>
      <c r="G117" s="202" t="n">
        <v>21.191</v>
      </c>
      <c r="H117" s="202" t="n">
        <v>51.131</v>
      </c>
      <c r="I117" s="202" t="n">
        <v>32.003</v>
      </c>
      <c r="J117" s="202" t="n">
        <v>15.454</v>
      </c>
      <c r="K117" s="202" t="n">
        <v>62.683</v>
      </c>
    </row>
    <row r="118" customFormat="false" ht="11.1" hidden="false" customHeight="true" outlineLevel="0" collapsed="false">
      <c r="A118" s="206"/>
      <c r="B118" s="205" t="s">
        <v>316</v>
      </c>
      <c r="C118" s="202" t="n">
        <v>342.172</v>
      </c>
      <c r="D118" s="202" t="n">
        <v>47.019</v>
      </c>
      <c r="E118" s="202" t="n">
        <v>16.315</v>
      </c>
      <c r="F118" s="202" t="n">
        <v>83.062</v>
      </c>
      <c r="G118" s="202" t="n">
        <v>21.985</v>
      </c>
      <c r="H118" s="202" t="n">
        <v>59.086</v>
      </c>
      <c r="I118" s="202" t="n">
        <v>32.963</v>
      </c>
      <c r="J118" s="202" t="n">
        <v>18.49</v>
      </c>
      <c r="K118" s="202" t="n">
        <v>63.252</v>
      </c>
    </row>
    <row r="119" customFormat="false" ht="11.1" hidden="false" customHeight="true" outlineLevel="0" collapsed="false">
      <c r="A119" s="206"/>
      <c r="B119" s="205" t="s">
        <v>317</v>
      </c>
      <c r="C119" s="202" t="n">
        <v>343.45</v>
      </c>
      <c r="D119" s="202" t="n">
        <v>46.847</v>
      </c>
      <c r="E119" s="202" t="n">
        <v>16.745</v>
      </c>
      <c r="F119" s="202" t="n">
        <v>82.838</v>
      </c>
      <c r="G119" s="202" t="n">
        <v>22.047</v>
      </c>
      <c r="H119" s="202" t="n">
        <v>57.356</v>
      </c>
      <c r="I119" s="202" t="n">
        <v>33.419</v>
      </c>
      <c r="J119" s="202" t="n">
        <v>19.744</v>
      </c>
      <c r="K119" s="202" t="n">
        <v>64.454</v>
      </c>
    </row>
    <row r="120" customFormat="false" ht="11.1" hidden="false" customHeight="true" outlineLevel="0" collapsed="false">
      <c r="A120" s="206"/>
      <c r="B120" s="205" t="s">
        <v>318</v>
      </c>
      <c r="C120" s="202" t="n">
        <v>358.809</v>
      </c>
      <c r="D120" s="202" t="n">
        <v>48.856</v>
      </c>
      <c r="E120" s="202" t="n">
        <v>19.168</v>
      </c>
      <c r="F120" s="202" t="n">
        <v>88.717</v>
      </c>
      <c r="G120" s="202" t="n">
        <v>24.862</v>
      </c>
      <c r="H120" s="202" t="n">
        <v>56.079</v>
      </c>
      <c r="I120" s="202" t="n">
        <v>36.817</v>
      </c>
      <c r="J120" s="202" t="n">
        <v>17.929</v>
      </c>
      <c r="K120" s="202" t="n">
        <v>66.381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344.234</v>
      </c>
      <c r="D121" s="202" t="n">
        <v>45.493</v>
      </c>
      <c r="E121" s="202" t="n">
        <v>15.288</v>
      </c>
      <c r="F121" s="202" t="n">
        <v>88.743</v>
      </c>
      <c r="G121" s="202" t="n">
        <v>22.575</v>
      </c>
      <c r="H121" s="202" t="n">
        <v>57.907</v>
      </c>
      <c r="I121" s="202" t="n">
        <v>33.333</v>
      </c>
      <c r="J121" s="202" t="n">
        <v>16.117</v>
      </c>
      <c r="K121" s="202" t="n">
        <v>64.778</v>
      </c>
    </row>
    <row r="122" customFormat="false" ht="11.1" hidden="false" customHeight="true" outlineLevel="0" collapsed="false">
      <c r="A122" s="206"/>
      <c r="B122" s="205" t="s">
        <v>316</v>
      </c>
      <c r="C122" s="202" t="n">
        <v>356.969</v>
      </c>
      <c r="D122" s="202" t="n">
        <v>49.073</v>
      </c>
      <c r="E122" s="202" t="n">
        <v>17.57</v>
      </c>
      <c r="F122" s="202" t="n">
        <v>83.918</v>
      </c>
      <c r="G122" s="202" t="n">
        <v>23.34</v>
      </c>
      <c r="H122" s="202" t="n">
        <v>63.59</v>
      </c>
      <c r="I122" s="202" t="n">
        <v>34.405</v>
      </c>
      <c r="J122" s="202" t="n">
        <v>19.394</v>
      </c>
      <c r="K122" s="202" t="n">
        <v>65.679</v>
      </c>
    </row>
    <row r="123" customFormat="false" ht="11.1" hidden="false" customHeight="true" outlineLevel="0" collapsed="false">
      <c r="A123" s="206"/>
      <c r="B123" s="205" t="s">
        <v>317</v>
      </c>
      <c r="C123" s="202" t="n">
        <v>357.825</v>
      </c>
      <c r="D123" s="202" t="n">
        <v>49.039</v>
      </c>
      <c r="E123" s="202" t="n">
        <v>17.019</v>
      </c>
      <c r="F123" s="202" t="n">
        <v>84.62</v>
      </c>
      <c r="G123" s="202" t="n">
        <v>23.41</v>
      </c>
      <c r="H123" s="202" t="n">
        <v>62.235</v>
      </c>
      <c r="I123" s="202" t="n">
        <v>34.735</v>
      </c>
      <c r="J123" s="202" t="n">
        <v>20.333</v>
      </c>
      <c r="K123" s="202" t="n">
        <v>66.434</v>
      </c>
    </row>
    <row r="124" customFormat="false" ht="11.1" hidden="false" customHeight="true" outlineLevel="0" collapsed="false">
      <c r="A124" s="206"/>
      <c r="B124" s="205" t="s">
        <v>318</v>
      </c>
      <c r="C124" s="202" t="n">
        <v>371.601</v>
      </c>
      <c r="D124" s="202" t="n">
        <v>50.962</v>
      </c>
      <c r="E124" s="202" t="n">
        <v>19.791</v>
      </c>
      <c r="F124" s="202" t="n">
        <v>89.736</v>
      </c>
      <c r="G124" s="202" t="n">
        <v>26.305</v>
      </c>
      <c r="H124" s="202" t="n">
        <v>59.771</v>
      </c>
      <c r="I124" s="202" t="n">
        <v>38.124</v>
      </c>
      <c r="J124" s="202" t="n">
        <v>18.781</v>
      </c>
      <c r="K124" s="202" t="n">
        <v>68.131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355.398</v>
      </c>
      <c r="D125" s="202" t="n">
        <v>46.35</v>
      </c>
      <c r="E125" s="202" t="n">
        <v>16.772</v>
      </c>
      <c r="F125" s="202" t="n">
        <v>91.316</v>
      </c>
      <c r="G125" s="202" t="n">
        <v>24.114</v>
      </c>
      <c r="H125" s="202" t="n">
        <v>59.727</v>
      </c>
      <c r="I125" s="202" t="n">
        <v>34.016</v>
      </c>
      <c r="J125" s="202" t="n">
        <v>16.824</v>
      </c>
      <c r="K125" s="202" t="n">
        <v>66.279</v>
      </c>
    </row>
    <row r="126" customFormat="false" ht="11.1" hidden="false" customHeight="true" outlineLevel="0" collapsed="false">
      <c r="A126" s="206"/>
      <c r="B126" s="205" t="s">
        <v>316</v>
      </c>
      <c r="C126" s="202" t="n">
        <v>364.364</v>
      </c>
      <c r="D126" s="202" t="n">
        <v>49.732</v>
      </c>
      <c r="E126" s="202" t="n">
        <v>17.979</v>
      </c>
      <c r="F126" s="202" t="n">
        <v>87.027</v>
      </c>
      <c r="G126" s="202" t="n">
        <v>24.169</v>
      </c>
      <c r="H126" s="202" t="n">
        <v>64.72</v>
      </c>
      <c r="I126" s="202" t="n">
        <v>34.76</v>
      </c>
      <c r="J126" s="202" t="n">
        <v>19.876</v>
      </c>
      <c r="K126" s="202" t="n">
        <v>66.101</v>
      </c>
    </row>
    <row r="127" customFormat="false" ht="11.1" hidden="false" customHeight="true" outlineLevel="0" collapsed="false">
      <c r="A127" s="206"/>
      <c r="B127" s="205" t="s">
        <v>317</v>
      </c>
      <c r="C127" s="202" t="n">
        <v>362.695</v>
      </c>
      <c r="D127" s="202" t="n">
        <v>48.964</v>
      </c>
      <c r="E127" s="202" t="n">
        <v>17.717</v>
      </c>
      <c r="F127" s="202" t="n">
        <v>86.183</v>
      </c>
      <c r="G127" s="202" t="n">
        <v>23.966</v>
      </c>
      <c r="H127" s="202" t="n">
        <v>63.489</v>
      </c>
      <c r="I127" s="202" t="n">
        <v>34.716</v>
      </c>
      <c r="J127" s="202" t="n">
        <v>20.911</v>
      </c>
      <c r="K127" s="202" t="n">
        <v>66.749</v>
      </c>
    </row>
    <row r="128" customFormat="false" ht="11.1" hidden="false" customHeight="true" outlineLevel="0" collapsed="false">
      <c r="A128" s="206"/>
      <c r="B128" s="205" t="s">
        <v>318</v>
      </c>
      <c r="C128" s="202" t="n">
        <v>377.536</v>
      </c>
      <c r="D128" s="202" t="n">
        <v>51.631</v>
      </c>
      <c r="E128" s="202" t="n">
        <v>20.485</v>
      </c>
      <c r="F128" s="202" t="n">
        <v>92.596</v>
      </c>
      <c r="G128" s="202" t="n">
        <v>27.001</v>
      </c>
      <c r="H128" s="202" t="n">
        <v>59.733</v>
      </c>
      <c r="I128" s="202" t="n">
        <v>38.027</v>
      </c>
      <c r="J128" s="202" t="n">
        <v>19.164</v>
      </c>
      <c r="K128" s="202" t="n">
        <v>68.899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357.376</v>
      </c>
      <c r="D129" s="202" t="n">
        <v>47.192</v>
      </c>
      <c r="E129" s="202" t="n">
        <v>16.624</v>
      </c>
      <c r="F129" s="202" t="n">
        <v>95.213</v>
      </c>
      <c r="G129" s="202" t="n">
        <v>23.936</v>
      </c>
      <c r="H129" s="202" t="n">
        <v>57.285</v>
      </c>
      <c r="I129" s="202" t="n">
        <v>33.929</v>
      </c>
      <c r="J129" s="202" t="n">
        <v>16.998</v>
      </c>
      <c r="K129" s="202" t="n">
        <v>66.199</v>
      </c>
    </row>
    <row r="130" customFormat="false" ht="11.1" hidden="false" customHeight="true" outlineLevel="0" collapsed="false">
      <c r="A130" s="206"/>
      <c r="B130" s="205" t="s">
        <v>316</v>
      </c>
      <c r="C130" s="202" t="n">
        <v>372.397</v>
      </c>
      <c r="D130" s="202" t="n">
        <v>50.996</v>
      </c>
      <c r="E130" s="202" t="n">
        <v>18.632</v>
      </c>
      <c r="F130" s="202" t="n">
        <v>90.133</v>
      </c>
      <c r="G130" s="202" t="n">
        <v>24.56</v>
      </c>
      <c r="H130" s="202" t="n">
        <v>65.458</v>
      </c>
      <c r="I130" s="202" t="n">
        <v>35.238</v>
      </c>
      <c r="J130" s="202" t="n">
        <v>20.419</v>
      </c>
      <c r="K130" s="202" t="n">
        <v>66.961</v>
      </c>
    </row>
    <row r="131" customFormat="false" ht="11.1" hidden="false" customHeight="true" outlineLevel="0" collapsed="false">
      <c r="A131" s="206"/>
      <c r="B131" s="205" t="s">
        <v>317</v>
      </c>
      <c r="C131" s="202" t="n">
        <v>373.194</v>
      </c>
      <c r="D131" s="202" t="n">
        <v>51.576</v>
      </c>
      <c r="E131" s="202" t="n">
        <v>18.386</v>
      </c>
      <c r="F131" s="202" t="n">
        <v>88.982</v>
      </c>
      <c r="G131" s="202" t="n">
        <v>24.195</v>
      </c>
      <c r="H131" s="202" t="n">
        <v>64.385</v>
      </c>
      <c r="I131" s="202" t="n">
        <v>35.736</v>
      </c>
      <c r="J131" s="202" t="n">
        <v>21.783</v>
      </c>
      <c r="K131" s="202" t="n">
        <v>68.151</v>
      </c>
    </row>
    <row r="132" customFormat="false" ht="11.1" hidden="false" customHeight="true" outlineLevel="0" collapsed="false">
      <c r="A132" s="206"/>
      <c r="B132" s="205" t="s">
        <v>318</v>
      </c>
      <c r="C132" s="202" t="n">
        <v>383.164</v>
      </c>
      <c r="D132" s="202" t="n">
        <v>53.642</v>
      </c>
      <c r="E132" s="202" t="n">
        <v>20.752</v>
      </c>
      <c r="F132" s="202" t="n">
        <v>93.033</v>
      </c>
      <c r="G132" s="202" t="n">
        <v>27.06</v>
      </c>
      <c r="H132" s="202" t="n">
        <v>60.238</v>
      </c>
      <c r="I132" s="202" t="n">
        <v>38.581</v>
      </c>
      <c r="J132" s="202" t="n">
        <v>19.856</v>
      </c>
      <c r="K132" s="202" t="n">
        <v>70.002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364.763</v>
      </c>
      <c r="D133" s="202" t="n">
        <v>48.144</v>
      </c>
      <c r="E133" s="202" t="n">
        <v>17.508</v>
      </c>
      <c r="F133" s="202" t="n">
        <v>93.921</v>
      </c>
      <c r="G133" s="202" t="n">
        <v>24.451</v>
      </c>
      <c r="H133" s="202" t="n">
        <v>59.334</v>
      </c>
      <c r="I133" s="202" t="n">
        <v>34.85</v>
      </c>
      <c r="J133" s="202" t="n">
        <v>18.101</v>
      </c>
      <c r="K133" s="202" t="n">
        <v>68.454</v>
      </c>
    </row>
    <row r="134" customFormat="false" ht="11.1" hidden="false" customHeight="true" outlineLevel="0" collapsed="false">
      <c r="A134" s="206"/>
      <c r="B134" s="205" t="s">
        <v>316</v>
      </c>
      <c r="C134" s="202" t="n">
        <v>379.158</v>
      </c>
      <c r="D134" s="202" t="n">
        <v>53.564</v>
      </c>
      <c r="E134" s="202" t="n">
        <v>19.169</v>
      </c>
      <c r="F134" s="202" t="n">
        <v>89.757</v>
      </c>
      <c r="G134" s="202" t="n">
        <v>25.041</v>
      </c>
      <c r="H134" s="202" t="n">
        <v>65.182</v>
      </c>
      <c r="I134" s="202" t="n">
        <v>35.976</v>
      </c>
      <c r="J134" s="202" t="n">
        <v>21.412</v>
      </c>
      <c r="K134" s="202" t="n">
        <v>69.057</v>
      </c>
    </row>
    <row r="135" customFormat="false" ht="11.1" hidden="false" customHeight="true" outlineLevel="0" collapsed="false">
      <c r="A135" s="206"/>
      <c r="B135" s="205" t="s">
        <v>317</v>
      </c>
      <c r="C135" s="202" t="n">
        <v>381.312</v>
      </c>
      <c r="D135" s="202" t="n">
        <v>52.597</v>
      </c>
      <c r="E135" s="202" t="n">
        <v>18.683</v>
      </c>
      <c r="F135" s="202" t="n">
        <v>90.588</v>
      </c>
      <c r="G135" s="202" t="n">
        <v>24.761</v>
      </c>
      <c r="H135" s="202" t="n">
        <v>65.398</v>
      </c>
      <c r="I135" s="202" t="n">
        <v>36.639</v>
      </c>
      <c r="J135" s="202" t="n">
        <v>22.634</v>
      </c>
      <c r="K135" s="202" t="n">
        <v>70.012</v>
      </c>
    </row>
    <row r="136" customFormat="false" ht="11.1" hidden="true" customHeight="true" outlineLevel="0" collapsed="false">
      <c r="A136" s="206"/>
      <c r="B136" s="205" t="s">
        <v>318</v>
      </c>
      <c r="C136" s="202"/>
      <c r="D136" s="202"/>
      <c r="E136" s="202"/>
      <c r="F136" s="202"/>
      <c r="G136" s="202"/>
      <c r="H136" s="202"/>
      <c r="I136" s="202"/>
      <c r="J136" s="202"/>
      <c r="K136" s="202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02"/>
      <c r="D137" s="202"/>
      <c r="E137" s="202"/>
      <c r="F137" s="202"/>
      <c r="G137" s="202"/>
      <c r="H137" s="202"/>
      <c r="I137" s="202"/>
      <c r="J137" s="202"/>
      <c r="K137" s="202"/>
    </row>
    <row r="138" customFormat="fals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02"/>
      <c r="K138" s="202"/>
    </row>
    <row r="139" customFormat="fals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02"/>
      <c r="K139" s="202"/>
    </row>
    <row r="140" customFormat="fals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02"/>
      <c r="K140" s="20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02"/>
      <c r="K141" s="202"/>
    </row>
    <row r="142" customFormat="fals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02"/>
      <c r="K142" s="202"/>
    </row>
    <row r="143" customFormat="fals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02"/>
      <c r="K143" s="202"/>
    </row>
    <row r="144" customFormat="fals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02"/>
      <c r="K144" s="20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02"/>
      <c r="K145" s="202"/>
    </row>
    <row r="146" customFormat="fals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02"/>
      <c r="K146" s="202"/>
    </row>
    <row r="147" customFormat="fals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02"/>
      <c r="K147" s="202"/>
    </row>
    <row r="148" customFormat="fals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02"/>
      <c r="K149" s="202"/>
    </row>
    <row r="150" customFormat="fals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02"/>
      <c r="K150" s="202"/>
    </row>
    <row r="151" customFormat="fals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02"/>
      <c r="K151" s="202"/>
    </row>
    <row r="152" customFormat="fals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02"/>
      <c r="K153" s="202"/>
    </row>
    <row r="154" customFormat="fals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02"/>
      <c r="K155" s="202"/>
    </row>
    <row r="156" customFormat="fals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02"/>
      <c r="K156" s="20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02"/>
      <c r="K157" s="202"/>
    </row>
    <row r="158" customFormat="fals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02"/>
      <c r="K158" s="202"/>
    </row>
    <row r="159" customFormat="fals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02"/>
      <c r="K159" s="202"/>
    </row>
    <row r="160" customFormat="fals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02"/>
      <c r="K160" s="20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7"/>
      <c r="D162" s="207"/>
      <c r="E162" s="207"/>
      <c r="F162" s="207"/>
      <c r="G162" s="207"/>
      <c r="H162" s="207"/>
      <c r="I162" s="207"/>
      <c r="J162" s="207"/>
      <c r="K162" s="137"/>
    </row>
    <row r="163" customFormat="false" ht="11.1" hidden="true" customHeight="true" outlineLevel="0" collapsed="false">
      <c r="A163" s="123" t="n">
        <v>1992</v>
      </c>
      <c r="B163" s="123"/>
      <c r="C163" s="238" t="n">
        <v>7.06418901961425</v>
      </c>
      <c r="D163" s="238" t="n">
        <v>3.99338591357071</v>
      </c>
      <c r="E163" s="238" t="n">
        <v>5.55061245069255</v>
      </c>
      <c r="F163" s="238" t="n">
        <v>10.2789278310166</v>
      </c>
      <c r="G163" s="238" t="n">
        <v>8.3529126973956</v>
      </c>
      <c r="H163" s="238" t="n">
        <v>5.22688674610861</v>
      </c>
      <c r="I163" s="238" t="n">
        <v>6.62128331298482</v>
      </c>
      <c r="J163" s="238" t="n">
        <v>6.13178573697921</v>
      </c>
      <c r="K163" s="238" t="n">
        <v>9.2987747265622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4.04267381894698</v>
      </c>
      <c r="D164" s="238" t="n">
        <v>0.338195951743984</v>
      </c>
      <c r="E164" s="238" t="n">
        <v>-0.511401154867457</v>
      </c>
      <c r="F164" s="238" t="n">
        <v>12.8178253949769</v>
      </c>
      <c r="G164" s="238" t="n">
        <v>3.73621752329387</v>
      </c>
      <c r="H164" s="238" t="n">
        <v>-4.05490122847502</v>
      </c>
      <c r="I164" s="238" t="n">
        <v>2.91477745905431</v>
      </c>
      <c r="J164" s="238" t="n">
        <v>5.68571884728985</v>
      </c>
      <c r="K164" s="238" t="n">
        <v>8.06437112289851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3.67003434042184</v>
      </c>
      <c r="D165" s="238" t="n">
        <v>1.56831673206561</v>
      </c>
      <c r="E165" s="238" t="n">
        <v>-1.92761216160876</v>
      </c>
      <c r="F165" s="238" t="n">
        <v>7.42131625385245</v>
      </c>
      <c r="G165" s="238" t="n">
        <v>2.09536839971622</v>
      </c>
      <c r="H165" s="238" t="n">
        <v>6.24070289583074</v>
      </c>
      <c r="I165" s="238" t="n">
        <v>3.38518252112929</v>
      </c>
      <c r="J165" s="238" t="n">
        <v>4.15997885076571</v>
      </c>
      <c r="K165" s="238" t="n">
        <v>1.88659925764752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3.08675607076179</v>
      </c>
      <c r="D166" s="238" t="n">
        <v>1.89266830941442</v>
      </c>
      <c r="E166" s="238" t="n">
        <v>-2.77761778596934</v>
      </c>
      <c r="F166" s="238" t="n">
        <v>6.08770059348676</v>
      </c>
      <c r="G166" s="238" t="n">
        <v>2.41469164908796</v>
      </c>
      <c r="H166" s="238" t="n">
        <v>3.69471342580476</v>
      </c>
      <c r="I166" s="238" t="n">
        <v>2.55902943862243</v>
      </c>
      <c r="J166" s="238" t="n">
        <v>1.2708484408992</v>
      </c>
      <c r="K166" s="238" t="n">
        <v>3.42759157831264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2.49287134693302</v>
      </c>
      <c r="D167" s="238" t="n">
        <v>0.139753911590475</v>
      </c>
      <c r="E167" s="238" t="n">
        <v>1.56844739999111</v>
      </c>
      <c r="F167" s="238" t="n">
        <v>4.82869873146916</v>
      </c>
      <c r="G167" s="238" t="n">
        <v>0.119947659203262</v>
      </c>
      <c r="H167" s="238" t="n">
        <v>6.21060402430484</v>
      </c>
      <c r="I167" s="238" t="n">
        <v>3.83710330499672</v>
      </c>
      <c r="J167" s="238" t="n">
        <v>-0.261363026082577</v>
      </c>
      <c r="K167" s="238" t="n">
        <v>-0.289679045334466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1.98382972128226</v>
      </c>
      <c r="D168" s="238" t="n">
        <v>-0.521222050301873</v>
      </c>
      <c r="E168" s="238" t="n">
        <v>-0.195397941030649</v>
      </c>
      <c r="F168" s="238" t="n">
        <v>3.70394753083878</v>
      </c>
      <c r="G168" s="238" t="n">
        <v>1.38924184667513</v>
      </c>
      <c r="H168" s="238" t="n">
        <v>1.69429097605891</v>
      </c>
      <c r="I168" s="238" t="n">
        <v>4.10771523652029</v>
      </c>
      <c r="J168" s="238" t="n">
        <v>1.9258727452212</v>
      </c>
      <c r="K168" s="238" t="n">
        <v>2.21088021049043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66634302294493</v>
      </c>
      <c r="D169" s="238" t="n">
        <v>1.03265709440915</v>
      </c>
      <c r="E169" s="238" t="n">
        <v>-0.226462509496812</v>
      </c>
      <c r="F169" s="238" t="n">
        <v>1.340263450246</v>
      </c>
      <c r="G169" s="238" t="n">
        <v>2.09350345535491</v>
      </c>
      <c r="H169" s="238" t="n">
        <v>2.46287576964868</v>
      </c>
      <c r="I169" s="238" t="n">
        <v>3.71717686741317</v>
      </c>
      <c r="J169" s="238" t="n">
        <v>1.11995492005354</v>
      </c>
      <c r="K169" s="238" t="n">
        <v>1.45991490781678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67903114186852</v>
      </c>
      <c r="D170" s="238" t="n">
        <v>0.610967223902591</v>
      </c>
      <c r="E170" s="238" t="n">
        <v>-0.0951837045497683</v>
      </c>
      <c r="F170" s="238" t="n">
        <v>2.11418145941163</v>
      </c>
      <c r="G170" s="238" t="n">
        <v>0.040917965324951</v>
      </c>
      <c r="H170" s="238" t="n">
        <v>4.16823452947013</v>
      </c>
      <c r="I170" s="238" t="n">
        <v>4.82524556378041</v>
      </c>
      <c r="J170" s="238" t="n">
        <v>2.38924491501811</v>
      </c>
      <c r="K170" s="238" t="n">
        <v>5.2064979914018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75408345195474</v>
      </c>
      <c r="D171" s="238" t="n">
        <v>1.08550203719149</v>
      </c>
      <c r="E171" s="238" t="n">
        <v>0.452919793621007</v>
      </c>
      <c r="F171" s="238" t="n">
        <v>3.18459615517335</v>
      </c>
      <c r="G171" s="238" t="n">
        <v>5.06006637685223</v>
      </c>
      <c r="H171" s="238" t="n">
        <v>2.36988873016655</v>
      </c>
      <c r="I171" s="238" t="n">
        <v>4.63920779935248</v>
      </c>
      <c r="J171" s="238" t="n">
        <v>5.82352540989184</v>
      </c>
      <c r="K171" s="238" t="n">
        <v>1.67194207655763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3.44078479593432</v>
      </c>
      <c r="D172" s="238" t="n">
        <v>3.48450670782381</v>
      </c>
      <c r="E172" s="238" t="n">
        <v>-0.0233464170545687</v>
      </c>
      <c r="F172" s="238" t="n">
        <v>4.439960761582</v>
      </c>
      <c r="G172" s="238" t="n">
        <v>0.567284376320899</v>
      </c>
      <c r="H172" s="238" t="n">
        <v>4.75141548019397</v>
      </c>
      <c r="I172" s="238" t="n">
        <v>2.96660202542556</v>
      </c>
      <c r="J172" s="238" t="n">
        <v>0.938604950176796</v>
      </c>
      <c r="K172" s="238" t="n">
        <v>4.45675568830714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0.354505594475384</v>
      </c>
      <c r="D173" s="238" t="n">
        <v>0.67974531061779</v>
      </c>
      <c r="E173" s="238" t="n">
        <v>-0.817315410773972</v>
      </c>
      <c r="F173" s="238" t="n">
        <v>0.900833591273468</v>
      </c>
      <c r="G173" s="238" t="n">
        <v>-4.92301906826528</v>
      </c>
      <c r="H173" s="238" t="n">
        <v>1.6577687494258</v>
      </c>
      <c r="I173" s="238" t="n">
        <v>-1.80803066955728</v>
      </c>
      <c r="J173" s="238" t="n">
        <v>-2.39156741608815</v>
      </c>
      <c r="K173" s="238" t="n">
        <v>3.10178979736655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1.68538805206883</v>
      </c>
      <c r="D174" s="238" t="n">
        <v>-1.47964561433494</v>
      </c>
      <c r="E174" s="238" t="n">
        <v>-4.14232529393587</v>
      </c>
      <c r="F174" s="238" t="n">
        <v>2.93083690343963</v>
      </c>
      <c r="G174" s="238" t="n">
        <v>0.838752457509798</v>
      </c>
      <c r="H174" s="238" t="n">
        <v>1.2034703324731</v>
      </c>
      <c r="I174" s="238" t="n">
        <v>0.570298447662964</v>
      </c>
      <c r="J174" s="238" t="n">
        <v>0</v>
      </c>
      <c r="K174" s="238" t="n">
        <v>6.78984022105983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2.02705613717636</v>
      </c>
      <c r="D175" s="238" t="n">
        <v>2.01829769023468</v>
      </c>
      <c r="E175" s="238" t="n">
        <v>-0.159651223481006</v>
      </c>
      <c r="F175" s="238" t="n">
        <v>2.01118811168929</v>
      </c>
      <c r="G175" s="238" t="n">
        <v>-1.51011744076048</v>
      </c>
      <c r="H175" s="238" t="n">
        <v>3.8075913697903</v>
      </c>
      <c r="I175" s="238" t="n">
        <v>2.13687529667051</v>
      </c>
      <c r="J175" s="238" t="n">
        <v>1.30501451828651</v>
      </c>
      <c r="K175" s="238" t="n">
        <v>2.63625253026774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2.18403200161113</v>
      </c>
      <c r="D176" s="238" t="n">
        <v>2.37290825812889</v>
      </c>
      <c r="E176" s="238" t="n">
        <v>1.12703342661213</v>
      </c>
      <c r="F176" s="238" t="n">
        <v>3.25164210780824</v>
      </c>
      <c r="G176" s="238" t="n">
        <v>-1.08933737832805</v>
      </c>
      <c r="H176" s="238" t="n">
        <v>2.35751221050819</v>
      </c>
      <c r="I176" s="238" t="n">
        <v>0.507066565972593</v>
      </c>
      <c r="J176" s="238" t="n">
        <v>2.15451998325335</v>
      </c>
      <c r="K176" s="238" t="n">
        <v>2.94949438568094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2.89446434290446</v>
      </c>
      <c r="D177" s="238" t="n">
        <v>1.04931503815189</v>
      </c>
      <c r="E177" s="238" t="n">
        <v>1.71048030286904</v>
      </c>
      <c r="F177" s="238" t="n">
        <v>3.36617111857704</v>
      </c>
      <c r="G177" s="238" t="n">
        <v>6.25747545681703</v>
      </c>
      <c r="H177" s="238" t="n">
        <v>4.19742365031119</v>
      </c>
      <c r="I177" s="238" t="n">
        <v>1.11388182448722</v>
      </c>
      <c r="J177" s="238" t="n">
        <v>3.17780580075664</v>
      </c>
      <c r="K177" s="238" t="n">
        <v>2.4457025125719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1.47479639005061</v>
      </c>
      <c r="D178" s="238" t="n">
        <v>1.76339395799199</v>
      </c>
      <c r="E178" s="238" t="n">
        <v>3.65791676632385</v>
      </c>
      <c r="F178" s="238" t="n">
        <v>0.308664311043017</v>
      </c>
      <c r="G178" s="238" t="n">
        <v>-1.89686493474652</v>
      </c>
      <c r="H178" s="238" t="n">
        <v>-1.60102881672634</v>
      </c>
      <c r="I178" s="238" t="n">
        <v>4.84986566713212</v>
      </c>
      <c r="J178" s="238" t="n">
        <v>4.96211195306771</v>
      </c>
      <c r="K178" s="238" t="n">
        <v>3.76510540707417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2.07634052593524</v>
      </c>
      <c r="D179" s="238" t="n">
        <v>1.81360961083858</v>
      </c>
      <c r="E179" s="238" t="n">
        <v>-2.18046522359863</v>
      </c>
      <c r="F179" s="238" t="n">
        <v>4.85850151504694</v>
      </c>
      <c r="G179" s="238" t="n">
        <v>-3.34109627946606</v>
      </c>
      <c r="H179" s="238" t="n">
        <v>2.47090110930981</v>
      </c>
      <c r="I179" s="238" t="n">
        <v>3.94249042026232</v>
      </c>
      <c r="J179" s="238" t="n">
        <v>2.32155333022826</v>
      </c>
      <c r="K179" s="238" t="n">
        <v>0.337049520352608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-0.350152483353611</v>
      </c>
      <c r="D180" s="238" t="n">
        <v>-1.01917228612984</v>
      </c>
      <c r="E180" s="238" t="n">
        <v>-3.23598354734563</v>
      </c>
      <c r="F180" s="238" t="n">
        <v>-0.0532470213077829</v>
      </c>
      <c r="G180" s="238" t="n">
        <v>-2.50810963283344</v>
      </c>
      <c r="H180" s="238" t="n">
        <v>-0.0439956981984011</v>
      </c>
      <c r="I180" s="238" t="n">
        <v>-0.126631599454512</v>
      </c>
      <c r="J180" s="238" t="n">
        <v>-1.62306718445497</v>
      </c>
      <c r="K180" s="238" t="n">
        <v>1.33307917143222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2.72613537219198</v>
      </c>
      <c r="D181" s="238" t="n">
        <v>-0.322739222433583</v>
      </c>
      <c r="E181" s="238" t="n">
        <v>2.05375099031019</v>
      </c>
      <c r="F181" s="238" t="n">
        <v>2.36446950582587</v>
      </c>
      <c r="G181" s="238" t="n">
        <v>8.60156720916214</v>
      </c>
      <c r="H181" s="238" t="n">
        <v>-0.565082272599966</v>
      </c>
      <c r="I181" s="238" t="n">
        <v>1.43522721304834</v>
      </c>
      <c r="J181" s="238" t="n">
        <v>3.55562624714423</v>
      </c>
      <c r="K181" s="238" t="n">
        <v>7.3376892110510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4.20739955144963</v>
      </c>
      <c r="D182" s="238" t="n">
        <v>4.3008619950253</v>
      </c>
      <c r="E182" s="238" t="n">
        <v>4.00692702734983</v>
      </c>
      <c r="F182" s="238" t="n">
        <v>1.46310227973791</v>
      </c>
      <c r="G182" s="238" t="n">
        <v>6.15529777432424</v>
      </c>
      <c r="H182" s="238" t="n">
        <v>8.87584282724947</v>
      </c>
      <c r="I182" s="238" t="n">
        <v>3.9903255868996</v>
      </c>
      <c r="J182" s="238" t="n">
        <v>4.20012008322046</v>
      </c>
      <c r="K182" s="238" t="n">
        <v>3.21377107917593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2.05252375004281</v>
      </c>
      <c r="D183" s="238" t="n">
        <v>1.08445933791444</v>
      </c>
      <c r="E183" s="238" t="n">
        <v>4.71522076132513</v>
      </c>
      <c r="F183" s="238" t="n">
        <v>2.91196108547997</v>
      </c>
      <c r="G183" s="238" t="n">
        <v>3.78542298441913</v>
      </c>
      <c r="H183" s="238" t="n">
        <v>1.71086187849842</v>
      </c>
      <c r="I183" s="238" t="n">
        <v>0.655775016536623</v>
      </c>
      <c r="J183" s="238" t="n">
        <v>2.88107202680068</v>
      </c>
      <c r="K183" s="238" t="n">
        <v>1.13424545886758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1.79028255614926</v>
      </c>
      <c r="D184" s="238" t="n">
        <v>3.4213456581095</v>
      </c>
      <c r="E184" s="238" t="n">
        <v>1.97524433539402</v>
      </c>
      <c r="F184" s="238" t="n">
        <v>2.86708743790636</v>
      </c>
      <c r="G184" s="238" t="n">
        <v>0.504785894206549</v>
      </c>
      <c r="H184" s="238" t="n">
        <v>-0.122340704730902</v>
      </c>
      <c r="I184" s="238" t="n">
        <v>1.38850613698513</v>
      </c>
      <c r="J184" s="238" t="n">
        <v>2.97101921198306</v>
      </c>
      <c r="K184" s="238" t="n">
        <v>1.22561821899203</v>
      </c>
    </row>
    <row r="185" customFormat="false" ht="11.1" hidden="true" customHeight="true" outlineLevel="0" collapsed="false">
      <c r="A185" s="123" t="n">
        <v>2014</v>
      </c>
      <c r="B185" s="123"/>
      <c r="C185" s="238"/>
      <c r="D185" s="238"/>
      <c r="E185" s="238"/>
      <c r="F185" s="238"/>
      <c r="G185" s="238"/>
      <c r="H185" s="238"/>
      <c r="I185" s="238"/>
      <c r="J185" s="238"/>
      <c r="K185" s="239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9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9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9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9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7.85691925417228</v>
      </c>
      <c r="D192" s="238" t="n">
        <v>3.99483118882658</v>
      </c>
      <c r="E192" s="238" t="n">
        <v>5.67097870116295</v>
      </c>
      <c r="F192" s="238" t="n">
        <v>10.9276507667702</v>
      </c>
      <c r="G192" s="238" t="n">
        <v>9.64022430848716</v>
      </c>
      <c r="H192" s="238" t="n">
        <v>8.00814087248918</v>
      </c>
      <c r="I192" s="238" t="n">
        <v>7.46796055060388</v>
      </c>
      <c r="J192" s="238" t="n">
        <v>6.95592956513281</v>
      </c>
      <c r="K192" s="238" t="n">
        <v>8.7079011397106</v>
      </c>
      <c r="L192" s="208"/>
      <c r="M192" s="208"/>
      <c r="N192" s="208"/>
    </row>
    <row r="193" customFormat="false" ht="11.1" hidden="true" customHeight="true" outlineLevel="0" collapsed="false">
      <c r="A193" s="206"/>
      <c r="B193" s="205" t="s">
        <v>316</v>
      </c>
      <c r="C193" s="238" t="n">
        <v>5.97250320357861</v>
      </c>
      <c r="D193" s="238" t="n">
        <v>5.642095258211</v>
      </c>
      <c r="E193" s="238" t="n">
        <v>4.57748714367344</v>
      </c>
      <c r="F193" s="238" t="n">
        <v>8.84865744507728</v>
      </c>
      <c r="G193" s="238" t="n">
        <v>5.19865000888152</v>
      </c>
      <c r="H193" s="238" t="n">
        <v>1.84391406903899</v>
      </c>
      <c r="I193" s="238" t="n">
        <v>4.96070225579257</v>
      </c>
      <c r="J193" s="238" t="n">
        <v>6.50735902100215</v>
      </c>
      <c r="K193" s="238" t="n">
        <v>9.41902505921955</v>
      </c>
      <c r="L193" s="208"/>
      <c r="M193" s="208"/>
      <c r="N193" s="208"/>
    </row>
    <row r="194" customFormat="false" ht="11.1" hidden="true" customHeight="true" outlineLevel="0" collapsed="false">
      <c r="A194" s="206"/>
      <c r="B194" s="205" t="s">
        <v>317</v>
      </c>
      <c r="C194" s="238" t="n">
        <v>7.14590515278064</v>
      </c>
      <c r="D194" s="238" t="n">
        <v>3.2485168094924</v>
      </c>
      <c r="E194" s="238" t="n">
        <v>4.91803278688525</v>
      </c>
      <c r="F194" s="238" t="n">
        <v>15.8793942376032</v>
      </c>
      <c r="G194" s="238" t="n">
        <v>6.97810904395797</v>
      </c>
      <c r="H194" s="238" t="n">
        <v>2.70637526893897</v>
      </c>
      <c r="I194" s="238" t="n">
        <v>6.70416310952643</v>
      </c>
      <c r="J194" s="238" t="n">
        <v>4.67628675052087</v>
      </c>
      <c r="K194" s="238" t="n">
        <v>9.0914606400728</v>
      </c>
      <c r="L194" s="208"/>
      <c r="M194" s="208"/>
      <c r="N194" s="208"/>
    </row>
    <row r="195" customFormat="false" ht="11.1" hidden="true" customHeight="true" outlineLevel="0" collapsed="false">
      <c r="A195" s="206"/>
      <c r="B195" s="205" t="s">
        <v>318</v>
      </c>
      <c r="C195" s="238" t="n">
        <v>7.29601637332571</v>
      </c>
      <c r="D195" s="238" t="n">
        <v>3.14201198140644</v>
      </c>
      <c r="E195" s="238" t="n">
        <v>6.69688550957741</v>
      </c>
      <c r="F195" s="238" t="n">
        <v>6.37127713835849</v>
      </c>
      <c r="G195" s="238" t="n">
        <v>11.1073037008028</v>
      </c>
      <c r="H195" s="238" t="n">
        <v>9.0130023640662</v>
      </c>
      <c r="I195" s="238" t="n">
        <v>7.277067951722</v>
      </c>
      <c r="J195" s="238" t="n">
        <v>6.62402154700783</v>
      </c>
      <c r="K195" s="238" t="n">
        <v>9.89392424747307</v>
      </c>
      <c r="L195" s="208"/>
      <c r="M195" s="208"/>
      <c r="N195" s="208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3.65702676105519</v>
      </c>
      <c r="D196" s="238" t="n">
        <v>-0.17977528089888</v>
      </c>
      <c r="E196" s="238" t="n">
        <v>-1.58896995177446</v>
      </c>
      <c r="F196" s="238" t="n">
        <v>11.5495526059115</v>
      </c>
      <c r="G196" s="238" t="n">
        <v>3.86184702028621</v>
      </c>
      <c r="H196" s="238" t="n">
        <v>-5.50002730897373</v>
      </c>
      <c r="I196" s="238" t="n">
        <v>1.8992000785199</v>
      </c>
      <c r="J196" s="238" t="n">
        <v>5.96689103147172</v>
      </c>
      <c r="K196" s="238" t="n">
        <v>9.54470491223938</v>
      </c>
      <c r="L196" s="208"/>
      <c r="M196" s="208"/>
      <c r="N196" s="208"/>
    </row>
    <row r="197" customFormat="false" ht="11.1" hidden="true" customHeight="true" outlineLevel="0" collapsed="false">
      <c r="A197" s="206"/>
      <c r="B197" s="205" t="s">
        <v>316</v>
      </c>
      <c r="C197" s="238" t="n">
        <v>4.2100927061971</v>
      </c>
      <c r="D197" s="238" t="n">
        <v>0.882213280683786</v>
      </c>
      <c r="E197" s="238" t="n">
        <v>-0.103205439533767</v>
      </c>
      <c r="F197" s="238" t="n">
        <v>12.5840964305737</v>
      </c>
      <c r="G197" s="238" t="n">
        <v>5.96611695840605</v>
      </c>
      <c r="H197" s="238" t="n">
        <v>-4.60726204114161</v>
      </c>
      <c r="I197" s="238" t="n">
        <v>2.78128950695324</v>
      </c>
      <c r="J197" s="238" t="n">
        <v>7.63139507802191</v>
      </c>
      <c r="K197" s="238" t="n">
        <v>8.5939725403065</v>
      </c>
      <c r="L197" s="208"/>
      <c r="M197" s="208"/>
      <c r="N197" s="208"/>
    </row>
    <row r="198" customFormat="false" ht="11.1" hidden="true" customHeight="true" outlineLevel="0" collapsed="false">
      <c r="A198" s="206"/>
      <c r="B198" s="205" t="s">
        <v>317</v>
      </c>
      <c r="C198" s="238" t="n">
        <v>5.53091900067571</v>
      </c>
      <c r="D198" s="238" t="n">
        <v>0.582271369103864</v>
      </c>
      <c r="E198" s="238" t="n">
        <v>3.65384615384616</v>
      </c>
      <c r="F198" s="238" t="n">
        <v>14.5337453704796</v>
      </c>
      <c r="G198" s="238" t="n">
        <v>5.68904981347377</v>
      </c>
      <c r="H198" s="238" t="n">
        <v>-1.31201764057332</v>
      </c>
      <c r="I198" s="238" t="n">
        <v>5.42168674698793</v>
      </c>
      <c r="J198" s="238" t="n">
        <v>5.2635458901585</v>
      </c>
      <c r="K198" s="238" t="n">
        <v>8.16417329403258</v>
      </c>
      <c r="L198" s="208"/>
      <c r="M198" s="208"/>
      <c r="N198" s="208"/>
    </row>
    <row r="199" customFormat="false" ht="11.1" hidden="true" customHeight="true" outlineLevel="0" collapsed="false">
      <c r="A199" s="206"/>
      <c r="B199" s="205" t="s">
        <v>318</v>
      </c>
      <c r="C199" s="238" t="n">
        <v>2.88953100689042</v>
      </c>
      <c r="D199" s="238" t="n">
        <v>0.0554310365603783</v>
      </c>
      <c r="E199" s="238" t="n">
        <v>-3.18852496459731</v>
      </c>
      <c r="F199" s="238" t="n">
        <v>12.7569528415961</v>
      </c>
      <c r="G199" s="238" t="n">
        <v>0.326034277657854</v>
      </c>
      <c r="H199" s="238" t="n">
        <v>-4.71672539983736</v>
      </c>
      <c r="I199" s="238" t="n">
        <v>1.6855553266021</v>
      </c>
      <c r="J199" s="238" t="n">
        <v>3.91537732870223</v>
      </c>
      <c r="K199" s="238" t="n">
        <v>6.2337334175616</v>
      </c>
      <c r="L199" s="208"/>
      <c r="M199" s="208"/>
      <c r="N199" s="208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5.53744788271477</v>
      </c>
      <c r="D200" s="238" t="n">
        <v>3.99396138464392</v>
      </c>
      <c r="E200" s="238" t="n">
        <v>1.80310359992461</v>
      </c>
      <c r="F200" s="238" t="n">
        <v>7.31433785093805</v>
      </c>
      <c r="G200" s="238" t="n">
        <v>4.76401261550379</v>
      </c>
      <c r="H200" s="238" t="n">
        <v>8.19847416483646</v>
      </c>
      <c r="I200" s="238" t="n">
        <v>3.90098246965904</v>
      </c>
      <c r="J200" s="238" t="n">
        <v>5.03862660944205</v>
      </c>
      <c r="K200" s="238" t="n">
        <v>5.15901820039251</v>
      </c>
      <c r="L200" s="208"/>
      <c r="M200" s="208"/>
      <c r="N200" s="208"/>
    </row>
    <row r="201" customFormat="false" ht="11.1" hidden="true" customHeight="true" outlineLevel="0" collapsed="false">
      <c r="A201" s="206"/>
      <c r="B201" s="205" t="s">
        <v>316</v>
      </c>
      <c r="C201" s="238" t="n">
        <v>3.42284674759428</v>
      </c>
      <c r="D201" s="238" t="n">
        <v>-1.7465193479661</v>
      </c>
      <c r="E201" s="238" t="n">
        <v>-2.18778486782134</v>
      </c>
      <c r="F201" s="238" t="n">
        <v>10.0280112044818</v>
      </c>
      <c r="G201" s="238" t="n">
        <v>1.73155574440962</v>
      </c>
      <c r="H201" s="238" t="n">
        <v>5.19527986633248</v>
      </c>
      <c r="I201" s="238" t="n">
        <v>3.25953259532594</v>
      </c>
      <c r="J201" s="238" t="n">
        <v>2.44518176572417</v>
      </c>
      <c r="K201" s="238" t="n">
        <v>2.46832620727646</v>
      </c>
      <c r="L201" s="208"/>
      <c r="M201" s="208"/>
      <c r="N201" s="208"/>
    </row>
    <row r="202" customFormat="false" ht="11.1" hidden="true" customHeight="true" outlineLevel="0" collapsed="false">
      <c r="A202" s="206"/>
      <c r="B202" s="205" t="s">
        <v>317</v>
      </c>
      <c r="C202" s="238" t="n">
        <v>3.21416607655482</v>
      </c>
      <c r="D202" s="238" t="n">
        <v>2.36384410308494</v>
      </c>
      <c r="E202" s="238" t="n">
        <v>-3.79754174397033</v>
      </c>
      <c r="F202" s="238" t="n">
        <v>7.30556928653814</v>
      </c>
      <c r="G202" s="238" t="n">
        <v>0.534648325979731</v>
      </c>
      <c r="H202" s="238" t="n">
        <v>5.37928723047702</v>
      </c>
      <c r="I202" s="238" t="n">
        <v>2.96428571428574</v>
      </c>
      <c r="J202" s="238" t="n">
        <v>4.19497163666924</v>
      </c>
      <c r="K202" s="238" t="n">
        <v>1.1954342125559</v>
      </c>
      <c r="L202" s="208"/>
      <c r="M202" s="208"/>
      <c r="N202" s="208"/>
    </row>
    <row r="203" customFormat="false" ht="11.1" hidden="true" customHeight="true" outlineLevel="0" collapsed="false">
      <c r="A203" s="206"/>
      <c r="B203" s="205" t="s">
        <v>318</v>
      </c>
      <c r="C203" s="238" t="n">
        <v>2.64419961114713</v>
      </c>
      <c r="D203" s="238" t="n">
        <v>1.830619520185</v>
      </c>
      <c r="E203" s="238" t="n">
        <v>-3.00570943235975</v>
      </c>
      <c r="F203" s="238" t="n">
        <v>5.30646205047609</v>
      </c>
      <c r="G203" s="238" t="n">
        <v>1.59852443897941</v>
      </c>
      <c r="H203" s="238" t="n">
        <v>6.33001422475108</v>
      </c>
      <c r="I203" s="238" t="n">
        <v>3.4408689308584</v>
      </c>
      <c r="J203" s="238" t="n">
        <v>5.15041020966271</v>
      </c>
      <c r="K203" s="238" t="n">
        <v>-0.896722325293766</v>
      </c>
      <c r="L203" s="208"/>
      <c r="M203" s="208"/>
      <c r="N203" s="208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1.94297511068366</v>
      </c>
      <c r="D204" s="238" t="n">
        <v>-0.733477651852809</v>
      </c>
      <c r="E204" s="238" t="n">
        <v>-3.88175759071835</v>
      </c>
      <c r="F204" s="238" t="n">
        <v>5.0994562233204</v>
      </c>
      <c r="G204" s="238" t="n">
        <v>4.3678039505651</v>
      </c>
      <c r="H204" s="238" t="n">
        <v>2.55869234261905</v>
      </c>
      <c r="I204" s="238" t="n">
        <v>2.95726337257808</v>
      </c>
      <c r="J204" s="238" t="n">
        <v>1.33202582332271</v>
      </c>
      <c r="K204" s="238" t="n">
        <v>0.35535330810923</v>
      </c>
      <c r="L204" s="208"/>
      <c r="M204" s="208"/>
      <c r="N204" s="208"/>
    </row>
    <row r="205" customFormat="false" ht="11.1" hidden="true" customHeight="true" outlineLevel="0" collapsed="false">
      <c r="A205" s="206"/>
      <c r="B205" s="205" t="s">
        <v>316</v>
      </c>
      <c r="C205" s="238" t="n">
        <v>4.44919346552966</v>
      </c>
      <c r="D205" s="238" t="n">
        <v>4.89397645041727</v>
      </c>
      <c r="E205" s="238" t="n">
        <v>0.0621310966138537</v>
      </c>
      <c r="F205" s="238" t="n">
        <v>5.92894319981896</v>
      </c>
      <c r="G205" s="238" t="n">
        <v>4.53714822743174</v>
      </c>
      <c r="H205" s="238" t="n">
        <v>5.23402988037923</v>
      </c>
      <c r="I205" s="238" t="n">
        <v>4.63645943097997</v>
      </c>
      <c r="J205" s="238" t="n">
        <v>2.86559177638527</v>
      </c>
      <c r="K205" s="238" t="n">
        <v>3.41490886749949</v>
      </c>
      <c r="L205" s="208"/>
      <c r="M205" s="208"/>
      <c r="N205" s="208"/>
    </row>
    <row r="206" customFormat="false" ht="11.1" hidden="true" customHeight="true" outlineLevel="0" collapsed="false">
      <c r="A206" s="206"/>
      <c r="B206" s="205" t="s">
        <v>317</v>
      </c>
      <c r="C206" s="238" t="n">
        <v>3.4534182925176</v>
      </c>
      <c r="D206" s="238" t="n">
        <v>3.02361345371563</v>
      </c>
      <c r="E206" s="238" t="n">
        <v>-2.45886819743266</v>
      </c>
      <c r="F206" s="238" t="n">
        <v>6.98094013320794</v>
      </c>
      <c r="G206" s="238" t="n">
        <v>1.49215200330444</v>
      </c>
      <c r="H206" s="238" t="n">
        <v>3.39252584150545</v>
      </c>
      <c r="I206" s="238" t="n">
        <v>1.69961845300035</v>
      </c>
      <c r="J206" s="238" t="n">
        <v>1.41148003763946</v>
      </c>
      <c r="K206" s="238" t="n">
        <v>4.53979625536671</v>
      </c>
      <c r="L206" s="208"/>
      <c r="M206" s="208"/>
      <c r="N206" s="208"/>
    </row>
    <row r="207" customFormat="false" ht="11.1" hidden="true" customHeight="true" outlineLevel="0" collapsed="false">
      <c r="A207" s="206"/>
      <c r="B207" s="205" t="s">
        <v>318</v>
      </c>
      <c r="C207" s="238" t="n">
        <v>2.53245933256035</v>
      </c>
      <c r="D207" s="238" t="n">
        <v>0.437600529851451</v>
      </c>
      <c r="E207" s="238" t="n">
        <v>-4.38801323214634</v>
      </c>
      <c r="F207" s="238" t="n">
        <v>6.39803353524712</v>
      </c>
      <c r="G207" s="238" t="n">
        <v>-0.168575751026594</v>
      </c>
      <c r="H207" s="238" t="n">
        <v>3.47826086956522</v>
      </c>
      <c r="I207" s="238" t="n">
        <v>1.22242683070172</v>
      </c>
      <c r="J207" s="238" t="n">
        <v>-0.570726773587637</v>
      </c>
      <c r="K207" s="238" t="n">
        <v>5.27301092043682</v>
      </c>
      <c r="L207" s="208"/>
      <c r="M207" s="208"/>
      <c r="N207" s="208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3.34261838440111</v>
      </c>
      <c r="D208" s="238" t="n">
        <v>0.633707058008554</v>
      </c>
      <c r="E208" s="238" t="n">
        <v>0.282504012841088</v>
      </c>
      <c r="F208" s="238" t="n">
        <v>6.19859781582849</v>
      </c>
      <c r="G208" s="238" t="n">
        <v>-1.40681139618439</v>
      </c>
      <c r="H208" s="238" t="n">
        <v>6.95070184119378</v>
      </c>
      <c r="I208" s="238" t="n">
        <v>4.23194669547993</v>
      </c>
      <c r="J208" s="238" t="n">
        <v>0.854838709677424</v>
      </c>
      <c r="K208" s="238" t="n">
        <v>2.07362119475225</v>
      </c>
      <c r="L208" s="208"/>
      <c r="M208" s="208"/>
      <c r="N208" s="208"/>
    </row>
    <row r="209" customFormat="false" ht="11.1" hidden="true" customHeight="true" outlineLevel="0" collapsed="false">
      <c r="A209" s="206"/>
      <c r="B209" s="205" t="s">
        <v>316</v>
      </c>
      <c r="C209" s="238" t="n">
        <v>1.81781696707863</v>
      </c>
      <c r="D209" s="238" t="n">
        <v>-0.425460314407957</v>
      </c>
      <c r="E209" s="238" t="n">
        <v>0.304253337472844</v>
      </c>
      <c r="F209" s="238" t="n">
        <v>3.92722352773625</v>
      </c>
      <c r="G209" s="238" t="n">
        <v>-0.699230846069312</v>
      </c>
      <c r="H209" s="238" t="n">
        <v>6.49954012687782</v>
      </c>
      <c r="I209" s="238" t="n">
        <v>3.40207539734665</v>
      </c>
      <c r="J209" s="238" t="n">
        <v>-0.66392881587953</v>
      </c>
      <c r="K209" s="238" t="n">
        <v>-1.86642903114017</v>
      </c>
      <c r="L209" s="208"/>
      <c r="M209" s="208"/>
      <c r="N209" s="208"/>
    </row>
    <row r="210" customFormat="false" ht="11.1" hidden="true" customHeight="true" outlineLevel="0" collapsed="false">
      <c r="A210" s="206"/>
      <c r="B210" s="205" t="s">
        <v>317</v>
      </c>
      <c r="C210" s="238" t="n">
        <v>2.50459659196957</v>
      </c>
      <c r="D210" s="238" t="n">
        <v>-1.23028770916093</v>
      </c>
      <c r="E210" s="238" t="n">
        <v>3.51560086499848</v>
      </c>
      <c r="F210" s="238" t="n">
        <v>4.98421128175686</v>
      </c>
      <c r="G210" s="238" t="n">
        <v>1.7500127181157</v>
      </c>
      <c r="H210" s="238" t="n">
        <v>6.75211484234812</v>
      </c>
      <c r="I210" s="238" t="n">
        <v>4.20787858117326</v>
      </c>
      <c r="J210" s="238" t="n">
        <v>-0.888123011664888</v>
      </c>
      <c r="K210" s="238" t="n">
        <v>-0.874848116646405</v>
      </c>
      <c r="L210" s="208"/>
      <c r="M210" s="208"/>
      <c r="N210" s="208"/>
    </row>
    <row r="211" customFormat="false" ht="11.1" hidden="true" customHeight="true" outlineLevel="0" collapsed="false">
      <c r="A211" s="206"/>
      <c r="B211" s="205" t="s">
        <v>318</v>
      </c>
      <c r="C211" s="238" t="n">
        <v>2.34227173487096</v>
      </c>
      <c r="D211" s="238" t="n">
        <v>1.58027366289065</v>
      </c>
      <c r="E211" s="238" t="n">
        <v>2.01994504935381</v>
      </c>
      <c r="F211" s="238" t="n">
        <v>4.17993696265614</v>
      </c>
      <c r="G211" s="238" t="n">
        <v>0.749047454104598</v>
      </c>
      <c r="H211" s="238" t="n">
        <v>4.61279896574015</v>
      </c>
      <c r="I211" s="238" t="n">
        <v>3.54557770466421</v>
      </c>
      <c r="J211" s="238" t="n">
        <v>-0.152583012424614</v>
      </c>
      <c r="K211" s="238" t="n">
        <v>-0.403538370343341</v>
      </c>
      <c r="L211" s="208"/>
      <c r="M211" s="208"/>
      <c r="N211" s="208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1.00851909418222</v>
      </c>
      <c r="D212" s="238" t="n">
        <v>-1.38945543544767</v>
      </c>
      <c r="E212" s="238" t="n">
        <v>1.2420769575517</v>
      </c>
      <c r="F212" s="238" t="n">
        <v>2.55022693369726</v>
      </c>
      <c r="G212" s="238" t="n">
        <v>0.564594774931976</v>
      </c>
      <c r="H212" s="238" t="n">
        <v>-0.698840946722513</v>
      </c>
      <c r="I212" s="238" t="n">
        <v>3.60228058051139</v>
      </c>
      <c r="J212" s="238" t="n">
        <v>1.08747801055493</v>
      </c>
      <c r="K212" s="238" t="n">
        <v>1.28278719209362</v>
      </c>
      <c r="L212" s="208"/>
      <c r="M212" s="208"/>
      <c r="N212" s="208"/>
    </row>
    <row r="213" customFormat="false" ht="11.1" hidden="true" customHeight="true" outlineLevel="0" collapsed="false">
      <c r="A213" s="206"/>
      <c r="B213" s="205" t="s">
        <v>316</v>
      </c>
      <c r="C213" s="238" t="n">
        <v>2.78740662593566</v>
      </c>
      <c r="D213" s="238" t="n">
        <v>-0.0869040434520088</v>
      </c>
      <c r="E213" s="238" t="n">
        <v>0.866658412777028</v>
      </c>
      <c r="F213" s="238" t="n">
        <v>5.20744115934085</v>
      </c>
      <c r="G213" s="238" t="n">
        <v>2.96750829896388</v>
      </c>
      <c r="H213" s="238" t="n">
        <v>1.13598618215637</v>
      </c>
      <c r="I213" s="238" t="n">
        <v>5.2930216802168</v>
      </c>
      <c r="J213" s="238" t="n">
        <v>1.49521118996762</v>
      </c>
      <c r="K213" s="238" t="n">
        <v>3.78115225507013</v>
      </c>
      <c r="L213" s="208"/>
      <c r="M213" s="208"/>
      <c r="N213" s="208"/>
    </row>
    <row r="214" customFormat="false" ht="11.1" hidden="true" customHeight="true" outlineLevel="0" collapsed="false">
      <c r="A214" s="206"/>
      <c r="B214" s="205" t="s">
        <v>317</v>
      </c>
      <c r="C214" s="238" t="n">
        <v>1.8959879747718</v>
      </c>
      <c r="D214" s="238" t="n">
        <v>-0.755655226209058</v>
      </c>
      <c r="E214" s="238" t="n">
        <v>-4.52429270621941</v>
      </c>
      <c r="F214" s="238" t="n">
        <v>3.62477355846463</v>
      </c>
      <c r="G214" s="238" t="n">
        <v>0.564971751412429</v>
      </c>
      <c r="H214" s="238" t="n">
        <v>3.22735568149074</v>
      </c>
      <c r="I214" s="238" t="n">
        <v>3.26473837090373</v>
      </c>
      <c r="J214" s="238" t="n">
        <v>2.8821719941153</v>
      </c>
      <c r="K214" s="238" t="n">
        <v>2.83157636675656</v>
      </c>
      <c r="L214" s="208"/>
      <c r="M214" s="208"/>
      <c r="N214" s="208"/>
    </row>
    <row r="215" customFormat="false" ht="11.1" hidden="true" customHeight="true" outlineLevel="0" collapsed="false">
      <c r="A215" s="206"/>
      <c r="B215" s="205" t="s">
        <v>318</v>
      </c>
      <c r="C215" s="238" t="n">
        <v>2.21208441366633</v>
      </c>
      <c r="D215" s="238" t="n">
        <v>0.0741908559770224</v>
      </c>
      <c r="E215" s="238" t="n">
        <v>1.44631190464317</v>
      </c>
      <c r="F215" s="238" t="n">
        <v>3.53861749984161</v>
      </c>
      <c r="G215" s="238" t="n">
        <v>1.43968369934248</v>
      </c>
      <c r="H215" s="238" t="n">
        <v>3.16863985763365</v>
      </c>
      <c r="I215" s="238" t="n">
        <v>4.26899928974618</v>
      </c>
      <c r="J215" s="238" t="n">
        <v>2.10304176975696</v>
      </c>
      <c r="K215" s="238" t="n">
        <v>1.05757124871238</v>
      </c>
      <c r="L215" s="208"/>
      <c r="M215" s="208"/>
      <c r="N215" s="208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2.01949372414279</v>
      </c>
      <c r="D216" s="238" t="n">
        <v>-0.0155122934925913</v>
      </c>
      <c r="E216" s="238" t="n">
        <v>-2.89002719281605</v>
      </c>
      <c r="F216" s="238" t="n">
        <v>1.19001562959411</v>
      </c>
      <c r="G216" s="238" t="n">
        <v>4.16985658143214</v>
      </c>
      <c r="H216" s="238" t="n">
        <v>6.70900664525146</v>
      </c>
      <c r="I216" s="238" t="n">
        <v>3.21437505211372</v>
      </c>
      <c r="J216" s="238" t="n">
        <v>2.23856984654327</v>
      </c>
      <c r="K216" s="238" t="n">
        <v>0.667767291723138</v>
      </c>
      <c r="L216" s="208"/>
      <c r="M216" s="208"/>
      <c r="N216" s="208"/>
    </row>
    <row r="217" customFormat="false" ht="11.1" hidden="true" customHeight="true" outlineLevel="0" collapsed="false">
      <c r="A217" s="206"/>
      <c r="B217" s="205" t="s">
        <v>316</v>
      </c>
      <c r="C217" s="238" t="n">
        <v>0.447019369586158</v>
      </c>
      <c r="D217" s="238" t="n">
        <v>1.55113677547175</v>
      </c>
      <c r="E217" s="238" t="n">
        <v>0.325273106665037</v>
      </c>
      <c r="F217" s="238" t="n">
        <v>0.659415806441103</v>
      </c>
      <c r="G217" s="238" t="n">
        <v>-0.24423602969911</v>
      </c>
      <c r="H217" s="238" t="n">
        <v>-2.03187948852688</v>
      </c>
      <c r="I217" s="238" t="n">
        <v>2.16761843481059</v>
      </c>
      <c r="J217" s="238" t="n">
        <v>1.43923964697896</v>
      </c>
      <c r="K217" s="238" t="n">
        <v>0.768052888705256</v>
      </c>
      <c r="L217" s="208"/>
      <c r="M217" s="208"/>
      <c r="N217" s="208"/>
    </row>
    <row r="218" customFormat="false" ht="11.1" hidden="true" customHeight="true" outlineLevel="0" collapsed="false">
      <c r="A218" s="206"/>
      <c r="B218" s="205" t="s">
        <v>317</v>
      </c>
      <c r="C218" s="238" t="n">
        <v>1.93484856549743</v>
      </c>
      <c r="D218" s="238" t="n">
        <v>1.075797023137</v>
      </c>
      <c r="E218" s="238" t="n">
        <v>3.99474868717181</v>
      </c>
      <c r="F218" s="238" t="n">
        <v>1.58819163849262</v>
      </c>
      <c r="G218" s="238" t="n">
        <v>2.44605747240729</v>
      </c>
      <c r="H218" s="238" t="n">
        <v>1.98194845073046</v>
      </c>
      <c r="I218" s="238" t="n">
        <v>5.38409730200864</v>
      </c>
      <c r="J218" s="238" t="n">
        <v>-0.0129996750081318</v>
      </c>
      <c r="K218" s="238" t="n">
        <v>0.829657885326029</v>
      </c>
      <c r="L218" s="208"/>
      <c r="M218" s="208"/>
      <c r="N218" s="208"/>
    </row>
    <row r="219" customFormat="false" ht="11.1" hidden="true" customHeight="true" outlineLevel="0" collapsed="false">
      <c r="A219" s="206"/>
      <c r="B219" s="205" t="s">
        <v>318</v>
      </c>
      <c r="C219" s="238" t="n">
        <v>2.24805288864629</v>
      </c>
      <c r="D219" s="238" t="n">
        <v>1.4340654248911</v>
      </c>
      <c r="E219" s="238" t="n">
        <v>-1.91730986677155</v>
      </c>
      <c r="F219" s="238" t="n">
        <v>1.89854052565555</v>
      </c>
      <c r="G219" s="238" t="n">
        <v>2.09710218607016</v>
      </c>
      <c r="H219" s="238" t="n">
        <v>3.72774969454493</v>
      </c>
      <c r="I219" s="238" t="n">
        <v>4.02251460940022</v>
      </c>
      <c r="J219" s="238" t="n">
        <v>1.01917183379658</v>
      </c>
      <c r="K219" s="238" t="n">
        <v>3.43171676444605</v>
      </c>
      <c r="L219" s="208"/>
      <c r="M219" s="208"/>
      <c r="N219" s="208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91772630421336</v>
      </c>
      <c r="D220" s="238" t="n">
        <v>2.1332712745326</v>
      </c>
      <c r="E220" s="238" t="n">
        <v>1.9080489710862</v>
      </c>
      <c r="F220" s="238" t="n">
        <v>2.6747209053372</v>
      </c>
      <c r="G220" s="238" t="n">
        <v>-0.470357667809893</v>
      </c>
      <c r="H220" s="238" t="n">
        <v>0.94216053496335</v>
      </c>
      <c r="I220" s="238" t="n">
        <v>4.43107000040392</v>
      </c>
      <c r="J220" s="238" t="n">
        <v>1.67891682785299</v>
      </c>
      <c r="K220" s="238" t="n">
        <v>7.70059235325795</v>
      </c>
      <c r="L220" s="208"/>
      <c r="M220" s="208"/>
      <c r="N220" s="208"/>
    </row>
    <row r="221" customFormat="false" ht="11.1" hidden="true" customHeight="true" outlineLevel="0" collapsed="false">
      <c r="A221" s="206"/>
      <c r="B221" s="205" t="s">
        <v>316</v>
      </c>
      <c r="C221" s="238" t="n">
        <v>2.98458302298511</v>
      </c>
      <c r="D221" s="238" t="n">
        <v>-1.7439508933882</v>
      </c>
      <c r="E221" s="238" t="n">
        <v>-1.10111947146265</v>
      </c>
      <c r="F221" s="238" t="n">
        <v>1.71618976756223</v>
      </c>
      <c r="G221" s="238" t="n">
        <v>0.719811967486024</v>
      </c>
      <c r="H221" s="238" t="n">
        <v>7.31494725549796</v>
      </c>
      <c r="I221" s="238" t="n">
        <v>4.23932296791969</v>
      </c>
      <c r="J221" s="238" t="n">
        <v>2.6502476241467</v>
      </c>
      <c r="K221" s="238" t="n">
        <v>7.07445910417522</v>
      </c>
      <c r="L221" s="208"/>
      <c r="M221" s="208"/>
      <c r="N221" s="208"/>
    </row>
    <row r="222" customFormat="false" ht="11.1" hidden="true" customHeight="true" outlineLevel="0" collapsed="false">
      <c r="A222" s="206"/>
      <c r="B222" s="205" t="s">
        <v>317</v>
      </c>
      <c r="C222" s="238" t="n">
        <v>2.26514041035854</v>
      </c>
      <c r="D222" s="238" t="n">
        <v>0.697414463452574</v>
      </c>
      <c r="E222" s="238" t="n">
        <v>-3.20408776675684</v>
      </c>
      <c r="F222" s="238" t="n">
        <v>1.44972239358421</v>
      </c>
      <c r="G222" s="238" t="n">
        <v>-0.368824614190046</v>
      </c>
      <c r="H222" s="238" t="n">
        <v>4.65556569343065</v>
      </c>
      <c r="I222" s="238" t="n">
        <v>4.76691729323306</v>
      </c>
      <c r="J222" s="238" t="n">
        <v>1.61866996034583</v>
      </c>
      <c r="K222" s="238" t="n">
        <v>4.5965053318516</v>
      </c>
      <c r="L222" s="208"/>
      <c r="M222" s="208"/>
      <c r="N222" s="208"/>
    </row>
    <row r="223" customFormat="false" ht="11.1" hidden="true" customHeight="true" outlineLevel="0" collapsed="false">
      <c r="A223" s="206"/>
      <c r="B223" s="205" t="s">
        <v>318</v>
      </c>
      <c r="C223" s="238" t="n">
        <v>2.56326154619175</v>
      </c>
      <c r="D223" s="238" t="n">
        <v>1.44576662174816</v>
      </c>
      <c r="E223" s="238" t="n">
        <v>1.77935943060498</v>
      </c>
      <c r="F223" s="238" t="n">
        <v>2.54778026333568</v>
      </c>
      <c r="G223" s="238" t="n">
        <v>0.248972986430957</v>
      </c>
      <c r="H223" s="238" t="n">
        <v>3.66538097327759</v>
      </c>
      <c r="I223" s="238" t="n">
        <v>5.72807168705842</v>
      </c>
      <c r="J223" s="238" t="n">
        <v>3.59813743473967</v>
      </c>
      <c r="K223" s="238" t="n">
        <v>1.84398405676491</v>
      </c>
      <c r="L223" s="208"/>
      <c r="M223" s="208"/>
      <c r="N223" s="208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63799378902728</v>
      </c>
      <c r="D224" s="238" t="n">
        <v>0.0455719276925493</v>
      </c>
      <c r="E224" s="238" t="n">
        <v>-1.83398300210875</v>
      </c>
      <c r="F224" s="238" t="n">
        <v>1.76946335215003</v>
      </c>
      <c r="G224" s="238" t="n">
        <v>5.56758885497686</v>
      </c>
      <c r="H224" s="238" t="n">
        <v>5.0379037949325</v>
      </c>
      <c r="I224" s="238" t="n">
        <v>5.67030246770327</v>
      </c>
      <c r="J224" s="238" t="n">
        <v>6.11779029067114</v>
      </c>
      <c r="K224" s="238" t="n">
        <v>1.31136363636364</v>
      </c>
      <c r="L224" s="208"/>
      <c r="M224" s="208"/>
      <c r="N224" s="208"/>
    </row>
    <row r="225" customFormat="false" ht="11.1" hidden="true" customHeight="true" outlineLevel="0" collapsed="false">
      <c r="A225" s="206"/>
      <c r="B225" s="205" t="s">
        <v>316</v>
      </c>
      <c r="C225" s="238" t="n">
        <v>3.59480568568802</v>
      </c>
      <c r="D225" s="238" t="n">
        <v>4.3343503317352</v>
      </c>
      <c r="E225" s="238" t="n">
        <v>3.75456176161315</v>
      </c>
      <c r="F225" s="238" t="n">
        <v>2.68907830290695</v>
      </c>
      <c r="G225" s="238" t="n">
        <v>6.55355146093638</v>
      </c>
      <c r="H225" s="238" t="n">
        <v>2.19089072620113</v>
      </c>
      <c r="I225" s="238" t="n">
        <v>7.00853409863305</v>
      </c>
      <c r="J225" s="238" t="n">
        <v>5.43747555091929</v>
      </c>
      <c r="K225" s="238" t="n">
        <v>1.60614525139664</v>
      </c>
      <c r="L225" s="208"/>
      <c r="M225" s="208"/>
      <c r="N225" s="208"/>
    </row>
    <row r="226" customFormat="false" ht="11.1" hidden="true" customHeight="true" outlineLevel="0" collapsed="false">
      <c r="A226" s="206"/>
      <c r="B226" s="205" t="s">
        <v>317</v>
      </c>
      <c r="C226" s="238" t="n">
        <v>3.43168721277993</v>
      </c>
      <c r="D226" s="238" t="n">
        <v>0.859094090108357</v>
      </c>
      <c r="E226" s="238" t="n">
        <v>2.78847348155506</v>
      </c>
      <c r="F226" s="238" t="n">
        <v>5.16394360787955</v>
      </c>
      <c r="G226" s="238" t="n">
        <v>5.10472479298588</v>
      </c>
      <c r="H226" s="238" t="n">
        <v>2.13813997079401</v>
      </c>
      <c r="I226" s="238" t="n">
        <v>3.64217023108941</v>
      </c>
      <c r="J226" s="238" t="n">
        <v>6.95368474923235</v>
      </c>
      <c r="K226" s="238" t="n">
        <v>2.81664669846506</v>
      </c>
      <c r="L226" s="208"/>
      <c r="M226" s="208"/>
      <c r="N226" s="208"/>
    </row>
    <row r="227" customFormat="false" ht="11.1" hidden="true" customHeight="true" outlineLevel="0" collapsed="false">
      <c r="A227" s="206"/>
      <c r="B227" s="205" t="s">
        <v>318</v>
      </c>
      <c r="C227" s="238" t="n">
        <v>1.44148006014954</v>
      </c>
      <c r="D227" s="238" t="n">
        <v>-0.79926152737751</v>
      </c>
      <c r="E227" s="238" t="n">
        <v>-2.26534029350931</v>
      </c>
      <c r="F227" s="238" t="n">
        <v>3.22089482314361</v>
      </c>
      <c r="G227" s="238" t="n">
        <v>3.3238130717331</v>
      </c>
      <c r="H227" s="238" t="n">
        <v>0.187149095446031</v>
      </c>
      <c r="I227" s="238" t="n">
        <v>2.63063532939989</v>
      </c>
      <c r="J227" s="238" t="n">
        <v>4.76028330155272</v>
      </c>
      <c r="K227" s="238" t="n">
        <v>0.98701186994667</v>
      </c>
      <c r="L227" s="208"/>
      <c r="M227" s="208"/>
      <c r="N227" s="208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0247439748692</v>
      </c>
      <c r="D228" s="238" t="n">
        <v>2.55086547221379</v>
      </c>
      <c r="E228" s="238" t="n">
        <v>1.90079416742613</v>
      </c>
      <c r="F228" s="238" t="n">
        <v>6.71476868587821</v>
      </c>
      <c r="G228" s="238" t="n">
        <v>1.57146187922592</v>
      </c>
      <c r="H228" s="238" t="n">
        <v>1.3068920676203</v>
      </c>
      <c r="I228" s="238" t="n">
        <v>4.01171303074671</v>
      </c>
      <c r="J228" s="238" t="n">
        <v>-0.272479564032707</v>
      </c>
      <c r="K228" s="238" t="n">
        <v>4.04468672185207</v>
      </c>
      <c r="L228" s="208"/>
      <c r="M228" s="208"/>
      <c r="N228" s="208"/>
    </row>
    <row r="229" customFormat="false" ht="11.1" hidden="true" customHeight="true" outlineLevel="0" collapsed="false">
      <c r="A229" s="206"/>
      <c r="B229" s="205" t="s">
        <v>316</v>
      </c>
      <c r="C229" s="238" t="n">
        <v>3.56584034409447</v>
      </c>
      <c r="D229" s="238" t="n">
        <v>3.19810620126253</v>
      </c>
      <c r="E229" s="238" t="n">
        <v>-0.0834625014903878</v>
      </c>
      <c r="F229" s="238" t="n">
        <v>3.7181571815718</v>
      </c>
      <c r="G229" s="238" t="n">
        <v>1.43724049824337</v>
      </c>
      <c r="H229" s="238" t="n">
        <v>7.15115449672909</v>
      </c>
      <c r="I229" s="238" t="n">
        <v>3.43708095137272</v>
      </c>
      <c r="J229" s="238" t="n">
        <v>0.364828097947068</v>
      </c>
      <c r="K229" s="238" t="n">
        <v>3.41868972397738</v>
      </c>
      <c r="L229" s="208"/>
      <c r="M229" s="208"/>
      <c r="N229" s="208"/>
    </row>
    <row r="230" customFormat="false" ht="11.1" hidden="true" customHeight="true" outlineLevel="0" collapsed="false">
      <c r="A230" s="206"/>
      <c r="B230" s="205" t="s">
        <v>317</v>
      </c>
      <c r="C230" s="238" t="n">
        <v>3.06711473294097</v>
      </c>
      <c r="D230" s="238" t="n">
        <v>4.00526378753439</v>
      </c>
      <c r="E230" s="238" t="n">
        <v>-0.0302096550057343</v>
      </c>
      <c r="F230" s="238" t="n">
        <v>3.63675096624974</v>
      </c>
      <c r="G230" s="238" t="n">
        <v>-0.741495968115672</v>
      </c>
      <c r="H230" s="238" t="n">
        <v>4.72664418932183</v>
      </c>
      <c r="I230" s="238" t="n">
        <v>2.1812138628259</v>
      </c>
      <c r="J230" s="238" t="n">
        <v>0.53830970751838</v>
      </c>
      <c r="K230" s="238" t="n">
        <v>4.09823450519976</v>
      </c>
      <c r="L230" s="208"/>
      <c r="M230" s="208"/>
      <c r="N230" s="208"/>
    </row>
    <row r="231" customFormat="false" ht="11.1" hidden="true" customHeight="true" outlineLevel="0" collapsed="false">
      <c r="A231" s="206"/>
      <c r="B231" s="205" t="s">
        <v>318</v>
      </c>
      <c r="C231" s="238" t="n">
        <v>3.6193996062662</v>
      </c>
      <c r="D231" s="238" t="n">
        <v>4.10794126324869</v>
      </c>
      <c r="E231" s="238" t="n">
        <v>-1.45621283885923</v>
      </c>
      <c r="F231" s="238" t="n">
        <v>3.64518325201406</v>
      </c>
      <c r="G231" s="238" t="n">
        <v>0.0721096066020408</v>
      </c>
      <c r="H231" s="238" t="n">
        <v>5.6929371997865</v>
      </c>
      <c r="I231" s="238" t="n">
        <v>2.35675263625967</v>
      </c>
      <c r="J231" s="238" t="n">
        <v>3.07482285639993</v>
      </c>
      <c r="K231" s="238" t="n">
        <v>6.19210868130232</v>
      </c>
      <c r="L231" s="208"/>
      <c r="M231" s="208"/>
      <c r="N231" s="208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0443556555207039</v>
      </c>
      <c r="D232" s="238" t="n">
        <v>2.19129404797155</v>
      </c>
      <c r="E232" s="238" t="n">
        <v>-0.779353519867115</v>
      </c>
      <c r="F232" s="238" t="n">
        <v>-0.253720085030523</v>
      </c>
      <c r="G232" s="238" t="n">
        <v>-6.43191626113304</v>
      </c>
      <c r="H232" s="238" t="n">
        <v>-0.0663200907087713</v>
      </c>
      <c r="I232" s="238" t="n">
        <v>-1.29504504504506</v>
      </c>
      <c r="J232" s="238" t="n">
        <v>1.31578947368421</v>
      </c>
      <c r="K232" s="238" t="n">
        <v>2.507546356188</v>
      </c>
      <c r="L232" s="208"/>
      <c r="M232" s="208"/>
      <c r="N232" s="208"/>
    </row>
    <row r="233" customFormat="false" ht="11.1" hidden="true" customHeight="true" outlineLevel="0" collapsed="false">
      <c r="A233" s="206"/>
      <c r="B233" s="205" t="s">
        <v>316</v>
      </c>
      <c r="C233" s="238" t="n">
        <v>-0.325201048773366</v>
      </c>
      <c r="D233" s="238" t="n">
        <v>-0.638690235235913</v>
      </c>
      <c r="E233" s="238" t="n">
        <v>-2.22553699284011</v>
      </c>
      <c r="F233" s="238" t="n">
        <v>1.19296464405161</v>
      </c>
      <c r="G233" s="238" t="n">
        <v>-5.47409139978409</v>
      </c>
      <c r="H233" s="238" t="n">
        <v>0.416524021453824</v>
      </c>
      <c r="I233" s="238" t="n">
        <v>-2.06400109170306</v>
      </c>
      <c r="J233" s="238" t="n">
        <v>-1.2876594171647</v>
      </c>
      <c r="K233" s="238" t="n">
        <v>1.52207001522071</v>
      </c>
      <c r="L233" s="208"/>
      <c r="M233" s="208"/>
      <c r="N233" s="208"/>
    </row>
    <row r="234" customFormat="false" ht="11.1" hidden="true" customHeight="true" outlineLevel="0" collapsed="false">
      <c r="A234" s="206"/>
      <c r="B234" s="205" t="s">
        <v>317</v>
      </c>
      <c r="C234" s="238" t="n">
        <v>0.686653871024021</v>
      </c>
      <c r="D234" s="238" t="n">
        <v>0.706250431341871</v>
      </c>
      <c r="E234" s="238" t="n">
        <v>-0.374712921552018</v>
      </c>
      <c r="F234" s="238" t="n">
        <v>0.670993128560511</v>
      </c>
      <c r="G234" s="238" t="n">
        <v>-3.24960313754785</v>
      </c>
      <c r="H234" s="238" t="n">
        <v>3.18275363204761</v>
      </c>
      <c r="I234" s="238" t="n">
        <v>-2.16853589943415</v>
      </c>
      <c r="J234" s="238" t="n">
        <v>-2.75447676839788</v>
      </c>
      <c r="K234" s="238" t="n">
        <v>3.25680613344035</v>
      </c>
      <c r="L234" s="208"/>
      <c r="M234" s="208"/>
      <c r="N234" s="208"/>
    </row>
    <row r="235" customFormat="false" ht="11.1" hidden="true" customHeight="true" outlineLevel="0" collapsed="false">
      <c r="A235" s="206"/>
      <c r="B235" s="205" t="s">
        <v>318</v>
      </c>
      <c r="C235" s="238" t="n">
        <v>0.977139657499436</v>
      </c>
      <c r="D235" s="238" t="n">
        <v>0.597327287392901</v>
      </c>
      <c r="E235" s="238" t="n">
        <v>-0.0153397760392693</v>
      </c>
      <c r="F235" s="238" t="n">
        <v>1.99934313162001</v>
      </c>
      <c r="G235" s="238" t="n">
        <v>-4.55164131305045</v>
      </c>
      <c r="H235" s="238" t="n">
        <v>3.15182629187008</v>
      </c>
      <c r="I235" s="238" t="n">
        <v>-1.69738720287967</v>
      </c>
      <c r="J235" s="238" t="n">
        <v>-6.38874873864783</v>
      </c>
      <c r="K235" s="238" t="n">
        <v>4.98486094122836</v>
      </c>
      <c r="L235" s="208"/>
      <c r="M235" s="208"/>
      <c r="N235" s="208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2.34596734497239</v>
      </c>
      <c r="D236" s="238" t="n">
        <v>-3.11986863711002</v>
      </c>
      <c r="E236" s="238" t="n">
        <v>-3.00669585372135</v>
      </c>
      <c r="F236" s="238" t="n">
        <v>3.7618589302901</v>
      </c>
      <c r="G236" s="238" t="n">
        <v>0.858642853638187</v>
      </c>
      <c r="H236" s="238" t="n">
        <v>5.28129816749443</v>
      </c>
      <c r="I236" s="238" t="n">
        <v>0.524101540216776</v>
      </c>
      <c r="J236" s="238" t="n">
        <v>-2.71095025193385</v>
      </c>
      <c r="K236" s="238" t="n">
        <v>7.01680583892477</v>
      </c>
      <c r="L236" s="208"/>
      <c r="M236" s="208"/>
      <c r="N236" s="208"/>
    </row>
    <row r="237" customFormat="false" ht="11.1" hidden="true" customHeight="true" outlineLevel="0" collapsed="false">
      <c r="A237" s="206"/>
      <c r="B237" s="205" t="s">
        <v>316</v>
      </c>
      <c r="C237" s="238" t="n">
        <v>2.37423617294607</v>
      </c>
      <c r="D237" s="238" t="n">
        <v>0.441356208410653</v>
      </c>
      <c r="E237" s="238" t="n">
        <v>-2.12363458839323</v>
      </c>
      <c r="F237" s="238" t="n">
        <v>3.69752858723717</v>
      </c>
      <c r="G237" s="238" t="n">
        <v>1.31334760885082</v>
      </c>
      <c r="H237" s="238" t="n">
        <v>0.469723658541213</v>
      </c>
      <c r="I237" s="238" t="n">
        <v>0.407566098860897</v>
      </c>
      <c r="J237" s="238" t="n">
        <v>-0.73648732992136</v>
      </c>
      <c r="K237" s="238" t="n">
        <v>8.67875921194332</v>
      </c>
      <c r="L237" s="208"/>
      <c r="M237" s="208"/>
      <c r="N237" s="208"/>
    </row>
    <row r="238" customFormat="false" ht="11.1" hidden="true" customHeight="true" outlineLevel="0" collapsed="false">
      <c r="A238" s="206"/>
      <c r="B238" s="205" t="s">
        <v>317</v>
      </c>
      <c r="C238" s="238" t="n">
        <v>1.47131779784841</v>
      </c>
      <c r="D238" s="238" t="n">
        <v>-1.29066154970762</v>
      </c>
      <c r="E238" s="238" t="n">
        <v>-5.25964571705897</v>
      </c>
      <c r="F238" s="238" t="n">
        <v>2.48814993072268</v>
      </c>
      <c r="G238" s="238" t="n">
        <v>0.670784673294094</v>
      </c>
      <c r="H238" s="238" t="n">
        <v>-0.0671419261833961</v>
      </c>
      <c r="I238" s="238" t="n">
        <v>0.197416271256884</v>
      </c>
      <c r="J238" s="238" t="n">
        <v>1.02777437905297</v>
      </c>
      <c r="K238" s="238" t="n">
        <v>7.62134631512201</v>
      </c>
      <c r="L238" s="208"/>
      <c r="M238" s="208"/>
      <c r="N238" s="208"/>
    </row>
    <row r="239" customFormat="false" ht="11.1" hidden="true" customHeight="true" outlineLevel="0" collapsed="false">
      <c r="A239" s="206"/>
      <c r="B239" s="205" t="s">
        <v>318</v>
      </c>
      <c r="C239" s="238" t="n">
        <v>0.631126154714053</v>
      </c>
      <c r="D239" s="238" t="n">
        <v>-2.02622169249108</v>
      </c>
      <c r="E239" s="238" t="n">
        <v>-5.79421090314001</v>
      </c>
      <c r="F239" s="238" t="n">
        <v>1.83001274568994</v>
      </c>
      <c r="G239" s="238" t="n">
        <v>0.549427504928076</v>
      </c>
      <c r="H239" s="238" t="n">
        <v>-0.579284461306258</v>
      </c>
      <c r="I239" s="238" t="n">
        <v>1.09851952397489</v>
      </c>
      <c r="J239" s="238" t="n">
        <v>2.23674459341103</v>
      </c>
      <c r="K239" s="238" t="n">
        <v>4.09878335275131</v>
      </c>
      <c r="L239" s="208"/>
      <c r="M239" s="208"/>
      <c r="N239" s="208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1.68878701363377</v>
      </c>
      <c r="D240" s="238" t="n">
        <v>4.37188434695915</v>
      </c>
      <c r="E240" s="238" t="n">
        <v>-1.36076999668104</v>
      </c>
      <c r="F240" s="238" t="n">
        <v>1.31582434473805</v>
      </c>
      <c r="G240" s="238" t="n">
        <v>-0.997275734578722</v>
      </c>
      <c r="H240" s="238" t="n">
        <v>0.689318611602502</v>
      </c>
      <c r="I240" s="238" t="n">
        <v>1.34420996630608</v>
      </c>
      <c r="J240" s="238" t="n">
        <v>1.71420234882196</v>
      </c>
      <c r="K240" s="238" t="n">
        <v>3.26460818805401</v>
      </c>
      <c r="L240" s="208"/>
      <c r="M240" s="208"/>
      <c r="N240" s="208"/>
    </row>
    <row r="241" customFormat="false" ht="11.1" hidden="true" customHeight="true" outlineLevel="0" collapsed="false">
      <c r="A241" s="206"/>
      <c r="B241" s="205" t="s">
        <v>316</v>
      </c>
      <c r="C241" s="238" t="n">
        <v>1.50251636634044</v>
      </c>
      <c r="D241" s="238" t="n">
        <v>-0.30421164116548</v>
      </c>
      <c r="E241" s="238" t="n">
        <v>-0.816759149572931</v>
      </c>
      <c r="F241" s="238" t="n">
        <v>1.56087705069648</v>
      </c>
      <c r="G241" s="238" t="n">
        <v>-2.60203841998967</v>
      </c>
      <c r="H241" s="238" t="n">
        <v>4.15119238382505</v>
      </c>
      <c r="I241" s="238" t="n">
        <v>2.4736330835415</v>
      </c>
      <c r="J241" s="238" t="n">
        <v>0.949446680080484</v>
      </c>
      <c r="K241" s="238" t="n">
        <v>2.29856024248546</v>
      </c>
      <c r="L241" s="208"/>
      <c r="M241" s="208"/>
      <c r="N241" s="208"/>
    </row>
    <row r="242" customFormat="false" ht="11.1" hidden="true" customHeight="true" outlineLevel="0" collapsed="false">
      <c r="A242" s="206"/>
      <c r="B242" s="205" t="s">
        <v>317</v>
      </c>
      <c r="C242" s="238" t="n">
        <v>1.81298221174453</v>
      </c>
      <c r="D242" s="238" t="n">
        <v>1.7287264816829</v>
      </c>
      <c r="E242" s="238" t="n">
        <v>0.59550489850804</v>
      </c>
      <c r="F242" s="238" t="n">
        <v>2.64120334134992</v>
      </c>
      <c r="G242" s="238" t="n">
        <v>-2.08043717942573</v>
      </c>
      <c r="H242" s="238" t="n">
        <v>2.84161644106314</v>
      </c>
      <c r="I242" s="238" t="n">
        <v>2.19495333563775</v>
      </c>
      <c r="J242" s="238" t="n">
        <v>0.993096766380035</v>
      </c>
      <c r="K242" s="238" t="n">
        <v>1.73904780005702</v>
      </c>
      <c r="L242" s="208"/>
      <c r="M242" s="208"/>
      <c r="N242" s="208"/>
    </row>
    <row r="243" customFormat="false" ht="11.1" hidden="true" customHeight="true" outlineLevel="0" collapsed="false">
      <c r="A243" s="206"/>
      <c r="B243" s="205" t="s">
        <v>318</v>
      </c>
      <c r="C243" s="238" t="n">
        <v>3.0498389876127</v>
      </c>
      <c r="D243" s="238" t="n">
        <v>2.48617562486176</v>
      </c>
      <c r="E243" s="238" t="n">
        <v>0.754573584495958</v>
      </c>
      <c r="F243" s="238" t="n">
        <v>2.53626529993807</v>
      </c>
      <c r="G243" s="238" t="n">
        <v>-0.483857512304994</v>
      </c>
      <c r="H243" s="238" t="n">
        <v>7.58278281564155</v>
      </c>
      <c r="I243" s="238" t="n">
        <v>2.47915821026008</v>
      </c>
      <c r="J243" s="238" t="n">
        <v>1.64744645799011</v>
      </c>
      <c r="K243" s="238" t="n">
        <v>3.23468432930297</v>
      </c>
      <c r="L243" s="208"/>
      <c r="M243" s="208"/>
      <c r="N243" s="208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1.02542600295183</v>
      </c>
      <c r="D244" s="238" t="n">
        <v>1.5331709413956</v>
      </c>
      <c r="E244" s="238" t="n">
        <v>-0.329744279946169</v>
      </c>
      <c r="F244" s="238" t="n">
        <v>2.708641232556</v>
      </c>
      <c r="G244" s="238" t="n">
        <v>-2.18662473588522</v>
      </c>
      <c r="H244" s="238" t="n">
        <v>-0.422068742679443</v>
      </c>
      <c r="I244" s="238" t="n">
        <v>-0.377965983061529</v>
      </c>
      <c r="J244" s="238" t="n">
        <v>1.01835915088925</v>
      </c>
      <c r="K244" s="238" t="n">
        <v>1.92805481537877</v>
      </c>
      <c r="L244" s="208"/>
      <c r="M244" s="208"/>
      <c r="N244" s="208"/>
    </row>
    <row r="245" customFormat="false" ht="11.1" hidden="true" customHeight="true" outlineLevel="0" collapsed="false">
      <c r="A245" s="206"/>
      <c r="B245" s="205" t="s">
        <v>316</v>
      </c>
      <c r="C245" s="238" t="n">
        <v>3.09987767944165</v>
      </c>
      <c r="D245" s="238" t="n">
        <v>4.17928665069391</v>
      </c>
      <c r="E245" s="238" t="n">
        <v>2.95448830776968</v>
      </c>
      <c r="F245" s="238" t="n">
        <v>3.60615315643476</v>
      </c>
      <c r="G245" s="238" t="n">
        <v>0.154313545835947</v>
      </c>
      <c r="H245" s="238" t="n">
        <v>3.74861983456114</v>
      </c>
      <c r="I245" s="238" t="n">
        <v>1.05630226495583</v>
      </c>
      <c r="J245" s="238" t="n">
        <v>1.86857676736221</v>
      </c>
      <c r="K245" s="238" t="n">
        <v>3.55175688509021</v>
      </c>
      <c r="L245" s="208"/>
      <c r="M245" s="208"/>
      <c r="N245" s="208"/>
    </row>
    <row r="246" customFormat="false" ht="11.1" hidden="true" customHeight="true" outlineLevel="0" collapsed="false">
      <c r="A246" s="206"/>
      <c r="B246" s="205" t="s">
        <v>317</v>
      </c>
      <c r="C246" s="238" t="n">
        <v>3.12395161131174</v>
      </c>
      <c r="D246" s="238" t="n">
        <v>3.04836434778653</v>
      </c>
      <c r="E246" s="238" t="n">
        <v>0.0190961171228565</v>
      </c>
      <c r="F246" s="238" t="n">
        <v>4.2799506426165</v>
      </c>
      <c r="G246" s="238" t="n">
        <v>-0.670680961472556</v>
      </c>
      <c r="H246" s="238" t="n">
        <v>4.76913321676307</v>
      </c>
      <c r="I246" s="238" t="n">
        <v>0.821917808219169</v>
      </c>
      <c r="J246" s="238" t="n">
        <v>3.24979014270295</v>
      </c>
      <c r="K246" s="238" t="n">
        <v>3.62039977582664</v>
      </c>
      <c r="L246" s="208"/>
      <c r="M246" s="208"/>
      <c r="N246" s="208"/>
    </row>
    <row r="247" customFormat="false" ht="11.1" hidden="true" customHeight="true" outlineLevel="0" collapsed="false">
      <c r="A247" s="206"/>
      <c r="B247" s="205" t="s">
        <v>318</v>
      </c>
      <c r="C247" s="238" t="n">
        <v>1.50281584787619</v>
      </c>
      <c r="D247" s="238" t="n">
        <v>0.766176026244224</v>
      </c>
      <c r="E247" s="238" t="n">
        <v>1.66487068965517</v>
      </c>
      <c r="F247" s="238" t="n">
        <v>2.50693873355263</v>
      </c>
      <c r="G247" s="238" t="n">
        <v>-1.59275714644981</v>
      </c>
      <c r="H247" s="238" t="n">
        <v>1.12323124451734</v>
      </c>
      <c r="I247" s="238" t="n">
        <v>0.49968008287378</v>
      </c>
      <c r="J247" s="238" t="n">
        <v>2.29497568881685</v>
      </c>
      <c r="K247" s="238" t="n">
        <v>2.70145380869442</v>
      </c>
      <c r="L247" s="208"/>
      <c r="M247" s="208"/>
      <c r="N247" s="208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3.487650119365</v>
      </c>
      <c r="D248" s="238" t="n">
        <v>2.07216106877411</v>
      </c>
      <c r="E248" s="238" t="n">
        <v>0.0945243400175571</v>
      </c>
      <c r="F248" s="238" t="n">
        <v>5.18909970711829</v>
      </c>
      <c r="G248" s="238" t="n">
        <v>5.70682206369939</v>
      </c>
      <c r="H248" s="238" t="n">
        <v>3.86136405118742</v>
      </c>
      <c r="I248" s="238" t="n">
        <v>1.47193142696551</v>
      </c>
      <c r="J248" s="238" t="n">
        <v>1.13587959676273</v>
      </c>
      <c r="K248" s="238" t="n">
        <v>3.57589677515733</v>
      </c>
      <c r="L248" s="208"/>
      <c r="M248" s="208"/>
      <c r="N248" s="208"/>
    </row>
    <row r="249" customFormat="false" ht="11.1" hidden="true" customHeight="true" outlineLevel="0" collapsed="false">
      <c r="A249" s="206"/>
      <c r="B249" s="205" t="s">
        <v>316</v>
      </c>
      <c r="C249" s="238" t="n">
        <v>2.43947314993403</v>
      </c>
      <c r="D249" s="238" t="n">
        <v>0.963311709444355</v>
      </c>
      <c r="E249" s="238" t="n">
        <v>2.94907803150568</v>
      </c>
      <c r="F249" s="238" t="n">
        <v>4.12024015577673</v>
      </c>
      <c r="G249" s="238" t="n">
        <v>4.68486686889116</v>
      </c>
      <c r="H249" s="238" t="n">
        <v>1.4288705118811</v>
      </c>
      <c r="I249" s="238" t="n">
        <v>-0.0770545076887004</v>
      </c>
      <c r="J249" s="238" t="n">
        <v>3.56465912564966</v>
      </c>
      <c r="K249" s="238" t="n">
        <v>2.50183418928833</v>
      </c>
      <c r="L249" s="208"/>
      <c r="M249" s="208"/>
      <c r="N249" s="208"/>
    </row>
    <row r="250" customFormat="false" ht="11.1" hidden="true" customHeight="true" outlineLevel="0" collapsed="false">
      <c r="A250" s="206"/>
      <c r="B250" s="205" t="s">
        <v>317</v>
      </c>
      <c r="C250" s="238" t="n">
        <v>2.34040110226576</v>
      </c>
      <c r="D250" s="238" t="n">
        <v>0.4547662148439</v>
      </c>
      <c r="E250" s="238" t="n">
        <v>1.73105072233184</v>
      </c>
      <c r="F250" s="238" t="n">
        <v>3.00608929188715</v>
      </c>
      <c r="G250" s="238" t="n">
        <v>5.49531789058651</v>
      </c>
      <c r="H250" s="238" t="n">
        <v>3.33425034387895</v>
      </c>
      <c r="I250" s="238" t="n">
        <v>0.577026301663992</v>
      </c>
      <c r="J250" s="238" t="n">
        <v>4.12891986062721</v>
      </c>
      <c r="K250" s="238" t="n">
        <v>1.4116247205596</v>
      </c>
      <c r="L250" s="208"/>
      <c r="M250" s="208"/>
      <c r="N250" s="208"/>
    </row>
    <row r="251" customFormat="false" ht="11.1" hidden="true" customHeight="true" outlineLevel="0" collapsed="false">
      <c r="A251" s="206"/>
      <c r="B251" s="205" t="s">
        <v>318</v>
      </c>
      <c r="C251" s="238" t="n">
        <v>3.31619913029711</v>
      </c>
      <c r="D251" s="238" t="n">
        <v>0.779626892844149</v>
      </c>
      <c r="E251" s="238" t="n">
        <v>1.88669245852988</v>
      </c>
      <c r="F251" s="238" t="n">
        <v>1.21215919774365</v>
      </c>
      <c r="G251" s="238" t="n">
        <v>8.77417156486924</v>
      </c>
      <c r="H251" s="238" t="n">
        <v>8.39006543836159</v>
      </c>
      <c r="I251" s="238" t="n">
        <v>2.3677429134455</v>
      </c>
      <c r="J251" s="238" t="n">
        <v>3.56169592496356</v>
      </c>
      <c r="K251" s="238" t="n">
        <v>2.33793652441767</v>
      </c>
      <c r="L251" s="208"/>
      <c r="M251" s="208"/>
      <c r="N251" s="208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1.39437437636558</v>
      </c>
      <c r="D252" s="238" t="n">
        <v>3.39193953499091</v>
      </c>
      <c r="E252" s="238" t="n">
        <v>4.45193929173693</v>
      </c>
      <c r="F252" s="238" t="n">
        <v>-2.55069305732098</v>
      </c>
      <c r="G252" s="238" t="n">
        <v>0.161581598707343</v>
      </c>
      <c r="H252" s="238" t="n">
        <v>-0.917735731162011</v>
      </c>
      <c r="I252" s="238" t="n">
        <v>5.46304310195602</v>
      </c>
      <c r="J252" s="238" t="n">
        <v>6.75277270812859</v>
      </c>
      <c r="K252" s="238" t="n">
        <v>3.9968991130021</v>
      </c>
      <c r="L252" s="208"/>
      <c r="M252" s="208"/>
      <c r="N252" s="208"/>
    </row>
    <row r="253" customFormat="false" ht="11.1" hidden="true" customHeight="true" outlineLevel="0" collapsed="false">
      <c r="A253" s="206"/>
      <c r="B253" s="205" t="s">
        <v>316</v>
      </c>
      <c r="C253" s="238" t="n">
        <v>1.48271099522484</v>
      </c>
      <c r="D253" s="238" t="n">
        <v>0.846674546040617</v>
      </c>
      <c r="E253" s="238" t="n">
        <v>2.53247138366646</v>
      </c>
      <c r="F253" s="238" t="n">
        <v>-0.0168833361472167</v>
      </c>
      <c r="G253" s="238" t="n">
        <v>-1.0624597553123</v>
      </c>
      <c r="H253" s="238" t="n">
        <v>-0.411097923869477</v>
      </c>
      <c r="I253" s="238" t="n">
        <v>4.81459129618453</v>
      </c>
      <c r="J253" s="238" t="n">
        <v>5.09505254457432</v>
      </c>
      <c r="K253" s="238" t="n">
        <v>3.84904444921624</v>
      </c>
      <c r="L253" s="208"/>
      <c r="M253" s="208"/>
      <c r="N253" s="208"/>
    </row>
    <row r="254" customFormat="false" ht="11.1" hidden="true" customHeight="true" outlineLevel="0" collapsed="false">
      <c r="A254" s="206"/>
      <c r="B254" s="205" t="s">
        <v>317</v>
      </c>
      <c r="C254" s="238" t="n">
        <v>1.83436489089175</v>
      </c>
      <c r="D254" s="238" t="n">
        <v>0.232946554149095</v>
      </c>
      <c r="E254" s="238" t="n">
        <v>6.61870503597122</v>
      </c>
      <c r="F254" s="238" t="n">
        <v>0.855759922555691</v>
      </c>
      <c r="G254" s="238" t="n">
        <v>-1.00443821537024</v>
      </c>
      <c r="H254" s="238" t="n">
        <v>-0.704612817918829</v>
      </c>
      <c r="I254" s="238" t="n">
        <v>5.6204136090727</v>
      </c>
      <c r="J254" s="238" t="n">
        <v>3.10077519379843</v>
      </c>
      <c r="K254" s="238" t="n">
        <v>4.31992320136531</v>
      </c>
      <c r="L254" s="208"/>
      <c r="M254" s="208"/>
      <c r="N254" s="208"/>
    </row>
    <row r="255" customFormat="false" ht="11.1" hidden="true" customHeight="true" outlineLevel="0" collapsed="false">
      <c r="A255" s="206"/>
      <c r="B255" s="205" t="s">
        <v>318</v>
      </c>
      <c r="C255" s="238" t="n">
        <v>1.2010799403439</v>
      </c>
      <c r="D255" s="238" t="n">
        <v>2.64807769961533</v>
      </c>
      <c r="E255" s="238" t="n">
        <v>1.5708712613784</v>
      </c>
      <c r="F255" s="238" t="n">
        <v>3.01949419137499</v>
      </c>
      <c r="G255" s="238" t="n">
        <v>-5.05129610776098</v>
      </c>
      <c r="H255" s="238" t="n">
        <v>-4.29222632055118</v>
      </c>
      <c r="I255" s="238" t="n">
        <v>3.67233311615234</v>
      </c>
      <c r="J255" s="238" t="n">
        <v>5.30567284743894</v>
      </c>
      <c r="K255" s="238" t="n">
        <v>2.94062938600199</v>
      </c>
      <c r="L255" s="208"/>
      <c r="M255" s="208"/>
      <c r="N255" s="208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2.45010711110128</v>
      </c>
      <c r="D256" s="238" t="n">
        <v>0.410082685150101</v>
      </c>
      <c r="E256" s="238" t="n">
        <v>-2.42815628027124</v>
      </c>
      <c r="F256" s="238" t="n">
        <v>4.319361971726</v>
      </c>
      <c r="G256" s="238" t="n">
        <v>-3.6202315429873</v>
      </c>
      <c r="H256" s="238" t="n">
        <v>5.88061407484774</v>
      </c>
      <c r="I256" s="238" t="n">
        <v>4.36266946787907</v>
      </c>
      <c r="J256" s="238" t="n">
        <v>2.43293003682273</v>
      </c>
      <c r="K256" s="238" t="n">
        <v>0.932651469186084</v>
      </c>
      <c r="L256" s="208"/>
      <c r="M256" s="208"/>
      <c r="N256" s="208"/>
    </row>
    <row r="257" customFormat="false" ht="11.1" hidden="true" customHeight="true" outlineLevel="0" collapsed="false">
      <c r="A257" s="206"/>
      <c r="B257" s="205" t="s">
        <v>316</v>
      </c>
      <c r="C257" s="238" t="n">
        <v>2.82505874096</v>
      </c>
      <c r="D257" s="238" t="n">
        <v>1.88582752668924</v>
      </c>
      <c r="E257" s="238" t="n">
        <v>-2.62031466913466</v>
      </c>
      <c r="F257" s="238" t="n">
        <v>4.98402306912944</v>
      </c>
      <c r="G257" s="238" t="n">
        <v>-3.18441727488261</v>
      </c>
      <c r="H257" s="238" t="n">
        <v>5.23334139348508</v>
      </c>
      <c r="I257" s="238" t="n">
        <v>5.23958799820868</v>
      </c>
      <c r="J257" s="238" t="n">
        <v>2.53356553002642</v>
      </c>
      <c r="K257" s="238" t="n">
        <v>0.956319462393381</v>
      </c>
      <c r="L257" s="208"/>
      <c r="M257" s="208"/>
      <c r="N257" s="208"/>
    </row>
    <row r="258" customFormat="false" ht="11.1" hidden="true" customHeight="true" outlineLevel="0" collapsed="false">
      <c r="A258" s="206"/>
      <c r="B258" s="205" t="s">
        <v>317</v>
      </c>
      <c r="C258" s="238" t="n">
        <v>2.66372873056677</v>
      </c>
      <c r="D258" s="238" t="n">
        <v>3.85880289410217</v>
      </c>
      <c r="E258" s="238" t="n">
        <v>-0.968139412075331</v>
      </c>
      <c r="F258" s="238" t="n">
        <v>5.68609383398602</v>
      </c>
      <c r="G258" s="238" t="n">
        <v>-2.36904200094385</v>
      </c>
      <c r="H258" s="238" t="n">
        <v>2.43806527723163</v>
      </c>
      <c r="I258" s="238" t="n">
        <v>3.6980893731249</v>
      </c>
      <c r="J258" s="238" t="n">
        <v>2.85606101584899</v>
      </c>
      <c r="K258" s="238" t="n">
        <v>0.1789335560062</v>
      </c>
      <c r="L258" s="208"/>
      <c r="M258" s="208"/>
      <c r="N258" s="208"/>
    </row>
    <row r="259" customFormat="false" ht="11.1" hidden="true" customHeight="true" outlineLevel="0" collapsed="false">
      <c r="A259" s="206"/>
      <c r="B259" s="205" t="s">
        <v>318</v>
      </c>
      <c r="C259" s="238" t="n">
        <v>0.458711588365318</v>
      </c>
      <c r="D259" s="238" t="n">
        <v>1.11596513385371</v>
      </c>
      <c r="E259" s="238" t="n">
        <v>-2.65273723562247</v>
      </c>
      <c r="F259" s="238" t="n">
        <v>4.48665544602068</v>
      </c>
      <c r="G259" s="238" t="n">
        <v>-4.08693500494886</v>
      </c>
      <c r="H259" s="238" t="n">
        <v>-3.5485102437783</v>
      </c>
      <c r="I259" s="238" t="n">
        <v>2.6395475061418</v>
      </c>
      <c r="J259" s="238" t="n">
        <v>1.42956764295678</v>
      </c>
      <c r="K259" s="238" t="n">
        <v>-0.665286812536962</v>
      </c>
      <c r="L259" s="208"/>
      <c r="M259" s="208"/>
      <c r="N259" s="208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199215492479226</v>
      </c>
      <c r="D260" s="238" t="n">
        <v>-2.57696490799724</v>
      </c>
      <c r="E260" s="238" t="n">
        <v>-4.15646303527699</v>
      </c>
      <c r="F260" s="238" t="n">
        <v>4.12027389103902</v>
      </c>
      <c r="G260" s="238" t="n">
        <v>-3.20976714419336</v>
      </c>
      <c r="H260" s="238" t="n">
        <v>1.63604891395389</v>
      </c>
      <c r="I260" s="238" t="n">
        <v>-0.0660543532964368</v>
      </c>
      <c r="J260" s="238" t="n">
        <v>-2.74746437283348</v>
      </c>
      <c r="K260" s="238" t="n">
        <v>-1.38089758342923</v>
      </c>
      <c r="L260" s="208"/>
      <c r="M260" s="208"/>
      <c r="N260" s="208"/>
    </row>
    <row r="261" customFormat="false" ht="11.1" hidden="true" customHeight="true" outlineLevel="0" collapsed="false">
      <c r="A261" s="206"/>
      <c r="B261" s="205" t="s">
        <v>316</v>
      </c>
      <c r="C261" s="238" t="n">
        <v>-0.230288929512597</v>
      </c>
      <c r="D261" s="238" t="n">
        <v>0.911866817250171</v>
      </c>
      <c r="E261" s="238" t="n">
        <v>-2.8927828927829</v>
      </c>
      <c r="F261" s="238" t="n">
        <v>0.0098981725499101</v>
      </c>
      <c r="G261" s="238" t="n">
        <v>-2.88101411696918</v>
      </c>
      <c r="H261" s="238" t="n">
        <v>0.825564600840337</v>
      </c>
      <c r="I261" s="238" t="n">
        <v>-1.45896656534954</v>
      </c>
      <c r="J261" s="238" t="n">
        <v>-1.17795310103003</v>
      </c>
      <c r="K261" s="238" t="n">
        <v>0.100699778119122</v>
      </c>
      <c r="L261" s="208"/>
      <c r="M261" s="208"/>
      <c r="N261" s="208"/>
    </row>
    <row r="262" customFormat="false" ht="11.1" hidden="true" customHeight="true" outlineLevel="0" collapsed="false">
      <c r="A262" s="206"/>
      <c r="B262" s="205" t="s">
        <v>317</v>
      </c>
      <c r="C262" s="238" t="n">
        <v>-1.20221543891446</v>
      </c>
      <c r="D262" s="238" t="n">
        <v>-1.93582436141017</v>
      </c>
      <c r="E262" s="238" t="n">
        <v>-4.88801990757199</v>
      </c>
      <c r="F262" s="238" t="n">
        <v>-2.2547559365956</v>
      </c>
      <c r="G262" s="238" t="n">
        <v>-2.23801237432326</v>
      </c>
      <c r="H262" s="238" t="n">
        <v>-1.31914151108009</v>
      </c>
      <c r="I262" s="238" t="n">
        <v>-0.831404555975141</v>
      </c>
      <c r="J262" s="238" t="n">
        <v>-0.552195635024987</v>
      </c>
      <c r="K262" s="238" t="n">
        <v>1.98686762154254</v>
      </c>
      <c r="L262" s="208"/>
      <c r="M262" s="208"/>
      <c r="N262" s="208"/>
    </row>
    <row r="263" customFormat="false" ht="11.1" hidden="true" customHeight="true" outlineLevel="0" collapsed="false">
      <c r="A263" s="206"/>
      <c r="B263" s="205" t="s">
        <v>318</v>
      </c>
      <c r="C263" s="238" t="n">
        <v>-0.154235086742744</v>
      </c>
      <c r="D263" s="238" t="n">
        <v>-0.583561980425088</v>
      </c>
      <c r="E263" s="238" t="n">
        <v>-1.34146983008048</v>
      </c>
      <c r="F263" s="238" t="n">
        <v>-2.05265095729014</v>
      </c>
      <c r="G263" s="238" t="n">
        <v>-1.80160811798599</v>
      </c>
      <c r="H263" s="238" t="n">
        <v>-1.36645494468213</v>
      </c>
      <c r="I263" s="238" t="n">
        <v>1.68382966880043</v>
      </c>
      <c r="J263" s="238" t="n">
        <v>-2.25163286352699</v>
      </c>
      <c r="K263" s="238" t="n">
        <v>4.50463858709134</v>
      </c>
      <c r="L263" s="208"/>
      <c r="M263" s="208"/>
      <c r="N263" s="208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1.2394618004716</v>
      </c>
      <c r="D264" s="238" t="n">
        <v>-0.15948236580698</v>
      </c>
      <c r="E264" s="238" t="n">
        <v>1.89904012153856</v>
      </c>
      <c r="F264" s="238" t="n">
        <v>-0.044604563389953</v>
      </c>
      <c r="G264" s="238" t="n">
        <v>7.78190326026143</v>
      </c>
      <c r="H264" s="238" t="n">
        <v>-6.36376954913381</v>
      </c>
      <c r="I264" s="238" t="n">
        <v>0.730225677504649</v>
      </c>
      <c r="J264" s="238" t="n">
        <v>2.00660066006601</v>
      </c>
      <c r="K264" s="238" t="n">
        <v>9.16769710374614</v>
      </c>
      <c r="L264" s="208"/>
      <c r="M264" s="208"/>
      <c r="N264" s="208"/>
    </row>
    <row r="265" customFormat="false" ht="11.1" hidden="false" customHeight="true" outlineLevel="0" collapsed="false">
      <c r="A265" s="206"/>
      <c r="B265" s="205" t="s">
        <v>316</v>
      </c>
      <c r="C265" s="238" t="n">
        <v>1.77874547877404</v>
      </c>
      <c r="D265" s="238" t="n">
        <v>-2.55129533678758</v>
      </c>
      <c r="E265" s="238" t="n">
        <v>-0.201859554685583</v>
      </c>
      <c r="F265" s="238" t="n">
        <v>2.76007967240291</v>
      </c>
      <c r="G265" s="238" t="n">
        <v>8.69672698506872</v>
      </c>
      <c r="H265" s="238" t="n">
        <v>-3.81729094431151</v>
      </c>
      <c r="I265" s="238" t="n">
        <v>1.67489204194942</v>
      </c>
      <c r="J265" s="238" t="n">
        <v>2.51150413039862</v>
      </c>
      <c r="K265" s="238" t="n">
        <v>7.84838616174189</v>
      </c>
      <c r="L265" s="208"/>
      <c r="M265" s="208"/>
      <c r="N265" s="208"/>
    </row>
    <row r="266" customFormat="false" ht="11.1" hidden="false" customHeight="true" outlineLevel="0" collapsed="false">
      <c r="A266" s="206"/>
      <c r="B266" s="205" t="s">
        <v>317</v>
      </c>
      <c r="C266" s="238" t="n">
        <v>3.62639584106496</v>
      </c>
      <c r="D266" s="238" t="n">
        <v>0.848169117172176</v>
      </c>
      <c r="E266" s="238" t="n">
        <v>4.31072073755685</v>
      </c>
      <c r="F266" s="238" t="n">
        <v>2.62515640679395</v>
      </c>
      <c r="G266" s="238" t="n">
        <v>9.00865265760199</v>
      </c>
      <c r="H266" s="238" t="n">
        <v>1.41811366127949</v>
      </c>
      <c r="I266" s="238" t="n">
        <v>2.62875042225836</v>
      </c>
      <c r="J266" s="238" t="n">
        <v>4.41036488630353</v>
      </c>
      <c r="K266" s="238" t="n">
        <v>7.50575441171564</v>
      </c>
      <c r="L266" s="208"/>
      <c r="M266" s="208"/>
      <c r="N266" s="208"/>
    </row>
    <row r="267" customFormat="false" ht="11.1" hidden="false" customHeight="true" outlineLevel="0" collapsed="false">
      <c r="A267" s="206"/>
      <c r="B267" s="205" t="s">
        <v>318</v>
      </c>
      <c r="C267" s="238" t="n">
        <v>4.18500795595769</v>
      </c>
      <c r="D267" s="238" t="n">
        <v>0.624060305233471</v>
      </c>
      <c r="E267" s="238" t="n">
        <v>2.20752906046708</v>
      </c>
      <c r="F267" s="238" t="n">
        <v>4.21600413494971</v>
      </c>
      <c r="G267" s="238" t="n">
        <v>8.86242227865837</v>
      </c>
      <c r="H267" s="238" t="n">
        <v>7.16005503324925</v>
      </c>
      <c r="I267" s="238" t="n">
        <v>0.771862597509255</v>
      </c>
      <c r="J267" s="238" t="n">
        <v>5.08762675106968</v>
      </c>
      <c r="K267" s="238" t="n">
        <v>5.04153809636838</v>
      </c>
      <c r="L267" s="208"/>
      <c r="M267" s="208"/>
      <c r="N267" s="208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4.81006954170675</v>
      </c>
      <c r="D268" s="238" t="n">
        <v>3.81315321071607</v>
      </c>
      <c r="E268" s="238" t="n">
        <v>3.60531309297913</v>
      </c>
      <c r="F268" s="238" t="n">
        <v>1.54126046958669</v>
      </c>
      <c r="G268" s="238" t="n">
        <v>6.53107451276485</v>
      </c>
      <c r="H268" s="238" t="n">
        <v>13.2522344565919</v>
      </c>
      <c r="I268" s="238" t="n">
        <v>4.15586038808861</v>
      </c>
      <c r="J268" s="238" t="n">
        <v>4.29015141710885</v>
      </c>
      <c r="K268" s="238" t="n">
        <v>3.34221399741557</v>
      </c>
      <c r="L268" s="208"/>
      <c r="M268" s="208"/>
      <c r="N268" s="208"/>
    </row>
    <row r="269" customFormat="false" ht="11.1" hidden="false" customHeight="true" outlineLevel="0" collapsed="false">
      <c r="A269" s="206"/>
      <c r="B269" s="205" t="s">
        <v>316</v>
      </c>
      <c r="C269" s="238" t="n">
        <v>4.32443332592965</v>
      </c>
      <c r="D269" s="238" t="n">
        <v>4.36844679810291</v>
      </c>
      <c r="E269" s="238" t="n">
        <v>7.69230769230769</v>
      </c>
      <c r="F269" s="238" t="n">
        <v>1.03055548867113</v>
      </c>
      <c r="G269" s="238" t="n">
        <v>6.16329315442347</v>
      </c>
      <c r="H269" s="238" t="n">
        <v>7.62278712385339</v>
      </c>
      <c r="I269" s="238" t="n">
        <v>4.37460182629008</v>
      </c>
      <c r="J269" s="238" t="n">
        <v>4.88912925905896</v>
      </c>
      <c r="K269" s="238" t="n">
        <v>3.83703282109657</v>
      </c>
      <c r="L269" s="208"/>
      <c r="M269" s="208"/>
      <c r="N269" s="208"/>
    </row>
    <row r="270" customFormat="false" ht="11.1" hidden="false" customHeight="true" outlineLevel="0" collapsed="false">
      <c r="A270" s="206"/>
      <c r="B270" s="205" t="s">
        <v>317</v>
      </c>
      <c r="C270" s="238" t="n">
        <v>4.18547095647111</v>
      </c>
      <c r="D270" s="238" t="n">
        <v>4.67906162614469</v>
      </c>
      <c r="E270" s="238" t="n">
        <v>1.63630934607343</v>
      </c>
      <c r="F270" s="238" t="n">
        <v>2.15118665346823</v>
      </c>
      <c r="G270" s="238" t="n">
        <v>6.18224701773484</v>
      </c>
      <c r="H270" s="238" t="n">
        <v>8.50652067787155</v>
      </c>
      <c r="I270" s="238" t="n">
        <v>3.93787964930129</v>
      </c>
      <c r="J270" s="238" t="n">
        <v>2.98318476499189</v>
      </c>
      <c r="K270" s="238" t="n">
        <v>3.07195829583891</v>
      </c>
      <c r="L270" s="208"/>
      <c r="M270" s="208"/>
      <c r="N270" s="208"/>
    </row>
    <row r="271" customFormat="false" ht="11.1" hidden="false" customHeight="true" outlineLevel="0" collapsed="false">
      <c r="A271" s="206"/>
      <c r="B271" s="205" t="s">
        <v>318</v>
      </c>
      <c r="C271" s="238" t="n">
        <v>3.5651279650176</v>
      </c>
      <c r="D271" s="238" t="n">
        <v>4.31062714917307</v>
      </c>
      <c r="E271" s="238" t="n">
        <v>3.25020868113523</v>
      </c>
      <c r="F271" s="238" t="n">
        <v>1.14859609770394</v>
      </c>
      <c r="G271" s="238" t="n">
        <v>5.80403829136836</v>
      </c>
      <c r="H271" s="238" t="n">
        <v>6.58356960716134</v>
      </c>
      <c r="I271" s="238" t="n">
        <v>3.54999049352203</v>
      </c>
      <c r="J271" s="238" t="n">
        <v>4.75207763957835</v>
      </c>
      <c r="K271" s="238" t="n">
        <v>2.63629653063377</v>
      </c>
      <c r="L271" s="208"/>
      <c r="M271" s="208"/>
      <c r="N271" s="208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24314274592284</v>
      </c>
      <c r="D272" s="238" t="n">
        <v>1.8838062998703</v>
      </c>
      <c r="E272" s="238" t="n">
        <v>9.70695970695969</v>
      </c>
      <c r="F272" s="238" t="n">
        <v>2.89938361335543</v>
      </c>
      <c r="G272" s="238" t="n">
        <v>6.81727574750832</v>
      </c>
      <c r="H272" s="238" t="n">
        <v>3.14297062531301</v>
      </c>
      <c r="I272" s="238" t="n">
        <v>2.0490204902049</v>
      </c>
      <c r="J272" s="238" t="n">
        <v>4.3866724576534</v>
      </c>
      <c r="K272" s="238" t="n">
        <v>2.31714470962363</v>
      </c>
      <c r="L272" s="208"/>
      <c r="M272" s="208"/>
      <c r="N272" s="208"/>
    </row>
    <row r="273" customFormat="false" ht="11.1" hidden="false" customHeight="true" outlineLevel="0" collapsed="false">
      <c r="A273" s="206"/>
      <c r="B273" s="205" t="s">
        <v>316</v>
      </c>
      <c r="C273" s="238" t="n">
        <v>2.07160845899783</v>
      </c>
      <c r="D273" s="238" t="n">
        <v>1.34289731624315</v>
      </c>
      <c r="E273" s="238" t="n">
        <v>2.32783153101879</v>
      </c>
      <c r="F273" s="238" t="n">
        <v>3.70480707357181</v>
      </c>
      <c r="G273" s="238" t="n">
        <v>3.55184233076264</v>
      </c>
      <c r="H273" s="238" t="n">
        <v>1.77700896367352</v>
      </c>
      <c r="I273" s="238" t="n">
        <v>1.03182676936491</v>
      </c>
      <c r="J273" s="238" t="n">
        <v>2.48530473342272</v>
      </c>
      <c r="K273" s="238" t="n">
        <v>0.642518917766694</v>
      </c>
      <c r="L273" s="208"/>
      <c r="M273" s="208"/>
      <c r="N273" s="208"/>
    </row>
    <row r="274" customFormat="false" ht="11.1" hidden="false" customHeight="true" outlineLevel="0" collapsed="false">
      <c r="A274" s="206"/>
      <c r="B274" s="205" t="s">
        <v>317</v>
      </c>
      <c r="C274" s="238" t="n">
        <v>1.36100048906589</v>
      </c>
      <c r="D274" s="238" t="n">
        <v>-0.152939497134938</v>
      </c>
      <c r="E274" s="238" t="n">
        <v>4.10129854868089</v>
      </c>
      <c r="F274" s="238" t="n">
        <v>1.84708106830539</v>
      </c>
      <c r="G274" s="238" t="n">
        <v>2.37505339598462</v>
      </c>
      <c r="H274" s="238" t="n">
        <v>2.01494335984573</v>
      </c>
      <c r="I274" s="238" t="n">
        <v>-0.0546998704476778</v>
      </c>
      <c r="J274" s="238" t="n">
        <v>2.84266955195989</v>
      </c>
      <c r="K274" s="238" t="n">
        <v>0.474154800252876</v>
      </c>
      <c r="L274" s="208"/>
      <c r="M274" s="208"/>
      <c r="N274" s="208"/>
    </row>
    <row r="275" customFormat="false" ht="11.1" hidden="false" customHeight="true" outlineLevel="0" collapsed="false">
      <c r="A275" s="206"/>
      <c r="B275" s="205" t="s">
        <v>318</v>
      </c>
      <c r="C275" s="238" t="n">
        <v>1.59714317238114</v>
      </c>
      <c r="D275" s="238" t="n">
        <v>1.31274282798948</v>
      </c>
      <c r="E275" s="238" t="n">
        <v>3.50664443433884</v>
      </c>
      <c r="F275" s="238" t="n">
        <v>3.18712668271375</v>
      </c>
      <c r="G275" s="238" t="n">
        <v>2.64588481277323</v>
      </c>
      <c r="H275" s="238" t="n">
        <v>-0.0635759816633481</v>
      </c>
      <c r="I275" s="238" t="n">
        <v>-0.254432903158119</v>
      </c>
      <c r="J275" s="238" t="n">
        <v>2.03929503221343</v>
      </c>
      <c r="K275" s="238" t="n">
        <v>1.12724016967314</v>
      </c>
      <c r="L275" s="208"/>
      <c r="M275" s="208"/>
      <c r="N275" s="208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0.556559125262382</v>
      </c>
      <c r="D276" s="238" t="n">
        <v>1.81661272923408</v>
      </c>
      <c r="E276" s="238" t="n">
        <v>-0.882423086095869</v>
      </c>
      <c r="F276" s="238" t="n">
        <v>4.26759823032108</v>
      </c>
      <c r="G276" s="238" t="n">
        <v>-0.738160404744136</v>
      </c>
      <c r="H276" s="238" t="n">
        <v>-4.08860314430659</v>
      </c>
      <c r="I276" s="238" t="n">
        <v>-0.255761994355581</v>
      </c>
      <c r="J276" s="238" t="n">
        <v>1.03423680456491</v>
      </c>
      <c r="K276" s="238" t="n">
        <v>-0.120701881440581</v>
      </c>
      <c r="L276" s="208"/>
      <c r="M276" s="208"/>
      <c r="N276" s="208"/>
    </row>
    <row r="277" customFormat="false" ht="11.1" hidden="false" customHeight="true" outlineLevel="0" collapsed="false">
      <c r="A277" s="206"/>
      <c r="B277" s="205" t="s">
        <v>316</v>
      </c>
      <c r="C277" s="238" t="n">
        <v>2.20466346839973</v>
      </c>
      <c r="D277" s="238" t="n">
        <v>2.541623099815</v>
      </c>
      <c r="E277" s="238" t="n">
        <v>3.63201512876134</v>
      </c>
      <c r="F277" s="238" t="n">
        <v>3.56900731956749</v>
      </c>
      <c r="G277" s="238" t="n">
        <v>1.61777483553311</v>
      </c>
      <c r="H277" s="238" t="n">
        <v>1.14029666254636</v>
      </c>
      <c r="I277" s="238" t="n">
        <v>1.37514384349828</v>
      </c>
      <c r="J277" s="238" t="n">
        <v>2.73193801569731</v>
      </c>
      <c r="K277" s="238" t="n">
        <v>1.30103931861846</v>
      </c>
      <c r="L277" s="208"/>
      <c r="M277" s="208"/>
      <c r="N277" s="208"/>
    </row>
    <row r="278" customFormat="false" ht="11.1" hidden="false" customHeight="true" outlineLevel="0" collapsed="false">
      <c r="A278" s="206"/>
      <c r="B278" s="205" t="s">
        <v>317</v>
      </c>
      <c r="C278" s="238" t="n">
        <v>2.8947187030425</v>
      </c>
      <c r="D278" s="238" t="n">
        <v>5.33453149252512</v>
      </c>
      <c r="E278" s="238" t="n">
        <v>3.77603431732234</v>
      </c>
      <c r="F278" s="238" t="n">
        <v>3.24774027360384</v>
      </c>
      <c r="G278" s="238" t="n">
        <v>0.955520320453985</v>
      </c>
      <c r="H278" s="238" t="n">
        <v>1.41126809368552</v>
      </c>
      <c r="I278" s="238" t="n">
        <v>2.93812651227098</v>
      </c>
      <c r="J278" s="238" t="n">
        <v>4.17005403854431</v>
      </c>
      <c r="K278" s="238" t="n">
        <v>2.10040599859174</v>
      </c>
      <c r="L278" s="208"/>
      <c r="M278" s="208"/>
      <c r="N278" s="208"/>
    </row>
    <row r="279" customFormat="false" ht="11.1" hidden="false" customHeight="true" outlineLevel="0" collapsed="false">
      <c r="A279" s="206"/>
      <c r="B279" s="205" t="s">
        <v>318</v>
      </c>
      <c r="C279" s="238" t="n">
        <v>1.49071876589252</v>
      </c>
      <c r="D279" s="238" t="n">
        <v>3.89494683426624</v>
      </c>
      <c r="E279" s="238" t="n">
        <v>1.30339272638516</v>
      </c>
      <c r="F279" s="238" t="n">
        <v>0.471942632511116</v>
      </c>
      <c r="G279" s="238" t="n">
        <v>0.218510425539776</v>
      </c>
      <c r="H279" s="238" t="n">
        <v>0.845428824937628</v>
      </c>
      <c r="I279" s="238" t="n">
        <v>1.45685959975808</v>
      </c>
      <c r="J279" s="238" t="n">
        <v>3.61093717386767</v>
      </c>
      <c r="K279" s="238" t="n">
        <v>1.60089406232311</v>
      </c>
      <c r="L279" s="208"/>
      <c r="M279" s="208"/>
      <c r="N279" s="208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2.06701065544412</v>
      </c>
      <c r="D280" s="238" t="n">
        <v>2.01729106628241</v>
      </c>
      <c r="E280" s="238" t="n">
        <v>5.31761308950915</v>
      </c>
      <c r="F280" s="238" t="n">
        <v>-1.35695755831661</v>
      </c>
      <c r="G280" s="238" t="n">
        <v>2.15157085561498</v>
      </c>
      <c r="H280" s="238" t="n">
        <v>3.57685257920923</v>
      </c>
      <c r="I280" s="238" t="n">
        <v>2.71449202746912</v>
      </c>
      <c r="J280" s="238" t="n">
        <v>6.48899870573007</v>
      </c>
      <c r="K280" s="238" t="n">
        <v>3.40639586700704</v>
      </c>
      <c r="L280" s="208"/>
      <c r="M280" s="208"/>
      <c r="N280" s="208"/>
    </row>
    <row r="281" customFormat="false" ht="11.1" hidden="false" customHeight="true" outlineLevel="0" collapsed="false">
      <c r="A281" s="206"/>
      <c r="B281" s="205" t="s">
        <v>316</v>
      </c>
      <c r="C281" s="238" t="n">
        <v>1.81553557090955</v>
      </c>
      <c r="D281" s="238" t="n">
        <v>5.03568907365283</v>
      </c>
      <c r="E281" s="238" t="n">
        <v>2.88213825676256</v>
      </c>
      <c r="F281" s="238" t="n">
        <v>-0.417161306069914</v>
      </c>
      <c r="G281" s="238" t="n">
        <v>1.95846905537461</v>
      </c>
      <c r="H281" s="238" t="n">
        <v>-0.421644413211524</v>
      </c>
      <c r="I281" s="238" t="n">
        <v>2.09432998467562</v>
      </c>
      <c r="J281" s="238" t="n">
        <v>4.8631176845095</v>
      </c>
      <c r="K281" s="238" t="n">
        <v>3.13018025417782</v>
      </c>
      <c r="L281" s="208"/>
      <c r="M281" s="208"/>
      <c r="N281" s="208"/>
    </row>
    <row r="282" customFormat="false" ht="11.1" hidden="false" customHeight="true" outlineLevel="0" collapsed="false">
      <c r="A282" s="206"/>
      <c r="B282" s="205" t="s">
        <v>317</v>
      </c>
      <c r="C282" s="238" t="n">
        <v>2.17527612984132</v>
      </c>
      <c r="D282" s="238" t="n">
        <v>1.97960291608501</v>
      </c>
      <c r="E282" s="238" t="n">
        <v>1.61535951267268</v>
      </c>
      <c r="F282" s="238" t="n">
        <v>1.80485940976827</v>
      </c>
      <c r="G282" s="238" t="n">
        <v>2.33932630708824</v>
      </c>
      <c r="H282" s="238" t="n">
        <v>1.57334782946337</v>
      </c>
      <c r="I282" s="238" t="n">
        <v>2.52686366689055</v>
      </c>
      <c r="J282" s="238" t="n">
        <v>3.90671624661432</v>
      </c>
      <c r="K282" s="238" t="n">
        <v>2.73070094349312</v>
      </c>
      <c r="L282" s="208"/>
      <c r="M282" s="208"/>
      <c r="N282" s="208"/>
    </row>
    <row r="283" customFormat="false" ht="11.1" hidden="true" customHeight="true" outlineLevel="0" collapsed="false">
      <c r="A283" s="206"/>
      <c r="B283" s="205" t="s">
        <v>318</v>
      </c>
      <c r="C283" s="238"/>
      <c r="D283" s="238"/>
      <c r="E283" s="238"/>
      <c r="F283" s="238"/>
      <c r="G283" s="238"/>
      <c r="H283" s="238"/>
      <c r="I283" s="238"/>
      <c r="J283" s="238"/>
      <c r="K283" s="238"/>
      <c r="L283" s="208"/>
      <c r="M283" s="208"/>
      <c r="N283" s="208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38"/>
      <c r="K284" s="238"/>
      <c r="L284" s="208"/>
      <c r="M284" s="208"/>
      <c r="N284" s="208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08"/>
      <c r="M285" s="208"/>
      <c r="N285" s="208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08"/>
      <c r="M286" s="208"/>
      <c r="N286" s="208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8"/>
      <c r="M287" s="208"/>
      <c r="N287" s="208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8"/>
      <c r="M288" s="208"/>
      <c r="N288" s="208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8"/>
      <c r="M289" s="208"/>
      <c r="N289" s="208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8"/>
      <c r="M290" s="208"/>
      <c r="N290" s="208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8"/>
      <c r="M291" s="208"/>
      <c r="N291" s="208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8"/>
      <c r="M292" s="208"/>
      <c r="N292" s="208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8"/>
      <c r="M293" s="208"/>
      <c r="N293" s="208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8"/>
      <c r="M294" s="208"/>
      <c r="N294" s="208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8"/>
      <c r="M295" s="208"/>
      <c r="N295" s="208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8"/>
      <c r="M296" s="208"/>
      <c r="N296" s="208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8"/>
      <c r="M297" s="208"/>
      <c r="N297" s="208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8"/>
      <c r="M298" s="208"/>
      <c r="N298" s="208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8"/>
      <c r="M299" s="208"/>
      <c r="N299" s="208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8"/>
      <c r="M300" s="208"/>
      <c r="N300" s="208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8"/>
      <c r="M301" s="208"/>
      <c r="N301" s="208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8"/>
      <c r="M302" s="208"/>
      <c r="N302" s="208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8"/>
      <c r="M303" s="208"/>
      <c r="N303" s="208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8"/>
      <c r="M304" s="208"/>
      <c r="N304" s="208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8"/>
      <c r="M305" s="208"/>
      <c r="N305" s="208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8"/>
      <c r="M306" s="208"/>
      <c r="N306" s="208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8"/>
      <c r="M307" s="208"/>
      <c r="N307" s="208"/>
    </row>
    <row r="308" customFormat="false" ht="11.1" hidden="false" customHeight="true" outlineLevel="0" collapsed="false">
      <c r="A308" s="218"/>
      <c r="B308" s="138"/>
      <c r="C308" s="207"/>
      <c r="D308" s="207"/>
      <c r="E308" s="207"/>
      <c r="F308" s="207"/>
      <c r="G308" s="207"/>
      <c r="H308" s="207"/>
      <c r="I308" s="207"/>
      <c r="J308" s="207"/>
      <c r="K308" s="207"/>
      <c r="L308" s="208"/>
      <c r="M308" s="208"/>
      <c r="N308" s="208"/>
    </row>
    <row r="309" customFormat="false" ht="11.1" hidden="false" customHeight="true" outlineLevel="0" collapsed="false">
      <c r="A309" s="137" t="s">
        <v>333</v>
      </c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</row>
    <row r="310" customFormat="false" ht="11.1" hidden="false" customHeight="true" outlineLevel="0" collapsed="false">
      <c r="A310" s="137" t="s">
        <v>334</v>
      </c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5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97" customFormat="true" ht="15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97" customFormat="true" ht="15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s="97" customFormat="true" ht="15.9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137" customFormat="true" ht="60" hidden="false" customHeight="true" outlineLevel="0" collapsed="false">
      <c r="A8" s="241" t="s">
        <v>308</v>
      </c>
      <c r="B8" s="241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7" customFormat="true" ht="11.1" hidden="false" customHeight="true" outlineLevel="0" collapsed="false">
      <c r="A9" s="241"/>
      <c r="B9" s="241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8" t="n">
        <v>9</v>
      </c>
    </row>
    <row r="10" s="150" customFormat="true" ht="24.95" hidden="false" customHeight="true" outlineLevel="0" collapsed="false">
      <c r="A10" s="229"/>
      <c r="B10" s="242"/>
      <c r="C10" s="243" t="s">
        <v>323</v>
      </c>
      <c r="D10" s="244"/>
      <c r="E10" s="244"/>
      <c r="F10" s="244"/>
      <c r="G10" s="244"/>
      <c r="H10" s="244"/>
      <c r="I10" s="244"/>
      <c r="J10" s="244"/>
      <c r="K10" s="244"/>
    </row>
    <row r="11" s="137" customFormat="true" ht="11.1" hidden="true" customHeight="true" outlineLevel="0" collapsed="false">
      <c r="A11" s="123" t="n">
        <v>1991</v>
      </c>
      <c r="B11" s="123"/>
      <c r="C11" s="232" t="n">
        <v>82.95</v>
      </c>
      <c r="D11" s="232" t="n">
        <v>108.94</v>
      </c>
      <c r="E11" s="232" t="n">
        <v>112.44</v>
      </c>
      <c r="F11" s="232" t="n">
        <v>78.88</v>
      </c>
      <c r="G11" s="232" t="n">
        <v>94.17</v>
      </c>
      <c r="H11" s="232" t="n">
        <v>85.64</v>
      </c>
      <c r="I11" s="232" t="n">
        <v>61.63</v>
      </c>
      <c r="J11" s="232" t="n">
        <v>96.34</v>
      </c>
      <c r="K11" s="232" t="n">
        <v>64.01</v>
      </c>
    </row>
    <row r="12" s="137" customFormat="true" ht="11.1" hidden="true" customHeight="true" outlineLevel="0" collapsed="false">
      <c r="A12" s="123" t="n">
        <v>1992</v>
      </c>
      <c r="B12" s="123"/>
      <c r="C12" s="232" t="n">
        <v>85.14</v>
      </c>
      <c r="D12" s="232" t="n">
        <v>110.33</v>
      </c>
      <c r="E12" s="232" t="n">
        <v>115.56</v>
      </c>
      <c r="F12" s="232" t="n">
        <v>81.32</v>
      </c>
      <c r="G12" s="232" t="n">
        <v>99.18</v>
      </c>
      <c r="H12" s="232" t="n">
        <v>86.21</v>
      </c>
      <c r="I12" s="232" t="n">
        <v>63.75</v>
      </c>
      <c r="J12" s="232" t="n">
        <v>97.43</v>
      </c>
      <c r="K12" s="232" t="n">
        <v>66.74</v>
      </c>
    </row>
    <row r="13" s="137" customFormat="true" ht="11.1" hidden="true" customHeight="true" outlineLevel="0" collapsed="false">
      <c r="A13" s="123" t="n">
        <v>1993</v>
      </c>
      <c r="B13" s="123"/>
      <c r="C13" s="232" t="n">
        <v>85.25</v>
      </c>
      <c r="D13" s="232" t="n">
        <v>109.46</v>
      </c>
      <c r="E13" s="232" t="n">
        <v>111.93</v>
      </c>
      <c r="F13" s="232" t="n">
        <v>85.21</v>
      </c>
      <c r="G13" s="232" t="n">
        <v>100.5</v>
      </c>
      <c r="H13" s="232" t="n">
        <v>79.96</v>
      </c>
      <c r="I13" s="232" t="n">
        <v>64.08</v>
      </c>
      <c r="J13" s="232" t="n">
        <v>98.03</v>
      </c>
      <c r="K13" s="232" t="n">
        <v>69.12</v>
      </c>
    </row>
    <row r="14" s="137" customFormat="true" ht="11.1" hidden="true" customHeight="true" outlineLevel="0" collapsed="false">
      <c r="A14" s="123" t="n">
        <v>1994</v>
      </c>
      <c r="B14" s="123"/>
      <c r="C14" s="232" t="n">
        <v>86.47</v>
      </c>
      <c r="D14" s="232" t="n">
        <v>109.85</v>
      </c>
      <c r="E14" s="232" t="n">
        <v>108.38</v>
      </c>
      <c r="F14" s="232" t="n">
        <v>87.26</v>
      </c>
      <c r="G14" s="232" t="n">
        <v>100.77</v>
      </c>
      <c r="H14" s="232" t="n">
        <v>82.5</v>
      </c>
      <c r="I14" s="232" t="n">
        <v>65.05</v>
      </c>
      <c r="J14" s="232" t="n">
        <v>99.89</v>
      </c>
      <c r="K14" s="232" t="n">
        <v>70.59</v>
      </c>
    </row>
    <row r="15" s="137" customFormat="true" ht="11.1" hidden="true" customHeight="true" outlineLevel="0" collapsed="false">
      <c r="A15" s="123" t="n">
        <v>1995</v>
      </c>
      <c r="B15" s="123"/>
      <c r="C15" s="232" t="n">
        <v>87.9</v>
      </c>
      <c r="D15" s="232" t="n">
        <v>111.24</v>
      </c>
      <c r="E15" s="232" t="n">
        <v>104.54</v>
      </c>
      <c r="F15" s="232" t="n">
        <v>89.48</v>
      </c>
      <c r="G15" s="232" t="n">
        <v>101.75</v>
      </c>
      <c r="H15" s="232" t="n">
        <v>84.65</v>
      </c>
      <c r="I15" s="232" t="n">
        <v>65.85</v>
      </c>
      <c r="J15" s="232" t="n">
        <v>99.39</v>
      </c>
      <c r="K15" s="232" t="n">
        <v>73.09</v>
      </c>
    </row>
    <row r="16" s="137" customFormat="true" ht="11.1" hidden="true" customHeight="true" outlineLevel="0" collapsed="false">
      <c r="A16" s="123" t="n">
        <v>1996</v>
      </c>
      <c r="B16" s="123"/>
      <c r="C16" s="232" t="n">
        <v>89.29</v>
      </c>
      <c r="D16" s="232" t="n">
        <v>110.87</v>
      </c>
      <c r="E16" s="232" t="n">
        <v>105.41</v>
      </c>
      <c r="F16" s="232" t="n">
        <v>91.4</v>
      </c>
      <c r="G16" s="232" t="n">
        <v>100.88</v>
      </c>
      <c r="H16" s="232" t="n">
        <v>88.07</v>
      </c>
      <c r="I16" s="232" t="n">
        <v>67.83</v>
      </c>
      <c r="J16" s="232" t="n">
        <v>97.95</v>
      </c>
      <c r="K16" s="232" t="n">
        <v>74.58</v>
      </c>
    </row>
    <row r="17" s="137" customFormat="true" ht="11.1" hidden="true" customHeight="true" outlineLevel="0" collapsed="false">
      <c r="A17" s="123" t="n">
        <v>1997</v>
      </c>
      <c r="B17" s="123"/>
      <c r="C17" s="232" t="n">
        <v>90.07</v>
      </c>
      <c r="D17" s="232" t="n">
        <v>108.81</v>
      </c>
      <c r="E17" s="232" t="n">
        <v>104.76</v>
      </c>
      <c r="F17" s="232" t="n">
        <v>92.51</v>
      </c>
      <c r="G17" s="232" t="n">
        <v>101.66</v>
      </c>
      <c r="H17" s="232" t="n">
        <v>89.19</v>
      </c>
      <c r="I17" s="232" t="n">
        <v>68.88</v>
      </c>
      <c r="J17" s="232" t="n">
        <v>98.6</v>
      </c>
      <c r="K17" s="232" t="n">
        <v>76.89</v>
      </c>
    </row>
    <row r="18" s="137" customFormat="true" ht="11.1" hidden="true" customHeight="true" outlineLevel="0" collapsed="false">
      <c r="A18" s="123" t="n">
        <v>1998</v>
      </c>
      <c r="B18" s="123"/>
      <c r="C18" s="232" t="n">
        <v>91.21</v>
      </c>
      <c r="D18" s="232" t="n">
        <v>108.63</v>
      </c>
      <c r="E18" s="232" t="n">
        <v>104.1</v>
      </c>
      <c r="F18" s="232" t="n">
        <v>93.06</v>
      </c>
      <c r="G18" s="232" t="n">
        <v>102.92</v>
      </c>
      <c r="H18" s="232" t="n">
        <v>91.7</v>
      </c>
      <c r="I18" s="232" t="n">
        <v>71.15</v>
      </c>
      <c r="J18" s="232" t="n">
        <v>98.11</v>
      </c>
      <c r="K18" s="232" t="n">
        <v>78.56</v>
      </c>
    </row>
    <row r="19" s="137" customFormat="true" ht="11.1" hidden="true" customHeight="true" outlineLevel="0" collapsed="false">
      <c r="A19" s="123" t="n">
        <v>1999</v>
      </c>
      <c r="B19" s="123"/>
      <c r="C19" s="232" t="n">
        <v>93.36</v>
      </c>
      <c r="D19" s="232" t="n">
        <v>109.94</v>
      </c>
      <c r="E19" s="232" t="n">
        <v>103.65</v>
      </c>
      <c r="F19" s="232" t="n">
        <v>93.68</v>
      </c>
      <c r="G19" s="232" t="n">
        <v>102.45</v>
      </c>
      <c r="H19" s="232" t="n">
        <v>95.27</v>
      </c>
      <c r="I19" s="232" t="n">
        <v>74.68</v>
      </c>
      <c r="J19" s="232" t="n">
        <v>99.22</v>
      </c>
      <c r="K19" s="232" t="n">
        <v>83.12</v>
      </c>
    </row>
    <row r="20" s="137" customFormat="true" ht="11.1" hidden="true" customHeight="true" outlineLevel="0" collapsed="false">
      <c r="A20" s="123" t="n">
        <v>2000</v>
      </c>
      <c r="B20" s="123"/>
      <c r="C20" s="232" t="n">
        <v>95.24</v>
      </c>
      <c r="D20" s="232" t="n">
        <v>111.19</v>
      </c>
      <c r="E20" s="232" t="n">
        <v>104.12</v>
      </c>
      <c r="F20" s="232" t="n">
        <v>94.16</v>
      </c>
      <c r="G20" s="232" t="n">
        <v>107.49</v>
      </c>
      <c r="H20" s="232" t="n">
        <v>95.41</v>
      </c>
      <c r="I20" s="232" t="n">
        <v>78.87</v>
      </c>
      <c r="J20" s="232" t="n">
        <v>103.89</v>
      </c>
      <c r="K20" s="232" t="n">
        <v>85.6</v>
      </c>
    </row>
    <row r="21" s="137" customFormat="true" ht="11.1" hidden="true" customHeight="true" outlineLevel="0" collapsed="false">
      <c r="A21" s="123" t="n">
        <v>2001</v>
      </c>
      <c r="B21" s="123"/>
      <c r="C21" s="232" t="n">
        <v>96.97</v>
      </c>
      <c r="D21" s="232" t="n">
        <v>111.13</v>
      </c>
      <c r="E21" s="232" t="n">
        <v>103.29</v>
      </c>
      <c r="F21" s="232" t="n">
        <v>96.32</v>
      </c>
      <c r="G21" s="232" t="n">
        <v>107.13</v>
      </c>
      <c r="H21" s="232" t="n">
        <v>99.77</v>
      </c>
      <c r="I21" s="232" t="n">
        <v>80.83</v>
      </c>
      <c r="J21" s="232" t="n">
        <v>103.09</v>
      </c>
      <c r="K21" s="232" t="n">
        <v>87.79</v>
      </c>
    </row>
    <row r="22" s="137" customFormat="true" ht="11.1" hidden="true" customHeight="true" outlineLevel="0" collapsed="false">
      <c r="A22" s="123" t="n">
        <v>2002</v>
      </c>
      <c r="B22" s="123"/>
      <c r="C22" s="232" t="n">
        <v>96.05</v>
      </c>
      <c r="D22" s="232" t="n">
        <v>110.19</v>
      </c>
      <c r="E22" s="232" t="n">
        <v>101.84</v>
      </c>
      <c r="F22" s="232" t="n">
        <v>96.29</v>
      </c>
      <c r="G22" s="232" t="n">
        <v>100.81</v>
      </c>
      <c r="H22" s="232" t="n">
        <v>99.48</v>
      </c>
      <c r="I22" s="232" t="n">
        <v>79.16</v>
      </c>
      <c r="J22" s="232" t="n">
        <v>96.94</v>
      </c>
      <c r="K22" s="232" t="n">
        <v>89.34</v>
      </c>
    </row>
    <row r="23" s="137" customFormat="true" ht="11.1" hidden="true" customHeight="true" outlineLevel="0" collapsed="false">
      <c r="A23" s="123" t="n">
        <v>2003</v>
      </c>
      <c r="B23" s="123"/>
      <c r="C23" s="232" t="n">
        <v>95.76</v>
      </c>
      <c r="D23" s="232" t="n">
        <v>107.28</v>
      </c>
      <c r="E23" s="232" t="n">
        <v>98.4</v>
      </c>
      <c r="F23" s="232" t="n">
        <v>97.55</v>
      </c>
      <c r="G23" s="232" t="n">
        <v>101.19</v>
      </c>
      <c r="H23" s="232" t="n">
        <v>98.84</v>
      </c>
      <c r="I23" s="232" t="n">
        <v>80.77</v>
      </c>
      <c r="J23" s="232" t="n">
        <v>96.16</v>
      </c>
      <c r="K23" s="232" t="n">
        <v>88.75</v>
      </c>
    </row>
    <row r="24" s="137" customFormat="true" ht="11.1" hidden="true" customHeight="true" outlineLevel="0" collapsed="false">
      <c r="A24" s="123" t="n">
        <v>2004</v>
      </c>
      <c r="B24" s="123"/>
      <c r="C24" s="232" t="n">
        <v>96.48</v>
      </c>
      <c r="D24" s="232" t="n">
        <v>108.15</v>
      </c>
      <c r="E24" s="232" t="n">
        <v>98.95</v>
      </c>
      <c r="F24" s="232" t="n">
        <v>97.94</v>
      </c>
      <c r="G24" s="232" t="n">
        <v>99.71</v>
      </c>
      <c r="H24" s="232" t="n">
        <v>100.84</v>
      </c>
      <c r="I24" s="232" t="n">
        <v>83.58</v>
      </c>
      <c r="J24" s="232" t="n">
        <v>96.74</v>
      </c>
      <c r="K24" s="232" t="n">
        <v>88.27</v>
      </c>
    </row>
    <row r="25" s="137" customFormat="true" ht="11.1" hidden="true" customHeight="true" outlineLevel="0" collapsed="false">
      <c r="A25" s="123" t="n">
        <v>2005</v>
      </c>
      <c r="B25" s="123"/>
      <c r="C25" s="232" t="n">
        <v>97.1</v>
      </c>
      <c r="D25" s="232" t="n">
        <v>108.66</v>
      </c>
      <c r="E25" s="232" t="n">
        <v>101.96</v>
      </c>
      <c r="F25" s="232" t="n">
        <v>98.53</v>
      </c>
      <c r="G25" s="232" t="n">
        <v>98.86</v>
      </c>
      <c r="H25" s="232" t="n">
        <v>100.83</v>
      </c>
      <c r="I25" s="232" t="n">
        <v>84.88</v>
      </c>
      <c r="J25" s="232" t="n">
        <v>97.96</v>
      </c>
      <c r="K25" s="232" t="n">
        <v>88.83</v>
      </c>
    </row>
    <row r="26" s="137" customFormat="true" ht="11.1" hidden="true" customHeight="true" outlineLevel="0" collapsed="false">
      <c r="A26" s="123" t="n">
        <v>2006</v>
      </c>
      <c r="B26" s="123"/>
      <c r="C26" s="232" t="n">
        <v>98.82</v>
      </c>
      <c r="D26" s="232" t="n">
        <v>107.53</v>
      </c>
      <c r="E26" s="232" t="n">
        <v>104.22</v>
      </c>
      <c r="F26" s="232" t="n">
        <v>99.23</v>
      </c>
      <c r="G26" s="232" t="n">
        <v>105.09</v>
      </c>
      <c r="H26" s="232" t="n">
        <v>103.59</v>
      </c>
      <c r="I26" s="232" t="n">
        <v>86.97</v>
      </c>
      <c r="J26" s="232" t="n">
        <v>99.77</v>
      </c>
      <c r="K26" s="232" t="n">
        <v>90.97</v>
      </c>
    </row>
    <row r="27" s="137" customFormat="true" ht="11.1" hidden="true" customHeight="true" outlineLevel="0" collapsed="false">
      <c r="A27" s="123" t="n">
        <v>2007</v>
      </c>
      <c r="B27" s="123"/>
      <c r="C27" s="232" t="n">
        <v>98.63</v>
      </c>
      <c r="D27" s="232" t="n">
        <v>105.66</v>
      </c>
      <c r="E27" s="232" t="n">
        <v>106.67</v>
      </c>
      <c r="F27" s="232" t="n">
        <v>97.71</v>
      </c>
      <c r="G27" s="232" t="n">
        <v>101.83</v>
      </c>
      <c r="H27" s="232" t="n">
        <v>99.31</v>
      </c>
      <c r="I27" s="232" t="n">
        <v>92.31</v>
      </c>
      <c r="J27" s="232" t="n">
        <v>101.95</v>
      </c>
      <c r="K27" s="232" t="n">
        <v>93.75</v>
      </c>
    </row>
    <row r="28" s="137" customFormat="true" ht="11.1" hidden="true" customHeight="true" outlineLevel="0" collapsed="false">
      <c r="A28" s="123" t="n">
        <v>2008</v>
      </c>
      <c r="B28" s="123"/>
      <c r="C28" s="232" t="n">
        <v>99.03</v>
      </c>
      <c r="D28" s="232" t="n">
        <v>102.24</v>
      </c>
      <c r="E28" s="232" t="n">
        <v>103.55</v>
      </c>
      <c r="F28" s="232" t="n">
        <v>99.37</v>
      </c>
      <c r="G28" s="232" t="n">
        <v>97.06</v>
      </c>
      <c r="H28" s="232" t="n">
        <v>99.59</v>
      </c>
      <c r="I28" s="232" t="n">
        <v>97.78</v>
      </c>
      <c r="J28" s="232" t="n">
        <v>101.86</v>
      </c>
      <c r="K28" s="232" t="n">
        <v>95.31</v>
      </c>
    </row>
    <row r="29" s="137" customFormat="true" ht="11.1" hidden="true" customHeight="true" outlineLevel="0" collapsed="false">
      <c r="A29" s="123" t="n">
        <v>2009</v>
      </c>
      <c r="B29" s="123"/>
      <c r="C29" s="232" t="n">
        <v>99.18</v>
      </c>
      <c r="D29" s="232" t="n">
        <v>101.49</v>
      </c>
      <c r="E29" s="232" t="n">
        <v>98.86</v>
      </c>
      <c r="F29" s="232" t="n">
        <v>98.86</v>
      </c>
      <c r="G29" s="232" t="n">
        <v>92.9</v>
      </c>
      <c r="H29" s="232" t="n">
        <v>104.18</v>
      </c>
      <c r="I29" s="232" t="n">
        <v>97.96</v>
      </c>
      <c r="J29" s="232" t="n">
        <v>97.99</v>
      </c>
      <c r="K29" s="232" t="n">
        <v>96.86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232" t="n">
        <v>100</v>
      </c>
      <c r="K30" s="232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2" t="n">
        <v>102.31</v>
      </c>
      <c r="D31" s="232" t="n">
        <v>101.71</v>
      </c>
      <c r="E31" s="232" t="n">
        <v>102</v>
      </c>
      <c r="F31" s="232" t="n">
        <v>98.81</v>
      </c>
      <c r="G31" s="232" t="n">
        <v>105.08</v>
      </c>
      <c r="H31" s="232" t="n">
        <v>104.73</v>
      </c>
      <c r="I31" s="232" t="n">
        <v>104.63</v>
      </c>
      <c r="J31" s="232" t="n">
        <v>102.75</v>
      </c>
      <c r="K31" s="232" t="n">
        <v>103.04</v>
      </c>
    </row>
    <row r="32" customFormat="false" ht="11.1" hidden="false" customHeight="true" outlineLevel="0" collapsed="false">
      <c r="A32" s="123" t="n">
        <v>2012</v>
      </c>
      <c r="B32" s="123"/>
      <c r="C32" s="232" t="n">
        <v>102.94</v>
      </c>
      <c r="D32" s="232" t="n">
        <v>99.7</v>
      </c>
      <c r="E32" s="232" t="n">
        <v>104.12</v>
      </c>
      <c r="F32" s="232" t="n">
        <v>99.8</v>
      </c>
      <c r="G32" s="232" t="n">
        <v>107.83</v>
      </c>
      <c r="H32" s="232" t="n">
        <v>104.22</v>
      </c>
      <c r="I32" s="232" t="n">
        <v>104.98</v>
      </c>
      <c r="J32" s="232" t="n">
        <v>103.51</v>
      </c>
      <c r="K32" s="232" t="n">
        <v>105.17</v>
      </c>
    </row>
    <row r="33" customFormat="false" ht="11.1" hidden="false" customHeight="true" outlineLevel="0" collapsed="false">
      <c r="A33" s="123" t="n">
        <v>2013</v>
      </c>
      <c r="B33" s="123"/>
      <c r="C33" s="232" t="n">
        <v>103.49</v>
      </c>
      <c r="D33" s="232" t="n">
        <v>99.69</v>
      </c>
      <c r="E33" s="232" t="n">
        <v>105.06</v>
      </c>
      <c r="F33" s="232" t="n">
        <v>100.59</v>
      </c>
      <c r="G33" s="232" t="n">
        <v>106.76</v>
      </c>
      <c r="H33" s="232" t="n">
        <v>104.79</v>
      </c>
      <c r="I33" s="232" t="n">
        <v>104.75</v>
      </c>
      <c r="J33" s="232" t="n">
        <v>104.21</v>
      </c>
      <c r="K33" s="232" t="n">
        <v>106.63</v>
      </c>
    </row>
    <row r="34" customFormat="false" ht="11.1" hidden="true" customHeight="true" outlineLevel="0" collapsed="false">
      <c r="A34" s="123" t="n">
        <v>2014</v>
      </c>
      <c r="B34" s="123"/>
      <c r="C34" s="232"/>
      <c r="D34" s="232"/>
      <c r="E34" s="232"/>
      <c r="F34" s="232"/>
      <c r="G34" s="232"/>
      <c r="H34" s="232"/>
      <c r="I34" s="232"/>
      <c r="J34" s="232"/>
      <c r="K34" s="232"/>
    </row>
    <row r="35" customFormat="fals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  <c r="I38" s="232"/>
      <c r="J38" s="232"/>
      <c r="K38" s="232"/>
    </row>
    <row r="39" customFormat="fals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  <c r="I39" s="232"/>
      <c r="J39" s="232"/>
      <c r="K39" s="232"/>
    </row>
    <row r="40" customFormat="fals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  <c r="I40" s="232"/>
      <c r="J40" s="232"/>
      <c r="K40" s="232"/>
    </row>
    <row r="41" customFormat="false" ht="14.1" hidden="true" customHeight="true" outlineLevel="0" collapsed="false">
      <c r="A41" s="206" t="n">
        <v>1991</v>
      </c>
      <c r="B41" s="205" t="s">
        <v>315</v>
      </c>
      <c r="C41" s="232" t="n">
        <v>80.76</v>
      </c>
      <c r="D41" s="232" t="n">
        <v>105.1</v>
      </c>
      <c r="E41" s="232" t="n">
        <v>103.2</v>
      </c>
      <c r="F41" s="232" t="n">
        <v>84.12</v>
      </c>
      <c r="G41" s="232" t="n">
        <v>86.19</v>
      </c>
      <c r="H41" s="232" t="n">
        <v>84.38</v>
      </c>
      <c r="I41" s="232" t="n">
        <v>57.79</v>
      </c>
      <c r="J41" s="232" t="n">
        <v>85.47</v>
      </c>
      <c r="K41" s="232" t="n">
        <v>61.97</v>
      </c>
    </row>
    <row r="42" customFormat="false" ht="11.1" hidden="true" customHeight="true" outlineLevel="0" collapsed="false">
      <c r="A42" s="206"/>
      <c r="B42" s="205" t="s">
        <v>316</v>
      </c>
      <c r="C42" s="232" t="n">
        <v>83.29</v>
      </c>
      <c r="D42" s="232" t="n">
        <v>108.2</v>
      </c>
      <c r="E42" s="232" t="n">
        <v>105.42</v>
      </c>
      <c r="F42" s="232" t="n">
        <v>77.44</v>
      </c>
      <c r="G42" s="232" t="n">
        <v>90.87</v>
      </c>
      <c r="H42" s="232" t="n">
        <v>96.56</v>
      </c>
      <c r="I42" s="232" t="n">
        <v>59.71</v>
      </c>
      <c r="J42" s="232" t="n">
        <v>99.47</v>
      </c>
      <c r="K42" s="232" t="n">
        <v>62.56</v>
      </c>
    </row>
    <row r="43" customFormat="false" ht="11.1" hidden="true" customHeight="true" outlineLevel="0" collapsed="false">
      <c r="A43" s="206"/>
      <c r="B43" s="205" t="s">
        <v>317</v>
      </c>
      <c r="C43" s="232" t="n">
        <v>80.33</v>
      </c>
      <c r="D43" s="232" t="n">
        <v>108.16</v>
      </c>
      <c r="E43" s="232" t="n">
        <v>105.67</v>
      </c>
      <c r="F43" s="232" t="n">
        <v>71.11</v>
      </c>
      <c r="G43" s="232" t="n">
        <v>91.15</v>
      </c>
      <c r="H43" s="232" t="n">
        <v>82.66</v>
      </c>
      <c r="I43" s="232" t="n">
        <v>60.58</v>
      </c>
      <c r="J43" s="232" t="n">
        <v>104.87</v>
      </c>
      <c r="K43" s="232" t="n">
        <v>63.31</v>
      </c>
    </row>
    <row r="44" customFormat="false" ht="11.1" hidden="true" customHeight="true" outlineLevel="0" collapsed="false">
      <c r="A44" s="206"/>
      <c r="B44" s="205" t="s">
        <v>318</v>
      </c>
      <c r="C44" s="232" t="n">
        <v>87.43</v>
      </c>
      <c r="D44" s="232" t="n">
        <v>114.29</v>
      </c>
      <c r="E44" s="232" t="n">
        <v>135.51</v>
      </c>
      <c r="F44" s="232" t="n">
        <v>82.85</v>
      </c>
      <c r="G44" s="232" t="n">
        <v>108.45</v>
      </c>
      <c r="H44" s="232" t="n">
        <v>78.96</v>
      </c>
      <c r="I44" s="232" t="n">
        <v>68.43</v>
      </c>
      <c r="J44" s="232" t="n">
        <v>95.57</v>
      </c>
      <c r="K44" s="232" t="n">
        <v>68.17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32" t="n">
        <v>82.76</v>
      </c>
      <c r="D45" s="232" t="n">
        <v>105.53</v>
      </c>
      <c r="E45" s="232" t="n">
        <v>106.17</v>
      </c>
      <c r="F45" s="232" t="n">
        <v>86.26</v>
      </c>
      <c r="G45" s="232" t="n">
        <v>91.55</v>
      </c>
      <c r="H45" s="232" t="n">
        <v>85.25</v>
      </c>
      <c r="I45" s="232" t="n">
        <v>60.29</v>
      </c>
      <c r="J45" s="232" t="n">
        <v>87.02</v>
      </c>
      <c r="K45" s="232" t="n">
        <v>64.09</v>
      </c>
    </row>
    <row r="46" customFormat="false" ht="11.1" hidden="true" customHeight="true" outlineLevel="0" collapsed="false">
      <c r="A46" s="206"/>
      <c r="B46" s="205" t="s">
        <v>316</v>
      </c>
      <c r="C46" s="232" t="n">
        <v>83.78</v>
      </c>
      <c r="D46" s="232" t="n">
        <v>110.59</v>
      </c>
      <c r="E46" s="232" t="n">
        <v>107.29</v>
      </c>
      <c r="F46" s="232" t="n">
        <v>77.37</v>
      </c>
      <c r="G46" s="232" t="n">
        <v>92.9</v>
      </c>
      <c r="H46" s="232" t="n">
        <v>91.91</v>
      </c>
      <c r="I46" s="232" t="n">
        <v>60.78</v>
      </c>
      <c r="J46" s="232" t="n">
        <v>100.53</v>
      </c>
      <c r="K46" s="232" t="n">
        <v>64.96</v>
      </c>
    </row>
    <row r="47" customFormat="false" ht="11.1" hidden="true" customHeight="true" outlineLevel="0" collapsed="false">
      <c r="A47" s="206"/>
      <c r="B47" s="205" t="s">
        <v>317</v>
      </c>
      <c r="C47" s="232" t="n">
        <v>82.81</v>
      </c>
      <c r="D47" s="232" t="n">
        <v>109</v>
      </c>
      <c r="E47" s="232" t="n">
        <v>107.99</v>
      </c>
      <c r="F47" s="232" t="n">
        <v>76.19</v>
      </c>
      <c r="G47" s="232" t="n">
        <v>94.77</v>
      </c>
      <c r="H47" s="232" t="n">
        <v>83.14</v>
      </c>
      <c r="I47" s="232" t="n">
        <v>62.57</v>
      </c>
      <c r="J47" s="232" t="n">
        <v>104.91</v>
      </c>
      <c r="K47" s="232" t="n">
        <v>66.39</v>
      </c>
    </row>
    <row r="48" customFormat="false" ht="11.1" hidden="true" customHeight="true" outlineLevel="0" collapsed="false">
      <c r="A48" s="206"/>
      <c r="B48" s="205" t="s">
        <v>318</v>
      </c>
      <c r="C48" s="232" t="n">
        <v>91.2</v>
      </c>
      <c r="D48" s="232" t="n">
        <v>116.2</v>
      </c>
      <c r="E48" s="232" t="n">
        <v>140.78</v>
      </c>
      <c r="F48" s="232" t="n">
        <v>85.46</v>
      </c>
      <c r="G48" s="232" t="n">
        <v>117.51</v>
      </c>
      <c r="H48" s="232" t="n">
        <v>84.56</v>
      </c>
      <c r="I48" s="232" t="n">
        <v>71.34</v>
      </c>
      <c r="J48" s="232" t="n">
        <v>97.24</v>
      </c>
      <c r="K48" s="232" t="n">
        <v>71.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32" t="n">
        <v>82.24</v>
      </c>
      <c r="D49" s="232" t="n">
        <v>104</v>
      </c>
      <c r="E49" s="232" t="n">
        <v>101.52</v>
      </c>
      <c r="F49" s="232" t="n">
        <v>89.06</v>
      </c>
      <c r="G49" s="232" t="n">
        <v>92.76</v>
      </c>
      <c r="H49" s="232" t="n">
        <v>77.58</v>
      </c>
      <c r="I49" s="232" t="n">
        <v>60.15</v>
      </c>
      <c r="J49" s="232" t="n">
        <v>87.48</v>
      </c>
      <c r="K49" s="232" t="n">
        <v>66.44</v>
      </c>
    </row>
    <row r="50" customFormat="false" ht="11.1" hidden="true" customHeight="true" outlineLevel="0" collapsed="false">
      <c r="A50" s="206"/>
      <c r="B50" s="205" t="s">
        <v>316</v>
      </c>
      <c r="C50" s="232" t="n">
        <v>84.02</v>
      </c>
      <c r="D50" s="232" t="n">
        <v>110.54</v>
      </c>
      <c r="E50" s="232" t="n">
        <v>104.2</v>
      </c>
      <c r="F50" s="232" t="n">
        <v>80.71</v>
      </c>
      <c r="G50" s="232" t="n">
        <v>95.89</v>
      </c>
      <c r="H50" s="232" t="n">
        <v>84.81</v>
      </c>
      <c r="I50" s="232" t="n">
        <v>61.11</v>
      </c>
      <c r="J50" s="232" t="n">
        <v>102.87</v>
      </c>
      <c r="K50" s="232" t="n">
        <v>67.55</v>
      </c>
    </row>
    <row r="51" customFormat="false" ht="11.1" hidden="true" customHeight="true" outlineLevel="0" collapsed="false">
      <c r="A51" s="206"/>
      <c r="B51" s="205" t="s">
        <v>317</v>
      </c>
      <c r="C51" s="232" t="n">
        <v>84.08</v>
      </c>
      <c r="D51" s="232" t="n">
        <v>108.58</v>
      </c>
      <c r="E51" s="232" t="n">
        <v>108.92</v>
      </c>
      <c r="F51" s="232" t="n">
        <v>80.91</v>
      </c>
      <c r="G51" s="232" t="n">
        <v>97.95</v>
      </c>
      <c r="H51" s="232" t="n">
        <v>79.32</v>
      </c>
      <c r="I51" s="232" t="n">
        <v>64.22</v>
      </c>
      <c r="J51" s="232" t="n">
        <v>105.03</v>
      </c>
      <c r="K51" s="232" t="n">
        <v>68.82</v>
      </c>
    </row>
    <row r="52" customFormat="false" ht="11.1" hidden="true" customHeight="true" outlineLevel="0" collapsed="false">
      <c r="A52" s="206"/>
      <c r="B52" s="205" t="s">
        <v>318</v>
      </c>
      <c r="C52" s="232" t="n">
        <v>90.64</v>
      </c>
      <c r="D52" s="232" t="n">
        <v>114.72</v>
      </c>
      <c r="E52" s="232" t="n">
        <v>133.08</v>
      </c>
      <c r="F52" s="232" t="n">
        <v>90.17</v>
      </c>
      <c r="G52" s="232" t="n">
        <v>115.39</v>
      </c>
      <c r="H52" s="232" t="n">
        <v>78.12</v>
      </c>
      <c r="I52" s="232" t="n">
        <v>70.82</v>
      </c>
      <c r="J52" s="232" t="n">
        <v>96.73</v>
      </c>
      <c r="K52" s="232" t="n">
        <v>73.68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32" t="n">
        <v>84.56</v>
      </c>
      <c r="D53" s="232" t="n">
        <v>107.47</v>
      </c>
      <c r="E53" s="232" t="n">
        <v>101.54</v>
      </c>
      <c r="F53" s="232" t="n">
        <v>91.04</v>
      </c>
      <c r="G53" s="232" t="n">
        <v>95.13</v>
      </c>
      <c r="H53" s="232" t="n">
        <v>81.25</v>
      </c>
      <c r="I53" s="232" t="n">
        <v>61.34</v>
      </c>
      <c r="J53" s="232" t="n">
        <v>89.5</v>
      </c>
      <c r="K53" s="232" t="n">
        <v>68.32</v>
      </c>
    </row>
    <row r="54" customFormat="false" ht="11.1" hidden="true" customHeight="true" outlineLevel="0" collapsed="false">
      <c r="A54" s="206"/>
      <c r="B54" s="205" t="s">
        <v>316</v>
      </c>
      <c r="C54" s="232" t="n">
        <v>85</v>
      </c>
      <c r="D54" s="232" t="n">
        <v>107.3</v>
      </c>
      <c r="E54" s="232" t="n">
        <v>100.59</v>
      </c>
      <c r="F54" s="232" t="n">
        <v>84.67</v>
      </c>
      <c r="G54" s="232" t="n">
        <v>95.83</v>
      </c>
      <c r="H54" s="232" t="n">
        <v>87.02</v>
      </c>
      <c r="I54" s="232" t="n">
        <v>61.91</v>
      </c>
      <c r="J54" s="232" t="n">
        <v>103.18</v>
      </c>
      <c r="K54" s="232" t="n">
        <v>69.15</v>
      </c>
    </row>
    <row r="55" customFormat="false" ht="11.1" hidden="true" customHeight="true" outlineLevel="0" collapsed="false">
      <c r="A55" s="206"/>
      <c r="B55" s="205" t="s">
        <v>317</v>
      </c>
      <c r="C55" s="232" t="n">
        <v>84.96</v>
      </c>
      <c r="D55" s="232" t="n">
        <v>109.41</v>
      </c>
      <c r="E55" s="232" t="n">
        <v>103.61</v>
      </c>
      <c r="F55" s="232" t="n">
        <v>82.79</v>
      </c>
      <c r="G55" s="232" t="n">
        <v>96.73</v>
      </c>
      <c r="H55" s="232" t="n">
        <v>81.1</v>
      </c>
      <c r="I55" s="232" t="n">
        <v>64.99</v>
      </c>
      <c r="J55" s="232" t="n">
        <v>107.3</v>
      </c>
      <c r="K55" s="232" t="n">
        <v>70.26</v>
      </c>
    </row>
    <row r="56" customFormat="false" ht="11.1" hidden="true" customHeight="true" outlineLevel="0" collapsed="false">
      <c r="A56" s="206"/>
      <c r="B56" s="205" t="s">
        <v>318</v>
      </c>
      <c r="C56" s="232" t="n">
        <v>91.34</v>
      </c>
      <c r="D56" s="232" t="n">
        <v>115.22</v>
      </c>
      <c r="E56" s="232" t="n">
        <v>127.8</v>
      </c>
      <c r="F56" s="232" t="n">
        <v>90.53</v>
      </c>
      <c r="G56" s="232" t="n">
        <v>115.39</v>
      </c>
      <c r="H56" s="232" t="n">
        <v>80.65</v>
      </c>
      <c r="I56" s="232" t="n">
        <v>71.94</v>
      </c>
      <c r="J56" s="232" t="n">
        <v>99.55</v>
      </c>
      <c r="K56" s="232" t="n">
        <v>74.63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32" t="n">
        <v>85.29</v>
      </c>
      <c r="D57" s="232" t="n">
        <v>105.09</v>
      </c>
      <c r="E57" s="232" t="n">
        <v>96.7</v>
      </c>
      <c r="F57" s="232" t="n">
        <v>92.56</v>
      </c>
      <c r="G57" s="232" t="n">
        <v>98.1</v>
      </c>
      <c r="H57" s="232" t="n">
        <v>82.35</v>
      </c>
      <c r="I57" s="232" t="n">
        <v>61.99</v>
      </c>
      <c r="J57" s="232" t="n">
        <v>88.75</v>
      </c>
      <c r="K57" s="232" t="n">
        <v>70.88</v>
      </c>
    </row>
    <row r="58" customFormat="false" ht="11.1" hidden="true" customHeight="true" outlineLevel="0" collapsed="false">
      <c r="A58" s="206"/>
      <c r="B58" s="205" t="s">
        <v>316</v>
      </c>
      <c r="C58" s="232" t="n">
        <v>87.59</v>
      </c>
      <c r="D58" s="232" t="n">
        <v>111.64</v>
      </c>
      <c r="E58" s="232" t="n">
        <v>99.85</v>
      </c>
      <c r="F58" s="232" t="n">
        <v>87</v>
      </c>
      <c r="G58" s="232" t="n">
        <v>98.78</v>
      </c>
      <c r="H58" s="232" t="n">
        <v>90.31</v>
      </c>
      <c r="I58" s="232" t="n">
        <v>63.99</v>
      </c>
      <c r="J58" s="232" t="n">
        <v>104.04</v>
      </c>
      <c r="K58" s="232" t="n">
        <v>71.77</v>
      </c>
    </row>
    <row r="59" customFormat="false" ht="11.1" hidden="true" customHeight="true" outlineLevel="0" collapsed="false">
      <c r="A59" s="206"/>
      <c r="B59" s="205" t="s">
        <v>317</v>
      </c>
      <c r="C59" s="232" t="n">
        <v>86.59</v>
      </c>
      <c r="D59" s="232" t="n">
        <v>112.48</v>
      </c>
      <c r="E59" s="232" t="n">
        <v>100.3</v>
      </c>
      <c r="F59" s="232" t="n">
        <v>85.5</v>
      </c>
      <c r="G59" s="232" t="n">
        <v>96.69</v>
      </c>
      <c r="H59" s="232" t="n">
        <v>83.3</v>
      </c>
      <c r="I59" s="232" t="n">
        <v>65.34</v>
      </c>
      <c r="J59" s="232" t="n">
        <v>107.06</v>
      </c>
      <c r="K59" s="232" t="n">
        <v>72.57</v>
      </c>
    </row>
    <row r="60" customFormat="false" ht="11.1" hidden="true" customHeight="true" outlineLevel="0" collapsed="false">
      <c r="A60" s="206"/>
      <c r="B60" s="205" t="s">
        <v>318</v>
      </c>
      <c r="C60" s="232" t="n">
        <v>92.13</v>
      </c>
      <c r="D60" s="232" t="n">
        <v>115.74</v>
      </c>
      <c r="E60" s="232" t="n">
        <v>121.32</v>
      </c>
      <c r="F60" s="232" t="n">
        <v>92.84</v>
      </c>
      <c r="G60" s="232" t="n">
        <v>113.44</v>
      </c>
      <c r="H60" s="232" t="n">
        <v>82.64</v>
      </c>
      <c r="I60" s="232" t="n">
        <v>72.07</v>
      </c>
      <c r="J60" s="232" t="n">
        <v>97.68</v>
      </c>
      <c r="K60" s="232" t="n">
        <v>77.15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32" t="n">
        <v>87</v>
      </c>
      <c r="D61" s="232" t="n">
        <v>105.5</v>
      </c>
      <c r="E61" s="232" t="n">
        <v>96.24</v>
      </c>
      <c r="F61" s="232" t="n">
        <v>95.43</v>
      </c>
      <c r="G61" s="232" t="n">
        <v>95.43</v>
      </c>
      <c r="H61" s="232" t="n">
        <v>86.18</v>
      </c>
      <c r="I61" s="232" t="n">
        <v>64.27</v>
      </c>
      <c r="J61" s="232" t="n">
        <v>88.45</v>
      </c>
      <c r="K61" s="232" t="n">
        <v>72.47</v>
      </c>
    </row>
    <row r="62" customFormat="false" ht="11.1" hidden="true" customHeight="true" outlineLevel="0" collapsed="false">
      <c r="A62" s="206"/>
      <c r="B62" s="205" t="s">
        <v>316</v>
      </c>
      <c r="C62" s="232" t="n">
        <v>88.37</v>
      </c>
      <c r="D62" s="232" t="n">
        <v>110.68</v>
      </c>
      <c r="E62" s="232" t="n">
        <v>99.48</v>
      </c>
      <c r="F62" s="232" t="n">
        <v>88.06</v>
      </c>
      <c r="G62" s="232" t="n">
        <v>97.04</v>
      </c>
      <c r="H62" s="232" t="n">
        <v>94.22</v>
      </c>
      <c r="I62" s="232" t="n">
        <v>65.69</v>
      </c>
      <c r="J62" s="232" t="n">
        <v>102.32</v>
      </c>
      <c r="K62" s="232" t="n">
        <v>72.06</v>
      </c>
    </row>
    <row r="63" customFormat="false" ht="11.1" hidden="true" customHeight="true" outlineLevel="0" collapsed="false">
      <c r="A63" s="206"/>
      <c r="B63" s="205" t="s">
        <v>317</v>
      </c>
      <c r="C63" s="232" t="n">
        <v>88.15</v>
      </c>
      <c r="D63" s="232" t="n">
        <v>110.47</v>
      </c>
      <c r="E63" s="232" t="n">
        <v>103.02</v>
      </c>
      <c r="F63" s="232" t="n">
        <v>87.74</v>
      </c>
      <c r="G63" s="232" t="n">
        <v>97.64</v>
      </c>
      <c r="H63" s="232" t="n">
        <v>87.15</v>
      </c>
      <c r="I63" s="232" t="n">
        <v>67.49</v>
      </c>
      <c r="J63" s="232" t="n">
        <v>104.68</v>
      </c>
      <c r="K63" s="232" t="n">
        <v>74.37</v>
      </c>
    </row>
    <row r="64" customFormat="false" ht="11.1" hidden="true" customHeight="true" outlineLevel="0" collapsed="false">
      <c r="A64" s="206"/>
      <c r="B64" s="205" t="s">
        <v>318</v>
      </c>
      <c r="C64" s="232" t="n">
        <v>93.63</v>
      </c>
      <c r="D64" s="232" t="n">
        <v>116.81</v>
      </c>
      <c r="E64" s="232" t="n">
        <v>122.89</v>
      </c>
      <c r="F64" s="232" t="n">
        <v>94.4</v>
      </c>
      <c r="G64" s="232" t="n">
        <v>113.39</v>
      </c>
      <c r="H64" s="232" t="n">
        <v>84.72</v>
      </c>
      <c r="I64" s="232" t="n">
        <v>73.85</v>
      </c>
      <c r="J64" s="232" t="n">
        <v>96.34</v>
      </c>
      <c r="K64" s="232" t="n">
        <v>79.44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32" t="n">
        <v>87.01</v>
      </c>
      <c r="D65" s="232" t="n">
        <v>103.27</v>
      </c>
      <c r="E65" s="232" t="n">
        <v>96.8</v>
      </c>
      <c r="F65" s="232" t="n">
        <v>94.95</v>
      </c>
      <c r="G65" s="232" t="n">
        <v>95.33</v>
      </c>
      <c r="H65" s="232" t="n">
        <v>85.16</v>
      </c>
      <c r="I65" s="232" t="n">
        <v>64.64</v>
      </c>
      <c r="J65" s="232" t="n">
        <v>88.27</v>
      </c>
      <c r="K65" s="232" t="n">
        <v>75.07</v>
      </c>
    </row>
    <row r="66" customFormat="false" ht="11.1" hidden="true" customHeight="true" outlineLevel="0" collapsed="false">
      <c r="A66" s="206"/>
      <c r="B66" s="205" t="s">
        <v>316</v>
      </c>
      <c r="C66" s="232" t="n">
        <v>90.13</v>
      </c>
      <c r="D66" s="232" t="n">
        <v>109.39</v>
      </c>
      <c r="E66" s="232" t="n">
        <v>99.93</v>
      </c>
      <c r="F66" s="232" t="n">
        <v>90.36</v>
      </c>
      <c r="G66" s="232" t="n">
        <v>99.32</v>
      </c>
      <c r="H66" s="232" t="n">
        <v>95.37</v>
      </c>
      <c r="I66" s="232" t="n">
        <v>67.29</v>
      </c>
      <c r="J66" s="232" t="n">
        <v>102.6</v>
      </c>
      <c r="K66" s="232" t="n">
        <v>76.34</v>
      </c>
    </row>
    <row r="67" customFormat="false" ht="11.1" hidden="true" customHeight="true" outlineLevel="0" collapsed="false">
      <c r="A67" s="206"/>
      <c r="B67" s="205" t="s">
        <v>317</v>
      </c>
      <c r="C67" s="232" t="n">
        <v>88.61</v>
      </c>
      <c r="D67" s="232" t="n">
        <v>107.97</v>
      </c>
      <c r="E67" s="232" t="n">
        <v>98.05</v>
      </c>
      <c r="F67" s="232" t="n">
        <v>89</v>
      </c>
      <c r="G67" s="232" t="n">
        <v>97.59</v>
      </c>
      <c r="H67" s="232" t="n">
        <v>89.17</v>
      </c>
      <c r="I67" s="232" t="n">
        <v>68.06</v>
      </c>
      <c r="J67" s="232" t="n">
        <v>106.56</v>
      </c>
      <c r="K67" s="232" t="n">
        <v>75.9</v>
      </c>
    </row>
    <row r="68" customFormat="false" ht="11.1" hidden="true" customHeight="true" outlineLevel="0" collapsed="false">
      <c r="A68" s="206"/>
      <c r="B68" s="205" t="s">
        <v>318</v>
      </c>
      <c r="C68" s="232" t="n">
        <v>94.54</v>
      </c>
      <c r="D68" s="232" t="n">
        <v>114.61</v>
      </c>
      <c r="E68" s="232" t="n">
        <v>124.28</v>
      </c>
      <c r="F68" s="232" t="n">
        <v>95.74</v>
      </c>
      <c r="G68" s="232" t="n">
        <v>114.38</v>
      </c>
      <c r="H68" s="232" t="n">
        <v>87.04</v>
      </c>
      <c r="I68" s="232" t="n">
        <v>75.54</v>
      </c>
      <c r="J68" s="232" t="n">
        <v>96.97</v>
      </c>
      <c r="K68" s="232" t="n">
        <v>80.25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32" t="n">
        <v>88.44</v>
      </c>
      <c r="D69" s="232" t="n">
        <v>101.67</v>
      </c>
      <c r="E69" s="232" t="n">
        <v>93.9</v>
      </c>
      <c r="F69" s="232" t="n">
        <v>95.33</v>
      </c>
      <c r="G69" s="232" t="n">
        <v>98.88</v>
      </c>
      <c r="H69" s="232" t="n">
        <v>91.18</v>
      </c>
      <c r="I69" s="232" t="n">
        <v>66.55</v>
      </c>
      <c r="J69" s="232" t="n">
        <v>89.17</v>
      </c>
      <c r="K69" s="232" t="n">
        <v>76.05</v>
      </c>
    </row>
    <row r="70" customFormat="false" ht="11.1" hidden="true" customHeight="true" outlineLevel="0" collapsed="false">
      <c r="A70" s="206"/>
      <c r="B70" s="205" t="s">
        <v>316</v>
      </c>
      <c r="C70" s="232" t="n">
        <v>89.84</v>
      </c>
      <c r="D70" s="232" t="n">
        <v>109.37</v>
      </c>
      <c r="E70" s="232" t="n">
        <v>99.71</v>
      </c>
      <c r="F70" s="232" t="n">
        <v>89.91</v>
      </c>
      <c r="G70" s="232" t="n">
        <v>98.25</v>
      </c>
      <c r="H70" s="232" t="n">
        <v>93.42</v>
      </c>
      <c r="I70" s="232" t="n">
        <v>68.56</v>
      </c>
      <c r="J70" s="232" t="n">
        <v>102.08</v>
      </c>
      <c r="K70" s="232" t="n">
        <v>76.87</v>
      </c>
    </row>
    <row r="71" customFormat="false" ht="11.1" hidden="true" customHeight="true" outlineLevel="0" collapsed="false">
      <c r="A71" s="206"/>
      <c r="B71" s="205" t="s">
        <v>317</v>
      </c>
      <c r="C71" s="232" t="n">
        <v>90.15</v>
      </c>
      <c r="D71" s="232" t="n">
        <v>107.92</v>
      </c>
      <c r="E71" s="232" t="n">
        <v>101.51</v>
      </c>
      <c r="F71" s="232" t="n">
        <v>89.81</v>
      </c>
      <c r="G71" s="232" t="n">
        <v>98.98</v>
      </c>
      <c r="H71" s="232" t="n">
        <v>91.28</v>
      </c>
      <c r="I71" s="232" t="n">
        <v>71.35</v>
      </c>
      <c r="J71" s="232" t="n">
        <v>104.69</v>
      </c>
      <c r="K71" s="232" t="n">
        <v>78.13</v>
      </c>
    </row>
    <row r="72" customFormat="false" ht="11.1" hidden="true" customHeight="true" outlineLevel="0" collapsed="false">
      <c r="A72" s="206"/>
      <c r="B72" s="205" t="s">
        <v>318</v>
      </c>
      <c r="C72" s="232" t="n">
        <v>96.4</v>
      </c>
      <c r="D72" s="232" t="n">
        <v>115.56</v>
      </c>
      <c r="E72" s="232" t="n">
        <v>121.28</v>
      </c>
      <c r="F72" s="232" t="n">
        <v>97.2</v>
      </c>
      <c r="G72" s="232" t="n">
        <v>115.58</v>
      </c>
      <c r="H72" s="232" t="n">
        <v>90.94</v>
      </c>
      <c r="I72" s="232" t="n">
        <v>78.15</v>
      </c>
      <c r="J72" s="232" t="n">
        <v>96.49</v>
      </c>
      <c r="K72" s="232" t="n">
        <v>83.18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32" t="n">
        <v>90.57</v>
      </c>
      <c r="D73" s="232" t="n">
        <v>103.43</v>
      </c>
      <c r="E73" s="232" t="n">
        <v>95.2</v>
      </c>
      <c r="F73" s="232" t="n">
        <v>97.26</v>
      </c>
      <c r="G73" s="232" t="n">
        <v>97.44</v>
      </c>
      <c r="H73" s="232" t="n">
        <v>93.22</v>
      </c>
      <c r="I73" s="232" t="n">
        <v>69.49</v>
      </c>
      <c r="J73" s="232" t="n">
        <v>89.22</v>
      </c>
      <c r="K73" s="232" t="n">
        <v>80.39</v>
      </c>
    </row>
    <row r="74" customFormat="false" ht="11.1" hidden="true" customHeight="true" outlineLevel="0" collapsed="false">
      <c r="A74" s="206"/>
      <c r="B74" s="205" t="s">
        <v>316</v>
      </c>
      <c r="C74" s="232" t="n">
        <v>92.09</v>
      </c>
      <c r="D74" s="232" t="n">
        <v>108.04</v>
      </c>
      <c r="E74" s="232" t="n">
        <v>98.3</v>
      </c>
      <c r="F74" s="232" t="n">
        <v>90.3</v>
      </c>
      <c r="G74" s="232" t="n">
        <v>98.42</v>
      </c>
      <c r="H74" s="232" t="n">
        <v>100.5</v>
      </c>
      <c r="I74" s="232" t="n">
        <v>71.61</v>
      </c>
      <c r="J74" s="232" t="n">
        <v>103.66</v>
      </c>
      <c r="K74" s="232" t="n">
        <v>81.24</v>
      </c>
    </row>
    <row r="75" customFormat="false" ht="11.1" hidden="true" customHeight="true" outlineLevel="0" collapsed="false">
      <c r="A75" s="206"/>
      <c r="B75" s="205" t="s">
        <v>317</v>
      </c>
      <c r="C75" s="232" t="n">
        <v>91.99</v>
      </c>
      <c r="D75" s="232" t="n">
        <v>110.04</v>
      </c>
      <c r="E75" s="232" t="n">
        <v>98.02</v>
      </c>
      <c r="F75" s="232" t="n">
        <v>89.39</v>
      </c>
      <c r="G75" s="232" t="n">
        <v>98.24</v>
      </c>
      <c r="H75" s="232" t="n">
        <v>94.91</v>
      </c>
      <c r="I75" s="232" t="n">
        <v>74.82</v>
      </c>
      <c r="J75" s="232" t="n">
        <v>105.24</v>
      </c>
      <c r="K75" s="232" t="n">
        <v>82.88</v>
      </c>
    </row>
    <row r="76" customFormat="false" ht="11.1" hidden="true" customHeight="true" outlineLevel="0" collapsed="false">
      <c r="A76" s="206"/>
      <c r="B76" s="205" t="s">
        <v>318</v>
      </c>
      <c r="C76" s="232" t="n">
        <v>98.8</v>
      </c>
      <c r="D76" s="232" t="n">
        <v>118.24</v>
      </c>
      <c r="E76" s="232" t="n">
        <v>123.09</v>
      </c>
      <c r="F76" s="232" t="n">
        <v>97.79</v>
      </c>
      <c r="G76" s="232" t="n">
        <v>115.68</v>
      </c>
      <c r="H76" s="232" t="n">
        <v>92.47</v>
      </c>
      <c r="I76" s="232" t="n">
        <v>82.8</v>
      </c>
      <c r="J76" s="232" t="n">
        <v>98.75</v>
      </c>
      <c r="K76" s="232" t="n">
        <v>87.97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32" t="n">
        <v>92.36</v>
      </c>
      <c r="D77" s="232" t="n">
        <v>104.32</v>
      </c>
      <c r="E77" s="232" t="n">
        <v>93.42</v>
      </c>
      <c r="F77" s="232" t="n">
        <v>96.7</v>
      </c>
      <c r="G77" s="232" t="n">
        <v>102.6</v>
      </c>
      <c r="H77" s="232" t="n">
        <v>94.09</v>
      </c>
      <c r="I77" s="232" t="n">
        <v>73.9</v>
      </c>
      <c r="J77" s="232" t="n">
        <v>93.51</v>
      </c>
      <c r="K77" s="232" t="n">
        <v>83.83</v>
      </c>
    </row>
    <row r="78" customFormat="false" ht="11.1" hidden="true" customHeight="true" outlineLevel="0" collapsed="false">
      <c r="A78" s="206"/>
      <c r="B78" s="205" t="s">
        <v>316</v>
      </c>
      <c r="C78" s="232" t="n">
        <v>95.2</v>
      </c>
      <c r="D78" s="232" t="n">
        <v>113.37</v>
      </c>
      <c r="E78" s="232" t="n">
        <v>101.92</v>
      </c>
      <c r="F78" s="232" t="n">
        <v>91.24</v>
      </c>
      <c r="G78" s="232" t="n">
        <v>104.85</v>
      </c>
      <c r="H78" s="232" t="n">
        <v>100.61</v>
      </c>
      <c r="I78" s="232" t="n">
        <v>77.15</v>
      </c>
      <c r="J78" s="232" t="n">
        <v>108.26</v>
      </c>
      <c r="K78" s="232" t="n">
        <v>84.7</v>
      </c>
    </row>
    <row r="79" customFormat="false" ht="11.1" hidden="true" customHeight="true" outlineLevel="0" collapsed="false">
      <c r="A79" s="206"/>
      <c r="B79" s="205" t="s">
        <v>317</v>
      </c>
      <c r="C79" s="232" t="n">
        <v>94.4</v>
      </c>
      <c r="D79" s="232" t="n">
        <v>110.58</v>
      </c>
      <c r="E79" s="232" t="n">
        <v>100.93</v>
      </c>
      <c r="F79" s="232" t="n">
        <v>91.62</v>
      </c>
      <c r="G79" s="232" t="n">
        <v>103.19</v>
      </c>
      <c r="H79" s="232" t="n">
        <v>95.16</v>
      </c>
      <c r="I79" s="232" t="n">
        <v>78.59</v>
      </c>
      <c r="J79" s="232" t="n">
        <v>111.35</v>
      </c>
      <c r="K79" s="232" t="n">
        <v>85.71</v>
      </c>
    </row>
    <row r="80" customFormat="false" ht="11.1" hidden="true" customHeight="true" outlineLevel="0" collapsed="false">
      <c r="A80" s="206"/>
      <c r="B80" s="205" t="s">
        <v>318</v>
      </c>
      <c r="C80" s="232" t="n">
        <v>98.99</v>
      </c>
      <c r="D80" s="232" t="n">
        <v>116.49</v>
      </c>
      <c r="E80" s="232" t="n">
        <v>120.19</v>
      </c>
      <c r="F80" s="232" t="n">
        <v>97.08</v>
      </c>
      <c r="G80" s="232" t="n">
        <v>119.32</v>
      </c>
      <c r="H80" s="232" t="n">
        <v>91.78</v>
      </c>
      <c r="I80" s="232" t="n">
        <v>85.85</v>
      </c>
      <c r="J80" s="232" t="n">
        <v>102.45</v>
      </c>
      <c r="K80" s="232" t="n">
        <v>88.17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32" t="n">
        <v>94.37</v>
      </c>
      <c r="D81" s="232" t="n">
        <v>105.04</v>
      </c>
      <c r="E81" s="232" t="n">
        <v>94.9</v>
      </c>
      <c r="F81" s="232" t="n">
        <v>99.6</v>
      </c>
      <c r="G81" s="232" t="n">
        <v>103.85</v>
      </c>
      <c r="H81" s="232" t="n">
        <v>95.63</v>
      </c>
      <c r="I81" s="232" t="n">
        <v>76.93</v>
      </c>
      <c r="J81" s="232" t="n">
        <v>92.06</v>
      </c>
      <c r="K81" s="232" t="n">
        <v>86.56</v>
      </c>
    </row>
    <row r="82" customFormat="false" ht="11.1" hidden="true" customHeight="true" outlineLevel="0" collapsed="false">
      <c r="A82" s="206"/>
      <c r="B82" s="205" t="s">
        <v>316</v>
      </c>
      <c r="C82" s="232" t="n">
        <v>96.8</v>
      </c>
      <c r="D82" s="232" t="n">
        <v>112.42</v>
      </c>
      <c r="E82" s="232" t="n">
        <v>101.06</v>
      </c>
      <c r="F82" s="232" t="n">
        <v>92.29</v>
      </c>
      <c r="G82" s="232" t="n">
        <v>105.47</v>
      </c>
      <c r="H82" s="232" t="n">
        <v>106.01</v>
      </c>
      <c r="I82" s="232" t="n">
        <v>79.49</v>
      </c>
      <c r="J82" s="232" t="n">
        <v>106.98</v>
      </c>
      <c r="K82" s="232" t="n">
        <v>86.71</v>
      </c>
    </row>
    <row r="83" customFormat="false" ht="11.1" hidden="true" customHeight="true" outlineLevel="0" collapsed="false">
      <c r="A83" s="206"/>
      <c r="B83" s="205" t="s">
        <v>317</v>
      </c>
      <c r="C83" s="232" t="n">
        <v>95.78</v>
      </c>
      <c r="D83" s="232" t="n">
        <v>110.31</v>
      </c>
      <c r="E83" s="232" t="n">
        <v>100.01</v>
      </c>
      <c r="F83" s="232" t="n">
        <v>93.6</v>
      </c>
      <c r="G83" s="232" t="n">
        <v>101.38</v>
      </c>
      <c r="H83" s="232" t="n">
        <v>99.59</v>
      </c>
      <c r="I83" s="232" t="n">
        <v>79.81</v>
      </c>
      <c r="J83" s="232" t="n">
        <v>109.96</v>
      </c>
      <c r="K83" s="232" t="n">
        <v>87.48</v>
      </c>
    </row>
    <row r="84" customFormat="false" ht="11.1" hidden="true" customHeight="true" outlineLevel="0" collapsed="false">
      <c r="A84" s="206"/>
      <c r="B84" s="205" t="s">
        <v>318</v>
      </c>
      <c r="C84" s="232" t="n">
        <v>100.95</v>
      </c>
      <c r="D84" s="232" t="n">
        <v>116.75</v>
      </c>
      <c r="E84" s="232" t="n">
        <v>117.18</v>
      </c>
      <c r="F84" s="232" t="n">
        <v>99.79</v>
      </c>
      <c r="G84" s="232" t="n">
        <v>117.82</v>
      </c>
      <c r="H84" s="232" t="n">
        <v>97.85</v>
      </c>
      <c r="I84" s="232" t="n">
        <v>87.08</v>
      </c>
      <c r="J84" s="232" t="n">
        <v>103.34</v>
      </c>
      <c r="K84" s="232" t="n">
        <v>90.42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32" t="n">
        <v>92.95</v>
      </c>
      <c r="D85" s="232" t="n">
        <v>103.04</v>
      </c>
      <c r="E85" s="232" t="n">
        <v>92.99</v>
      </c>
      <c r="F85" s="232" t="n">
        <v>99.21</v>
      </c>
      <c r="G85" s="232" t="n">
        <v>95.67</v>
      </c>
      <c r="H85" s="232" t="n">
        <v>94.34</v>
      </c>
      <c r="I85" s="232" t="n">
        <v>75.07</v>
      </c>
      <c r="J85" s="232" t="n">
        <v>89.7</v>
      </c>
      <c r="K85" s="232" t="n">
        <v>87.36</v>
      </c>
    </row>
    <row r="86" customFormat="false" ht="11.1" hidden="true" customHeight="true" outlineLevel="0" collapsed="false">
      <c r="A86" s="206"/>
      <c r="B86" s="205" t="s">
        <v>316</v>
      </c>
      <c r="C86" s="232" t="n">
        <v>95.29</v>
      </c>
      <c r="D86" s="232" t="n">
        <v>110.27</v>
      </c>
      <c r="E86" s="232" t="n">
        <v>97.93</v>
      </c>
      <c r="F86" s="232" t="n">
        <v>91.91</v>
      </c>
      <c r="G86" s="232" t="n">
        <v>98.63</v>
      </c>
      <c r="H86" s="232" t="n">
        <v>105.11</v>
      </c>
      <c r="I86" s="232" t="n">
        <v>77.34</v>
      </c>
      <c r="J86" s="232" t="n">
        <v>101.56</v>
      </c>
      <c r="K86" s="232" t="n">
        <v>87.8</v>
      </c>
    </row>
    <row r="87" customFormat="false" ht="11.1" hidden="true" customHeight="true" outlineLevel="0" collapsed="false">
      <c r="A87" s="206"/>
      <c r="B87" s="205" t="s">
        <v>317</v>
      </c>
      <c r="C87" s="232" t="n">
        <v>95.16</v>
      </c>
      <c r="D87" s="232" t="n">
        <v>110.38</v>
      </c>
      <c r="E87" s="232" t="n">
        <v>99.26</v>
      </c>
      <c r="F87" s="232" t="n">
        <v>92.91</v>
      </c>
      <c r="G87" s="232" t="n">
        <v>97.26</v>
      </c>
      <c r="H87" s="232" t="n">
        <v>100.63</v>
      </c>
      <c r="I87" s="232" t="n">
        <v>78.09</v>
      </c>
      <c r="J87" s="232" t="n">
        <v>103.01</v>
      </c>
      <c r="K87" s="232" t="n">
        <v>88.89</v>
      </c>
    </row>
    <row r="88" customFormat="false" ht="11.1" hidden="true" customHeight="true" outlineLevel="0" collapsed="false">
      <c r="A88" s="206"/>
      <c r="B88" s="205" t="s">
        <v>318</v>
      </c>
      <c r="C88" s="232" t="n">
        <v>100.79</v>
      </c>
      <c r="D88" s="232" t="n">
        <v>117.06</v>
      </c>
      <c r="E88" s="232" t="n">
        <v>117.17</v>
      </c>
      <c r="F88" s="232" t="n">
        <v>101.12</v>
      </c>
      <c r="G88" s="232" t="n">
        <v>111.69</v>
      </c>
      <c r="H88" s="232" t="n">
        <v>97.83</v>
      </c>
      <c r="I88" s="232" t="n">
        <v>86.14</v>
      </c>
      <c r="J88" s="232" t="n">
        <v>93.5</v>
      </c>
      <c r="K88" s="232" t="n">
        <v>93.29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32" t="n">
        <v>93.13</v>
      </c>
      <c r="D89" s="232" t="n">
        <v>99.75</v>
      </c>
      <c r="E89" s="232" t="n">
        <v>90.89</v>
      </c>
      <c r="F89" s="232" t="n">
        <v>100.83</v>
      </c>
      <c r="G89" s="232" t="n">
        <v>96.02</v>
      </c>
      <c r="H89" s="232" t="n">
        <v>96.4</v>
      </c>
      <c r="I89" s="232" t="n">
        <v>76.56</v>
      </c>
      <c r="J89" s="232" t="n">
        <v>86.31</v>
      </c>
      <c r="K89" s="232" t="n">
        <v>87.21</v>
      </c>
    </row>
    <row r="90" customFormat="false" ht="11.1" hidden="true" customHeight="true" outlineLevel="0" collapsed="false">
      <c r="A90" s="206"/>
      <c r="B90" s="205" t="s">
        <v>316</v>
      </c>
      <c r="C90" s="232" t="n">
        <v>95.68</v>
      </c>
      <c r="D90" s="232" t="n">
        <v>109.62</v>
      </c>
      <c r="E90" s="232" t="n">
        <v>96.83</v>
      </c>
      <c r="F90" s="232" t="n">
        <v>94.27</v>
      </c>
      <c r="G90" s="232" t="n">
        <v>99.38</v>
      </c>
      <c r="H90" s="232" t="n">
        <v>104.4</v>
      </c>
      <c r="I90" s="232" t="n">
        <v>78.83</v>
      </c>
      <c r="J90" s="232" t="n">
        <v>100</v>
      </c>
      <c r="K90" s="232" t="n">
        <v>87.33</v>
      </c>
    </row>
    <row r="91" customFormat="false" ht="11.1" hidden="true" customHeight="true" outlineLevel="0" collapsed="false">
      <c r="A91" s="206"/>
      <c r="B91" s="205" t="s">
        <v>317</v>
      </c>
      <c r="C91" s="232" t="n">
        <v>94.63</v>
      </c>
      <c r="D91" s="232" t="n">
        <v>107.31</v>
      </c>
      <c r="E91" s="232" t="n">
        <v>95.03</v>
      </c>
      <c r="F91" s="232" t="n">
        <v>94.02</v>
      </c>
      <c r="G91" s="232" t="n">
        <v>97.29</v>
      </c>
      <c r="H91" s="232" t="n">
        <v>98.91</v>
      </c>
      <c r="I91" s="232" t="n">
        <v>79.42</v>
      </c>
      <c r="J91" s="232" t="n">
        <v>103.31</v>
      </c>
      <c r="K91" s="232" t="n">
        <v>88.45</v>
      </c>
    </row>
    <row r="92" customFormat="false" ht="11.1" hidden="true" customHeight="true" outlineLevel="0" collapsed="false">
      <c r="A92" s="206"/>
      <c r="B92" s="205" t="s">
        <v>318</v>
      </c>
      <c r="C92" s="232" t="n">
        <v>99.59</v>
      </c>
      <c r="D92" s="232" t="n">
        <v>112.46</v>
      </c>
      <c r="E92" s="232" t="n">
        <v>110.86</v>
      </c>
      <c r="F92" s="232" t="n">
        <v>101.06</v>
      </c>
      <c r="G92" s="232" t="n">
        <v>112.06</v>
      </c>
      <c r="H92" s="232" t="n">
        <v>95.64</v>
      </c>
      <c r="I92" s="232" t="n">
        <v>88.25</v>
      </c>
      <c r="J92" s="232" t="n">
        <v>95</v>
      </c>
      <c r="K92" s="232" t="n">
        <v>92.02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32" t="n">
        <v>93.97</v>
      </c>
      <c r="D93" s="232" t="n">
        <v>103.04</v>
      </c>
      <c r="E93" s="232" t="n">
        <v>90.4</v>
      </c>
      <c r="F93" s="232" t="n">
        <v>101.33</v>
      </c>
      <c r="G93" s="232" t="n">
        <v>95.09</v>
      </c>
      <c r="H93" s="232" t="n">
        <v>96.87</v>
      </c>
      <c r="I93" s="232" t="n">
        <v>78.89</v>
      </c>
      <c r="J93" s="232" t="n">
        <v>87.23</v>
      </c>
      <c r="K93" s="232" t="n">
        <v>87.05</v>
      </c>
    </row>
    <row r="94" customFormat="false" ht="11.1" hidden="true" customHeight="true" outlineLevel="0" collapsed="false">
      <c r="A94" s="206"/>
      <c r="B94" s="205" t="s">
        <v>316</v>
      </c>
      <c r="C94" s="232" t="n">
        <v>95.84</v>
      </c>
      <c r="D94" s="232" t="n">
        <v>107.88</v>
      </c>
      <c r="E94" s="232" t="n">
        <v>96.37</v>
      </c>
      <c r="F94" s="232" t="n">
        <v>94.21</v>
      </c>
      <c r="G94" s="232" t="n">
        <v>96.81</v>
      </c>
      <c r="H94" s="232" t="n">
        <v>106.46</v>
      </c>
      <c r="I94" s="232" t="n">
        <v>81.86</v>
      </c>
      <c r="J94" s="232" t="n">
        <v>100.25</v>
      </c>
      <c r="K94" s="232" t="n">
        <v>86.82</v>
      </c>
    </row>
    <row r="95" customFormat="false" ht="11.1" hidden="true" customHeight="true" outlineLevel="0" collapsed="false">
      <c r="A95" s="206"/>
      <c r="B95" s="205" t="s">
        <v>317</v>
      </c>
      <c r="C95" s="232" t="n">
        <v>95.08</v>
      </c>
      <c r="D95" s="232" t="n">
        <v>107.88</v>
      </c>
      <c r="E95" s="232" t="n">
        <v>96.33</v>
      </c>
      <c r="F95" s="232" t="n">
        <v>94.71</v>
      </c>
      <c r="G95" s="232" t="n">
        <v>95.37</v>
      </c>
      <c r="H95" s="232" t="n">
        <v>99.51</v>
      </c>
      <c r="I95" s="232" t="n">
        <v>82.05</v>
      </c>
      <c r="J95" s="232" t="n">
        <v>103.58</v>
      </c>
      <c r="K95" s="232" t="n">
        <v>87.64</v>
      </c>
    </row>
    <row r="96" customFormat="false" ht="11.1" hidden="true" customHeight="true" outlineLevel="0" collapsed="false">
      <c r="A96" s="206"/>
      <c r="B96" s="205" t="s">
        <v>318</v>
      </c>
      <c r="C96" s="232" t="n">
        <v>101.01</v>
      </c>
      <c r="D96" s="232" t="n">
        <v>113.79</v>
      </c>
      <c r="E96" s="232" t="n">
        <v>112.71</v>
      </c>
      <c r="F96" s="232" t="n">
        <v>101.52</v>
      </c>
      <c r="G96" s="232" t="n">
        <v>111.56</v>
      </c>
      <c r="H96" s="232" t="n">
        <v>100.5</v>
      </c>
      <c r="I96" s="232" t="n">
        <v>91.51</v>
      </c>
      <c r="J96" s="232" t="n">
        <v>95.9</v>
      </c>
      <c r="K96" s="232" t="n">
        <v>91.5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32" t="n">
        <v>93.52</v>
      </c>
      <c r="D97" s="232" t="n">
        <v>102.24</v>
      </c>
      <c r="E97" s="232" t="n">
        <v>91.74</v>
      </c>
      <c r="F97" s="232" t="n">
        <v>101.6</v>
      </c>
      <c r="G97" s="232" t="n">
        <v>93.13</v>
      </c>
      <c r="H97" s="232" t="n">
        <v>94.74</v>
      </c>
      <c r="I97" s="232" t="n">
        <v>79.46</v>
      </c>
      <c r="J97" s="232" t="n">
        <v>87.22</v>
      </c>
      <c r="K97" s="232" t="n">
        <v>86.55</v>
      </c>
    </row>
    <row r="98" customFormat="false" ht="11.1" hidden="true" customHeight="true" outlineLevel="0" collapsed="false">
      <c r="A98" s="206"/>
      <c r="B98" s="205" t="s">
        <v>316</v>
      </c>
      <c r="C98" s="232" t="n">
        <v>97.49</v>
      </c>
      <c r="D98" s="232" t="n">
        <v>110.49</v>
      </c>
      <c r="E98" s="232" t="n">
        <v>100.99</v>
      </c>
      <c r="F98" s="232" t="n">
        <v>95.45</v>
      </c>
      <c r="G98" s="232" t="n">
        <v>97.16</v>
      </c>
      <c r="H98" s="232" t="n">
        <v>108.56</v>
      </c>
      <c r="I98" s="232" t="n">
        <v>83.52</v>
      </c>
      <c r="J98" s="232" t="n">
        <v>101.26</v>
      </c>
      <c r="K98" s="232" t="n">
        <v>87.71</v>
      </c>
    </row>
    <row r="99" customFormat="false" ht="11.1" hidden="true" customHeight="true" outlineLevel="0" collapsed="false">
      <c r="A99" s="206"/>
      <c r="B99" s="205" t="s">
        <v>317</v>
      </c>
      <c r="C99" s="232" t="n">
        <v>96.42</v>
      </c>
      <c r="D99" s="232" t="n">
        <v>109.23</v>
      </c>
      <c r="E99" s="232" t="n">
        <v>98.86</v>
      </c>
      <c r="F99" s="232" t="n">
        <v>96.09</v>
      </c>
      <c r="G99" s="232" t="n">
        <v>95.06</v>
      </c>
      <c r="H99" s="232" t="n">
        <v>101</v>
      </c>
      <c r="I99" s="232" t="n">
        <v>83.55</v>
      </c>
      <c r="J99" s="232" t="n">
        <v>106.07</v>
      </c>
      <c r="K99" s="232" t="n">
        <v>88.64</v>
      </c>
    </row>
    <row r="100" customFormat="false" ht="11.1" hidden="true" customHeight="true" outlineLevel="0" collapsed="false">
      <c r="A100" s="206"/>
      <c r="B100" s="205" t="s">
        <v>318</v>
      </c>
      <c r="C100" s="232" t="n">
        <v>100.96</v>
      </c>
      <c r="D100" s="232" t="n">
        <v>112.69</v>
      </c>
      <c r="E100" s="232" t="n">
        <v>116.26</v>
      </c>
      <c r="F100" s="232" t="n">
        <v>101.01</v>
      </c>
      <c r="G100" s="232" t="n">
        <v>110.07</v>
      </c>
      <c r="H100" s="232" t="n">
        <v>99.02</v>
      </c>
      <c r="I100" s="232" t="n">
        <v>92.98</v>
      </c>
      <c r="J100" s="232" t="n">
        <v>97.29</v>
      </c>
      <c r="K100" s="232" t="n">
        <v>92.4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32" t="n">
        <v>95.41</v>
      </c>
      <c r="D101" s="232" t="n">
        <v>103.15</v>
      </c>
      <c r="E101" s="232" t="n">
        <v>93.19</v>
      </c>
      <c r="F101" s="232" t="n">
        <v>103.26</v>
      </c>
      <c r="G101" s="232" t="n">
        <v>98.7</v>
      </c>
      <c r="H101" s="232" t="n">
        <v>95.87</v>
      </c>
      <c r="I101" s="232" t="n">
        <v>81.61</v>
      </c>
      <c r="J101" s="232" t="n">
        <v>87.64</v>
      </c>
      <c r="K101" s="232" t="n">
        <v>88.93</v>
      </c>
    </row>
    <row r="102" customFormat="false" ht="11.1" hidden="true" customHeight="true" outlineLevel="0" collapsed="false">
      <c r="A102" s="206"/>
      <c r="B102" s="205" t="s">
        <v>316</v>
      </c>
      <c r="C102" s="232" t="n">
        <v>98.49</v>
      </c>
      <c r="D102" s="232" t="n">
        <v>109.82</v>
      </c>
      <c r="E102" s="232" t="n">
        <v>104.67</v>
      </c>
      <c r="F102" s="232" t="n">
        <v>96.45</v>
      </c>
      <c r="G102" s="232" t="n">
        <v>101.75</v>
      </c>
      <c r="H102" s="232" t="n">
        <v>107.05</v>
      </c>
      <c r="I102" s="232" t="n">
        <v>84.32</v>
      </c>
      <c r="J102" s="232" t="n">
        <v>103.62</v>
      </c>
      <c r="K102" s="232" t="n">
        <v>89.79</v>
      </c>
    </row>
    <row r="103" customFormat="false" ht="11.1" hidden="true" customHeight="true" outlineLevel="0" collapsed="false">
      <c r="A103" s="206"/>
      <c r="B103" s="205" t="s">
        <v>317</v>
      </c>
      <c r="C103" s="232" t="n">
        <v>97.87</v>
      </c>
      <c r="D103" s="232" t="n">
        <v>107.2</v>
      </c>
      <c r="E103" s="232" t="n">
        <v>101.28</v>
      </c>
      <c r="F103" s="232" t="n">
        <v>96.81</v>
      </c>
      <c r="G103" s="232" t="n">
        <v>100.4</v>
      </c>
      <c r="H103" s="232" t="n">
        <v>103.54</v>
      </c>
      <c r="I103" s="232" t="n">
        <v>85.18</v>
      </c>
      <c r="J103" s="232" t="n">
        <v>108.93</v>
      </c>
      <c r="K103" s="232" t="n">
        <v>90.31</v>
      </c>
    </row>
    <row r="104" customFormat="false" ht="11.1" hidden="true" customHeight="true" outlineLevel="0" collapsed="false">
      <c r="A104" s="206"/>
      <c r="B104" s="205" t="s">
        <v>318</v>
      </c>
      <c r="C104" s="232" t="n">
        <v>103.52</v>
      </c>
      <c r="D104" s="232" t="n">
        <v>109.94</v>
      </c>
      <c r="E104" s="232" t="n">
        <v>117.74</v>
      </c>
      <c r="F104" s="232" t="n">
        <v>100.39</v>
      </c>
      <c r="G104" s="232" t="n">
        <v>119.51</v>
      </c>
      <c r="H104" s="232" t="n">
        <v>107.88</v>
      </c>
      <c r="I104" s="232" t="n">
        <v>96.77</v>
      </c>
      <c r="J104" s="232" t="n">
        <v>98.88</v>
      </c>
      <c r="K104" s="232" t="n">
        <v>94.82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32" t="n">
        <v>95.6</v>
      </c>
      <c r="D105" s="232" t="n">
        <v>103.72</v>
      </c>
      <c r="E105" s="232" t="n">
        <v>96.13</v>
      </c>
      <c r="F105" s="232" t="n">
        <v>99.2</v>
      </c>
      <c r="G105" s="232" t="n">
        <v>98.24</v>
      </c>
      <c r="H105" s="232" t="n">
        <v>93.36</v>
      </c>
      <c r="I105" s="232" t="n">
        <v>86.81</v>
      </c>
      <c r="J105" s="232" t="n">
        <v>91.24</v>
      </c>
      <c r="K105" s="232" t="n">
        <v>92.22</v>
      </c>
    </row>
    <row r="106" customFormat="false" ht="11.1" hidden="true" customHeight="true" outlineLevel="0" collapsed="false">
      <c r="A106" s="206"/>
      <c r="B106" s="205" t="s">
        <v>316</v>
      </c>
      <c r="C106" s="232" t="n">
        <v>98.52</v>
      </c>
      <c r="D106" s="232" t="n">
        <v>107.56</v>
      </c>
      <c r="E106" s="232" t="n">
        <v>106.22</v>
      </c>
      <c r="F106" s="232" t="n">
        <v>94.71</v>
      </c>
      <c r="G106" s="232" t="n">
        <v>99.64</v>
      </c>
      <c r="H106" s="232" t="n">
        <v>104.55</v>
      </c>
      <c r="I106" s="232" t="n">
        <v>89.61</v>
      </c>
      <c r="J106" s="232" t="n">
        <v>106.03</v>
      </c>
      <c r="K106" s="232" t="n">
        <v>92.54</v>
      </c>
    </row>
    <row r="107" customFormat="false" ht="11.1" hidden="true" customHeight="true" outlineLevel="0" collapsed="false">
      <c r="A107" s="206"/>
      <c r="B107" s="205" t="s">
        <v>317</v>
      </c>
      <c r="C107" s="232" t="n">
        <v>98.02</v>
      </c>
      <c r="D107" s="232" t="n">
        <v>104.04</v>
      </c>
      <c r="E107" s="232" t="n">
        <v>106.31</v>
      </c>
      <c r="F107" s="232" t="n">
        <v>95.7</v>
      </c>
      <c r="G107" s="232" t="n">
        <v>97.85</v>
      </c>
      <c r="H107" s="232" t="n">
        <v>100.67</v>
      </c>
      <c r="I107" s="232" t="n">
        <v>91.16</v>
      </c>
      <c r="J107" s="232" t="n">
        <v>109.23</v>
      </c>
      <c r="K107" s="232" t="n">
        <v>93.25</v>
      </c>
    </row>
    <row r="108" customFormat="false" ht="11.1" hidden="true" customHeight="true" outlineLevel="0" collapsed="false">
      <c r="A108" s="206"/>
      <c r="B108" s="205" t="s">
        <v>318</v>
      </c>
      <c r="C108" s="232" t="n">
        <v>102.37</v>
      </c>
      <c r="D108" s="232" t="n">
        <v>107.32</v>
      </c>
      <c r="E108" s="232" t="n">
        <v>118.01</v>
      </c>
      <c r="F108" s="232" t="n">
        <v>101.22</v>
      </c>
      <c r="G108" s="232" t="n">
        <v>111.6</v>
      </c>
      <c r="H108" s="232" t="n">
        <v>98.66</v>
      </c>
      <c r="I108" s="232" t="n">
        <v>101.64</v>
      </c>
      <c r="J108" s="232" t="n">
        <v>101.3</v>
      </c>
      <c r="K108" s="232" t="n">
        <v>96.97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32" t="n">
        <v>96.1</v>
      </c>
      <c r="D109" s="232" t="n">
        <v>98.12</v>
      </c>
      <c r="E109" s="232" t="n">
        <v>92.99</v>
      </c>
      <c r="F109" s="232" t="n">
        <v>101.01</v>
      </c>
      <c r="G109" s="232" t="n">
        <v>93.08</v>
      </c>
      <c r="H109" s="232" t="n">
        <v>95.93</v>
      </c>
      <c r="I109" s="232" t="n">
        <v>92.57</v>
      </c>
      <c r="J109" s="232" t="n">
        <v>91.25</v>
      </c>
      <c r="K109" s="232" t="n">
        <v>93.57</v>
      </c>
    </row>
    <row r="110" customFormat="false" ht="11.1" hidden="true" customHeight="true" outlineLevel="0" collapsed="false">
      <c r="A110" s="206"/>
      <c r="B110" s="205" t="s">
        <v>316</v>
      </c>
      <c r="C110" s="232" t="n">
        <v>99.42</v>
      </c>
      <c r="D110" s="232" t="n">
        <v>103.29</v>
      </c>
      <c r="E110" s="232" t="n">
        <v>102.73</v>
      </c>
      <c r="F110" s="232" t="n">
        <v>96.54</v>
      </c>
      <c r="G110" s="232" t="n">
        <v>95.24</v>
      </c>
      <c r="H110" s="232" t="n">
        <v>106.89</v>
      </c>
      <c r="I110" s="232" t="n">
        <v>96.29</v>
      </c>
      <c r="J110" s="232" t="n">
        <v>106.31</v>
      </c>
      <c r="K110" s="232" t="n">
        <v>94.34</v>
      </c>
    </row>
    <row r="111" customFormat="false" ht="11.1" hidden="true" customHeight="true" outlineLevel="0" collapsed="false">
      <c r="A111" s="206"/>
      <c r="B111" s="205" t="s">
        <v>317</v>
      </c>
      <c r="C111" s="232" t="n">
        <v>98.52</v>
      </c>
      <c r="D111" s="232" t="n">
        <v>102.19</v>
      </c>
      <c r="E111" s="232" t="n">
        <v>104.63</v>
      </c>
      <c r="F111" s="232" t="n">
        <v>97.46</v>
      </c>
      <c r="G111" s="232" t="n">
        <v>94.35</v>
      </c>
      <c r="H111" s="232" t="n">
        <v>99.41</v>
      </c>
      <c r="I111" s="232" t="n">
        <v>96.12</v>
      </c>
      <c r="J111" s="232" t="n">
        <v>109.64</v>
      </c>
      <c r="K111" s="232" t="n">
        <v>94.76</v>
      </c>
    </row>
    <row r="112" customFormat="false" ht="11.1" hidden="true" customHeight="true" outlineLevel="0" collapsed="false">
      <c r="A112" s="206"/>
      <c r="B112" s="205" t="s">
        <v>318</v>
      </c>
      <c r="C112" s="232" t="n">
        <v>102.09</v>
      </c>
      <c r="D112" s="232" t="n">
        <v>105.36</v>
      </c>
      <c r="E112" s="232" t="n">
        <v>113.84</v>
      </c>
      <c r="F112" s="232" t="n">
        <v>102.49</v>
      </c>
      <c r="G112" s="232" t="n">
        <v>105.57</v>
      </c>
      <c r="H112" s="232" t="n">
        <v>96.13</v>
      </c>
      <c r="I112" s="232" t="n">
        <v>106.12</v>
      </c>
      <c r="J112" s="232" t="n">
        <v>100.25</v>
      </c>
      <c r="K112" s="232" t="n">
        <v>98.56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32" t="n">
        <v>96.58</v>
      </c>
      <c r="D113" s="232" t="n">
        <v>94.62</v>
      </c>
      <c r="E113" s="232" t="n">
        <v>87.92</v>
      </c>
      <c r="F113" s="232" t="n">
        <v>103.59</v>
      </c>
      <c r="G113" s="232" t="n">
        <v>88.83</v>
      </c>
      <c r="H113" s="232" t="n">
        <v>100.14</v>
      </c>
      <c r="I113" s="232" t="n">
        <v>93.43</v>
      </c>
      <c r="J113" s="232" t="n">
        <v>86.38</v>
      </c>
      <c r="K113" s="232" t="n">
        <v>95.15</v>
      </c>
    </row>
    <row r="114" customFormat="false" ht="11.1" hidden="true" customHeight="true" outlineLevel="0" collapsed="false">
      <c r="A114" s="206"/>
      <c r="B114" s="205" t="s">
        <v>316</v>
      </c>
      <c r="C114" s="232" t="n">
        <v>99.81</v>
      </c>
      <c r="D114" s="232" t="n">
        <v>104.36</v>
      </c>
      <c r="E114" s="232" t="n">
        <v>98.38</v>
      </c>
      <c r="F114" s="232" t="n">
        <v>95.59</v>
      </c>
      <c r="G114" s="232" t="n">
        <v>90.55</v>
      </c>
      <c r="H114" s="232" t="n">
        <v>113.48</v>
      </c>
      <c r="I114" s="232" t="n">
        <v>95.01</v>
      </c>
      <c r="J114" s="232" t="n">
        <v>102.57</v>
      </c>
      <c r="K114" s="232" t="n">
        <v>95.47</v>
      </c>
    </row>
    <row r="115" customFormat="false" ht="11.1" hidden="true" customHeight="true" outlineLevel="0" collapsed="false">
      <c r="A115" s="206"/>
      <c r="B115" s="205" t="s">
        <v>317</v>
      </c>
      <c r="C115" s="232" t="n">
        <v>98.25</v>
      </c>
      <c r="D115" s="232" t="n">
        <v>101.14</v>
      </c>
      <c r="E115" s="232" t="n">
        <v>98.26</v>
      </c>
      <c r="F115" s="232" t="n">
        <v>95.32</v>
      </c>
      <c r="G115" s="232" t="n">
        <v>90.17</v>
      </c>
      <c r="H115" s="232" t="n">
        <v>104.7</v>
      </c>
      <c r="I115" s="232" t="n">
        <v>95.54</v>
      </c>
      <c r="J115" s="232" t="n">
        <v>106.82</v>
      </c>
      <c r="K115" s="232" t="n">
        <v>96.4</v>
      </c>
    </row>
    <row r="116" customFormat="false" ht="11.1" hidden="true" customHeight="true" outlineLevel="0" collapsed="false">
      <c r="A116" s="206"/>
      <c r="B116" s="205" t="s">
        <v>318</v>
      </c>
      <c r="C116" s="232" t="n">
        <v>102.05</v>
      </c>
      <c r="D116" s="232" t="n">
        <v>105.83</v>
      </c>
      <c r="E116" s="232" t="n">
        <v>110.88</v>
      </c>
      <c r="F116" s="232" t="n">
        <v>100.94</v>
      </c>
      <c r="G116" s="232" t="n">
        <v>102.04</v>
      </c>
      <c r="H116" s="232" t="n">
        <v>98.41</v>
      </c>
      <c r="I116" s="232" t="n">
        <v>107.86</v>
      </c>
      <c r="J116" s="232" t="n">
        <v>96.22</v>
      </c>
      <c r="K116" s="232" t="n">
        <v>100.43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6.62</v>
      </c>
      <c r="D117" s="232" t="n">
        <v>94.49</v>
      </c>
      <c r="E117" s="232" t="n">
        <v>89.16</v>
      </c>
      <c r="F117" s="232" t="n">
        <v>103.3</v>
      </c>
      <c r="G117" s="232" t="n">
        <v>94.3</v>
      </c>
      <c r="H117" s="232" t="n">
        <v>93.85</v>
      </c>
      <c r="I117" s="232" t="n">
        <v>94.6</v>
      </c>
      <c r="J117" s="232" t="n">
        <v>86.64</v>
      </c>
      <c r="K117" s="232" t="n">
        <v>98.3</v>
      </c>
    </row>
    <row r="118" customFormat="false" ht="11.1" hidden="false" customHeight="true" outlineLevel="0" collapsed="false">
      <c r="A118" s="206"/>
      <c r="B118" s="205" t="s">
        <v>316</v>
      </c>
      <c r="C118" s="232" t="n">
        <v>99.62</v>
      </c>
      <c r="D118" s="232" t="n">
        <v>100.68</v>
      </c>
      <c r="E118" s="232" t="n">
        <v>97.03</v>
      </c>
      <c r="F118" s="232" t="n">
        <v>97.15</v>
      </c>
      <c r="G118" s="232" t="n">
        <v>97.46</v>
      </c>
      <c r="H118" s="232" t="n">
        <v>104.89</v>
      </c>
      <c r="I118" s="232" t="n">
        <v>97.63</v>
      </c>
      <c r="J118" s="232" t="n">
        <v>103.59</v>
      </c>
      <c r="K118" s="232" t="n">
        <v>99.03</v>
      </c>
    </row>
    <row r="119" customFormat="false" ht="11.1" hidden="false" customHeight="true" outlineLevel="0" collapsed="false">
      <c r="A119" s="206"/>
      <c r="B119" s="205" t="s">
        <v>317</v>
      </c>
      <c r="C119" s="232" t="n">
        <v>99.77</v>
      </c>
      <c r="D119" s="232" t="n">
        <v>100.34</v>
      </c>
      <c r="E119" s="232" t="n">
        <v>101.83</v>
      </c>
      <c r="F119" s="232" t="n">
        <v>96.31</v>
      </c>
      <c r="G119" s="232" t="n">
        <v>97.9</v>
      </c>
      <c r="H119" s="232" t="n">
        <v>101.88</v>
      </c>
      <c r="I119" s="232" t="n">
        <v>98.67</v>
      </c>
      <c r="J119" s="232" t="n">
        <v>109.97</v>
      </c>
      <c r="K119" s="232" t="n">
        <v>100.04</v>
      </c>
    </row>
    <row r="120" customFormat="false" ht="11.1" hidden="false" customHeight="true" outlineLevel="0" collapsed="false">
      <c r="A120" s="206"/>
      <c r="B120" s="205" t="s">
        <v>318</v>
      </c>
      <c r="C120" s="232" t="n">
        <v>103.99</v>
      </c>
      <c r="D120" s="232" t="n">
        <v>104.5</v>
      </c>
      <c r="E120" s="232" t="n">
        <v>111.98</v>
      </c>
      <c r="F120" s="232" t="n">
        <v>103.23</v>
      </c>
      <c r="G120" s="232" t="n">
        <v>110.33</v>
      </c>
      <c r="H120" s="232" t="n">
        <v>99.38</v>
      </c>
      <c r="I120" s="232" t="n">
        <v>109.09</v>
      </c>
      <c r="J120" s="232" t="n">
        <v>99.8</v>
      </c>
      <c r="K120" s="232" t="n">
        <v>102.63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9.12</v>
      </c>
      <c r="D121" s="232" t="n">
        <v>96.19</v>
      </c>
      <c r="E121" s="232" t="n">
        <v>91.45</v>
      </c>
      <c r="F121" s="232" t="n">
        <v>101.72</v>
      </c>
      <c r="G121" s="232" t="n">
        <v>99.5</v>
      </c>
      <c r="H121" s="232" t="n">
        <v>100.91</v>
      </c>
      <c r="I121" s="232" t="n">
        <v>99.02</v>
      </c>
      <c r="J121" s="232" t="n">
        <v>89.52</v>
      </c>
      <c r="K121" s="232" t="n">
        <v>100.8</v>
      </c>
    </row>
    <row r="122" customFormat="false" ht="11.1" hidden="false" customHeight="true" outlineLevel="0" collapsed="false">
      <c r="A122" s="206"/>
      <c r="B122" s="205" t="s">
        <v>316</v>
      </c>
      <c r="C122" s="232" t="n">
        <v>102.09</v>
      </c>
      <c r="D122" s="232" t="n">
        <v>102.67</v>
      </c>
      <c r="E122" s="232" t="n">
        <v>102.99</v>
      </c>
      <c r="F122" s="232" t="n">
        <v>95.98</v>
      </c>
      <c r="G122" s="232" t="n">
        <v>102.36</v>
      </c>
      <c r="H122" s="232" t="n">
        <v>109.29</v>
      </c>
      <c r="I122" s="232" t="n">
        <v>102.16</v>
      </c>
      <c r="J122" s="232" t="n">
        <v>107.35</v>
      </c>
      <c r="K122" s="232" t="n">
        <v>101.73</v>
      </c>
    </row>
    <row r="123" customFormat="false" ht="11.1" hidden="false" customHeight="true" outlineLevel="0" collapsed="false">
      <c r="A123" s="206"/>
      <c r="B123" s="205" t="s">
        <v>317</v>
      </c>
      <c r="C123" s="232" t="n">
        <v>102.19</v>
      </c>
      <c r="D123" s="232" t="n">
        <v>102.28</v>
      </c>
      <c r="E123" s="232" t="n">
        <v>101.19</v>
      </c>
      <c r="F123" s="232" t="n">
        <v>96.23</v>
      </c>
      <c r="G123" s="232" t="n">
        <v>102.64</v>
      </c>
      <c r="H123" s="232" t="n">
        <v>106.34</v>
      </c>
      <c r="I123" s="232" t="n">
        <v>103.4</v>
      </c>
      <c r="J123" s="232" t="n">
        <v>111.4</v>
      </c>
      <c r="K123" s="232" t="n">
        <v>103.37</v>
      </c>
    </row>
    <row r="124" customFormat="false" ht="11.1" hidden="false" customHeight="true" outlineLevel="0" collapsed="false">
      <c r="A124" s="206"/>
      <c r="B124" s="205" t="s">
        <v>318</v>
      </c>
      <c r="C124" s="232" t="n">
        <v>105.82</v>
      </c>
      <c r="D124" s="232" t="n">
        <v>105.71</v>
      </c>
      <c r="E124" s="232" t="n">
        <v>112.37</v>
      </c>
      <c r="F124" s="232" t="n">
        <v>101.3</v>
      </c>
      <c r="G124" s="232" t="n">
        <v>115.81</v>
      </c>
      <c r="H124" s="232" t="n">
        <v>102.36</v>
      </c>
      <c r="I124" s="232" t="n">
        <v>113.96</v>
      </c>
      <c r="J124" s="232" t="n">
        <v>102.72</v>
      </c>
      <c r="K124" s="232" t="n">
        <v>106.28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65</v>
      </c>
      <c r="D125" s="232" t="n">
        <v>94.75</v>
      </c>
      <c r="E125" s="232" t="n">
        <v>97.29</v>
      </c>
      <c r="F125" s="232" t="n">
        <v>102.41</v>
      </c>
      <c r="G125" s="232" t="n">
        <v>105.55</v>
      </c>
      <c r="H125" s="232" t="n">
        <v>101.11</v>
      </c>
      <c r="I125" s="232" t="n">
        <v>101.46</v>
      </c>
      <c r="J125" s="232" t="n">
        <v>91.64</v>
      </c>
      <c r="K125" s="232" t="n">
        <v>103.44</v>
      </c>
    </row>
    <row r="126" customFormat="false" ht="11.1" hidden="false" customHeight="true" outlineLevel="0" collapsed="false">
      <c r="A126" s="206"/>
      <c r="B126" s="205" t="s">
        <v>316</v>
      </c>
      <c r="C126" s="232" t="n">
        <v>102.85</v>
      </c>
      <c r="D126" s="232" t="n">
        <v>100.95</v>
      </c>
      <c r="E126" s="232" t="n">
        <v>102.55</v>
      </c>
      <c r="F126" s="232" t="n">
        <v>97.6</v>
      </c>
      <c r="G126" s="232" t="n">
        <v>104.89</v>
      </c>
      <c r="H126" s="232" t="n">
        <v>108.95</v>
      </c>
      <c r="I126" s="232" t="n">
        <v>103.07</v>
      </c>
      <c r="J126" s="232" t="n">
        <v>107.55</v>
      </c>
      <c r="K126" s="232" t="n">
        <v>103.78</v>
      </c>
    </row>
    <row r="127" customFormat="false" ht="11.1" hidden="false" customHeight="true" outlineLevel="0" collapsed="false">
      <c r="A127" s="206"/>
      <c r="B127" s="205" t="s">
        <v>317</v>
      </c>
      <c r="C127" s="232" t="n">
        <v>102.23</v>
      </c>
      <c r="D127" s="232" t="n">
        <v>99.41</v>
      </c>
      <c r="E127" s="232" t="n">
        <v>103.5</v>
      </c>
      <c r="F127" s="232" t="n">
        <v>96.35</v>
      </c>
      <c r="G127" s="232" t="n">
        <v>103.72</v>
      </c>
      <c r="H127" s="232" t="n">
        <v>105.94</v>
      </c>
      <c r="I127" s="232" t="n">
        <v>102.69</v>
      </c>
      <c r="J127" s="232" t="n">
        <v>112.21</v>
      </c>
      <c r="K127" s="232" t="n">
        <v>105.04</v>
      </c>
    </row>
    <row r="128" customFormat="false" ht="11.1" hidden="false" customHeight="true" outlineLevel="0" collapsed="false">
      <c r="A128" s="206"/>
      <c r="B128" s="205" t="s">
        <v>318</v>
      </c>
      <c r="C128" s="232" t="n">
        <v>106.04</v>
      </c>
      <c r="D128" s="232" t="n">
        <v>103.71</v>
      </c>
      <c r="E128" s="232" t="n">
        <v>113.14</v>
      </c>
      <c r="F128" s="232" t="n">
        <v>102.84</v>
      </c>
      <c r="G128" s="232" t="n">
        <v>117.18</v>
      </c>
      <c r="H128" s="232" t="n">
        <v>100.87</v>
      </c>
      <c r="I128" s="232" t="n">
        <v>112.69</v>
      </c>
      <c r="J128" s="232" t="n">
        <v>102.62</v>
      </c>
      <c r="K128" s="232" t="n">
        <v>108.43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07</v>
      </c>
      <c r="D129" s="232" t="n">
        <v>93.78</v>
      </c>
      <c r="E129" s="232" t="n">
        <v>95.35</v>
      </c>
      <c r="F129" s="232" t="n">
        <v>104.55</v>
      </c>
      <c r="G129" s="232" t="n">
        <v>103.09</v>
      </c>
      <c r="H129" s="232" t="n">
        <v>97.19</v>
      </c>
      <c r="I129" s="232" t="n">
        <v>100.49</v>
      </c>
      <c r="J129" s="232" t="n">
        <v>90.65</v>
      </c>
      <c r="K129" s="232" t="n">
        <v>103.89</v>
      </c>
    </row>
    <row r="130" customFormat="false" ht="11.1" hidden="false" customHeight="true" outlineLevel="0" collapsed="false">
      <c r="A130" s="206"/>
      <c r="B130" s="205" t="s">
        <v>316</v>
      </c>
      <c r="C130" s="232" t="n">
        <v>103.78</v>
      </c>
      <c r="D130" s="232" t="n">
        <v>99.87</v>
      </c>
      <c r="E130" s="232" t="n">
        <v>104.74</v>
      </c>
      <c r="F130" s="232" t="n">
        <v>99</v>
      </c>
      <c r="G130" s="232" t="n">
        <v>104.8</v>
      </c>
      <c r="H130" s="232" t="n">
        <v>110.92</v>
      </c>
      <c r="I130" s="232" t="n">
        <v>103.1</v>
      </c>
      <c r="J130" s="232" t="n">
        <v>108.02</v>
      </c>
      <c r="K130" s="232" t="n">
        <v>105.17</v>
      </c>
    </row>
    <row r="131" customFormat="false" ht="11.1" hidden="false" customHeight="true" outlineLevel="0" collapsed="false">
      <c r="A131" s="206"/>
      <c r="B131" s="205" t="s">
        <v>317</v>
      </c>
      <c r="C131" s="232" t="n">
        <v>103.72</v>
      </c>
      <c r="D131" s="232" t="n">
        <v>100.66</v>
      </c>
      <c r="E131" s="232" t="n">
        <v>106.21</v>
      </c>
      <c r="F131" s="232" t="n">
        <v>97.28</v>
      </c>
      <c r="G131" s="232" t="n">
        <v>103.16</v>
      </c>
      <c r="H131" s="232" t="n">
        <v>108.36</v>
      </c>
      <c r="I131" s="232" t="n">
        <v>103.49</v>
      </c>
      <c r="J131" s="232" t="n">
        <v>114.29</v>
      </c>
      <c r="K131" s="232" t="n">
        <v>107.2</v>
      </c>
    </row>
    <row r="132" customFormat="false" ht="11.1" hidden="false" customHeight="true" outlineLevel="0" collapsed="false">
      <c r="A132" s="206"/>
      <c r="B132" s="205" t="s">
        <v>318</v>
      </c>
      <c r="C132" s="232" t="n">
        <v>106.38</v>
      </c>
      <c r="D132" s="232" t="n">
        <v>104.46</v>
      </c>
      <c r="E132" s="232" t="n">
        <v>113.93</v>
      </c>
      <c r="F132" s="232" t="n">
        <v>101.52</v>
      </c>
      <c r="G132" s="232" t="n">
        <v>116</v>
      </c>
      <c r="H132" s="232" t="n">
        <v>102.66</v>
      </c>
      <c r="I132" s="232" t="n">
        <v>111.91</v>
      </c>
      <c r="J132" s="232" t="n">
        <v>103.87</v>
      </c>
      <c r="K132" s="232" t="n">
        <v>110.2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</v>
      </c>
      <c r="D133" s="232" t="n">
        <v>92.99</v>
      </c>
      <c r="E133" s="232" t="n">
        <v>99.02</v>
      </c>
      <c r="F133" s="232" t="n">
        <v>102.11</v>
      </c>
      <c r="G133" s="232" t="n">
        <v>104.37</v>
      </c>
      <c r="H133" s="232" t="n">
        <v>101.46</v>
      </c>
      <c r="I133" s="232" t="n">
        <v>101.13</v>
      </c>
      <c r="J133" s="232" t="n">
        <v>94.37</v>
      </c>
      <c r="K133" s="232" t="n">
        <v>106.32</v>
      </c>
    </row>
    <row r="134" customFormat="false" ht="11.1" hidden="false" customHeight="true" outlineLevel="0" collapsed="false">
      <c r="A134" s="206"/>
      <c r="B134" s="205" t="s">
        <v>316</v>
      </c>
      <c r="C134" s="232" t="n">
        <v>104.53</v>
      </c>
      <c r="D134" s="232" t="n">
        <v>103.45</v>
      </c>
      <c r="E134" s="232" t="n">
        <v>107.3</v>
      </c>
      <c r="F134" s="232" t="n">
        <v>97.27</v>
      </c>
      <c r="G134" s="232" t="n">
        <v>105.86</v>
      </c>
      <c r="H134" s="232" t="n">
        <v>110.47</v>
      </c>
      <c r="I134" s="232" t="n">
        <v>104.4</v>
      </c>
      <c r="J134" s="232" t="n">
        <v>111.01</v>
      </c>
      <c r="K134" s="232" t="n">
        <v>106.84</v>
      </c>
    </row>
    <row r="135" customFormat="false" ht="11.1" hidden="false" customHeight="true" outlineLevel="0" collapsed="false">
      <c r="A135" s="206"/>
      <c r="B135" s="205" t="s">
        <v>317</v>
      </c>
      <c r="C135" s="232" t="n">
        <v>105.01</v>
      </c>
      <c r="D135" s="232" t="n">
        <v>101.72</v>
      </c>
      <c r="E135" s="232" t="n">
        <v>106.41</v>
      </c>
      <c r="F135" s="232" t="n">
        <v>98.01</v>
      </c>
      <c r="G135" s="232" t="n">
        <v>104.62</v>
      </c>
      <c r="H135" s="232" t="n">
        <v>110.1</v>
      </c>
      <c r="I135" s="232" t="n">
        <v>105.82</v>
      </c>
      <c r="J135" s="232" t="n">
        <v>116.18</v>
      </c>
      <c r="K135" s="232" t="n">
        <v>108.64</v>
      </c>
    </row>
    <row r="136" customFormat="false" ht="11.1" hidden="true" customHeight="true" outlineLevel="0" collapsed="false">
      <c r="A136" s="206"/>
      <c r="B136" s="205" t="s">
        <v>318</v>
      </c>
      <c r="C136" s="232"/>
      <c r="D136" s="232"/>
      <c r="E136" s="232"/>
      <c r="F136" s="232"/>
      <c r="G136" s="232"/>
      <c r="H136" s="232"/>
      <c r="I136" s="232"/>
      <c r="J136" s="232"/>
      <c r="K136" s="232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32"/>
      <c r="D137" s="232"/>
      <c r="E137" s="232"/>
      <c r="F137" s="232"/>
      <c r="G137" s="232"/>
      <c r="H137" s="232"/>
      <c r="I137" s="232"/>
      <c r="J137" s="232"/>
      <c r="K137" s="232"/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232"/>
      <c r="K138" s="232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232"/>
      <c r="K139" s="232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232"/>
      <c r="K140" s="23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232"/>
      <c r="K141" s="232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232"/>
      <c r="K144" s="23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232"/>
      <c r="K145" s="232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232"/>
      <c r="K147" s="232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232"/>
      <c r="K149" s="232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232"/>
      <c r="K150" s="232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232"/>
      <c r="K151" s="232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232"/>
      <c r="K153" s="232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232"/>
      <c r="K154" s="232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232"/>
      <c r="K155" s="232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232"/>
      <c r="K156" s="23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232"/>
      <c r="K157" s="232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232"/>
      <c r="K158" s="232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232"/>
      <c r="K159" s="232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232"/>
      <c r="K160" s="23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7"/>
      <c r="D162" s="207"/>
      <c r="E162" s="207"/>
      <c r="F162" s="207"/>
      <c r="G162" s="207"/>
      <c r="H162" s="207"/>
      <c r="I162" s="207"/>
      <c r="J162" s="207"/>
      <c r="K162" s="207"/>
    </row>
    <row r="163" customFormat="false" ht="11.1" hidden="true" customHeight="true" outlineLevel="0" collapsed="false">
      <c r="A163" s="123" t="n">
        <v>1992</v>
      </c>
      <c r="B163" s="123"/>
      <c r="C163" s="238" t="n">
        <v>2.64014466546112</v>
      </c>
      <c r="D163" s="238" t="n">
        <v>1.27593170552598</v>
      </c>
      <c r="E163" s="238" t="n">
        <v>2.77481323372466</v>
      </c>
      <c r="F163" s="238" t="n">
        <v>3.09330628803247</v>
      </c>
      <c r="G163" s="238" t="n">
        <v>5.32016565785283</v>
      </c>
      <c r="H163" s="238" t="n">
        <v>0.665576833255472</v>
      </c>
      <c r="I163" s="238" t="n">
        <v>3.43988317377899</v>
      </c>
      <c r="J163" s="238" t="n">
        <v>1.13140959103177</v>
      </c>
      <c r="K163" s="238" t="n">
        <v>4.26495860021869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0.129198966408268</v>
      </c>
      <c r="D164" s="238" t="n">
        <v>-0.788543460527507</v>
      </c>
      <c r="E164" s="238" t="n">
        <v>-3.14122533748701</v>
      </c>
      <c r="F164" s="238" t="n">
        <v>4.78357107722577</v>
      </c>
      <c r="G164" s="238" t="n">
        <v>1.3309134906231</v>
      </c>
      <c r="H164" s="238" t="n">
        <v>-7.24973900939567</v>
      </c>
      <c r="I164" s="238" t="n">
        <v>0.517647058823528</v>
      </c>
      <c r="J164" s="238" t="n">
        <v>0.615826747408391</v>
      </c>
      <c r="K164" s="238" t="n">
        <v>3.56607731495357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1.43108504398828</v>
      </c>
      <c r="D165" s="238" t="n">
        <v>0.356294536817089</v>
      </c>
      <c r="E165" s="238" t="n">
        <v>-3.17162512284465</v>
      </c>
      <c r="F165" s="238" t="n">
        <v>2.40582091303838</v>
      </c>
      <c r="G165" s="238" t="n">
        <v>0.268656716417908</v>
      </c>
      <c r="H165" s="238" t="n">
        <v>3.17658829414708</v>
      </c>
      <c r="I165" s="238" t="n">
        <v>1.51373283395755</v>
      </c>
      <c r="J165" s="238" t="n">
        <v>1.89737835356523</v>
      </c>
      <c r="K165" s="238" t="n">
        <v>2.12673611111111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1.65375274661731</v>
      </c>
      <c r="D166" s="238" t="n">
        <v>1.26536185707783</v>
      </c>
      <c r="E166" s="238" t="n">
        <v>-3.54308913083594</v>
      </c>
      <c r="F166" s="238" t="n">
        <v>2.54412101764841</v>
      </c>
      <c r="G166" s="238" t="n">
        <v>0.972511660216341</v>
      </c>
      <c r="H166" s="238" t="n">
        <v>2.60606060606061</v>
      </c>
      <c r="I166" s="238" t="n">
        <v>1.22982321291315</v>
      </c>
      <c r="J166" s="238" t="n">
        <v>-0.500550605666234</v>
      </c>
      <c r="K166" s="238" t="n">
        <v>3.5415781272135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1.58134243458477</v>
      </c>
      <c r="D167" s="238" t="n">
        <v>-0.332614167565609</v>
      </c>
      <c r="E167" s="238" t="n">
        <v>0.832217333078233</v>
      </c>
      <c r="F167" s="238" t="n">
        <v>2.14573088958427</v>
      </c>
      <c r="G167" s="238" t="n">
        <v>-0.855036855036857</v>
      </c>
      <c r="H167" s="238" t="n">
        <v>4.04016538688717</v>
      </c>
      <c r="I167" s="238" t="n">
        <v>3.00683371298408</v>
      </c>
      <c r="J167" s="238" t="n">
        <v>-1.44883791125866</v>
      </c>
      <c r="K167" s="238" t="n">
        <v>2.03858256943494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0.873558069212649</v>
      </c>
      <c r="D168" s="238" t="n">
        <v>-1.85803192928655</v>
      </c>
      <c r="E168" s="238" t="n">
        <v>-0.616639787496425</v>
      </c>
      <c r="F168" s="238" t="n">
        <v>1.2144420131291</v>
      </c>
      <c r="G168" s="238" t="n">
        <v>0.773195876288654</v>
      </c>
      <c r="H168" s="238" t="n">
        <v>1.27171568070854</v>
      </c>
      <c r="I168" s="238" t="n">
        <v>1.54798761609906</v>
      </c>
      <c r="J168" s="238" t="n">
        <v>0.663603879530371</v>
      </c>
      <c r="K168" s="238" t="n">
        <v>3.0973451327433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26568224714111</v>
      </c>
      <c r="D169" s="238" t="n">
        <v>-0.165425971877582</v>
      </c>
      <c r="E169" s="238" t="n">
        <v>-0.630011454753728</v>
      </c>
      <c r="F169" s="238" t="n">
        <v>0.594530321046378</v>
      </c>
      <c r="G169" s="238" t="n">
        <v>1.23942553610073</v>
      </c>
      <c r="H169" s="238" t="n">
        <v>2.81421684045297</v>
      </c>
      <c r="I169" s="238" t="n">
        <v>3.29558652729386</v>
      </c>
      <c r="J169" s="238" t="n">
        <v>-0.496957403651109</v>
      </c>
      <c r="K169" s="238" t="n">
        <v>2.17193393159059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35719767569347</v>
      </c>
      <c r="D170" s="238" t="n">
        <v>1.20592838074197</v>
      </c>
      <c r="E170" s="238" t="n">
        <v>-0.432276657060498</v>
      </c>
      <c r="F170" s="238" t="n">
        <v>0.666236836449599</v>
      </c>
      <c r="G170" s="238" t="n">
        <v>-0.456665371162075</v>
      </c>
      <c r="H170" s="238" t="n">
        <v>3.89312977099236</v>
      </c>
      <c r="I170" s="238" t="n">
        <v>4.96134926212228</v>
      </c>
      <c r="J170" s="238" t="n">
        <v>1.13138314137193</v>
      </c>
      <c r="K170" s="238" t="n">
        <v>5.80448065173115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01371036846614</v>
      </c>
      <c r="D171" s="238" t="n">
        <v>1.13698380935054</v>
      </c>
      <c r="E171" s="238" t="n">
        <v>0.453449107573562</v>
      </c>
      <c r="F171" s="238" t="n">
        <v>0.512382578992316</v>
      </c>
      <c r="G171" s="238" t="n">
        <v>4.91947291361639</v>
      </c>
      <c r="H171" s="238" t="n">
        <v>0.146950771491561</v>
      </c>
      <c r="I171" s="238" t="n">
        <v>5.61060524906267</v>
      </c>
      <c r="J171" s="238" t="n">
        <v>4.70671235637977</v>
      </c>
      <c r="K171" s="238" t="n">
        <v>2.98363811357072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1.81646367072659</v>
      </c>
      <c r="D172" s="238" t="n">
        <v>-0.0539616872020901</v>
      </c>
      <c r="E172" s="238" t="n">
        <v>-0.797157126392619</v>
      </c>
      <c r="F172" s="238" t="n">
        <v>2.29396771452845</v>
      </c>
      <c r="G172" s="238" t="n">
        <v>-0.334914875802397</v>
      </c>
      <c r="H172" s="238" t="n">
        <v>4.56975159836495</v>
      </c>
      <c r="I172" s="238" t="n">
        <v>2.48510206669201</v>
      </c>
      <c r="J172" s="238" t="n">
        <v>-0.770045240157856</v>
      </c>
      <c r="K172" s="238" t="n">
        <v>2.55841121495328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-0.948747035165525</v>
      </c>
      <c r="D173" s="238" t="n">
        <v>-0.845856204445241</v>
      </c>
      <c r="E173" s="238" t="n">
        <v>-1.40381450285604</v>
      </c>
      <c r="F173" s="238" t="n">
        <v>-0.0311461794019721</v>
      </c>
      <c r="G173" s="238" t="n">
        <v>-5.89937459161766</v>
      </c>
      <c r="H173" s="238" t="n">
        <v>-0.290668537636549</v>
      </c>
      <c r="I173" s="238" t="n">
        <v>-2.06606457998268</v>
      </c>
      <c r="J173" s="238" t="n">
        <v>-5.96566107284897</v>
      </c>
      <c r="K173" s="238" t="n">
        <v>1.76557694498234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-0.301926080166567</v>
      </c>
      <c r="D174" s="238" t="n">
        <v>-2.64089300299483</v>
      </c>
      <c r="E174" s="238" t="n">
        <v>-3.37784760408483</v>
      </c>
      <c r="F174" s="238" t="n">
        <v>1.30854709731021</v>
      </c>
      <c r="G174" s="238" t="n">
        <v>0.376946731475059</v>
      </c>
      <c r="H174" s="238" t="n">
        <v>-0.643345396059516</v>
      </c>
      <c r="I174" s="238" t="n">
        <v>2.03385548256696</v>
      </c>
      <c r="J174" s="238" t="n">
        <v>-0.804621415308432</v>
      </c>
      <c r="K174" s="238" t="n">
        <v>-0.660398477725551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0.751879699248121</v>
      </c>
      <c r="D175" s="238" t="n">
        <v>0.81096196868009</v>
      </c>
      <c r="E175" s="238" t="n">
        <v>0.558943089430898</v>
      </c>
      <c r="F175" s="238" t="n">
        <v>0.399794976934899</v>
      </c>
      <c r="G175" s="238" t="n">
        <v>-1.46259511809468</v>
      </c>
      <c r="H175" s="238" t="n">
        <v>2.02347227842978</v>
      </c>
      <c r="I175" s="238" t="n">
        <v>3.47901448557633</v>
      </c>
      <c r="J175" s="238" t="n">
        <v>0.603161397670533</v>
      </c>
      <c r="K175" s="238" t="n">
        <v>-0.540845070422535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0.642620232172448</v>
      </c>
      <c r="D176" s="238" t="n">
        <v>0.471567267683753</v>
      </c>
      <c r="E176" s="238" t="n">
        <v>3.04194037392622</v>
      </c>
      <c r="F176" s="238" t="n">
        <v>0.602409638554221</v>
      </c>
      <c r="G176" s="238" t="n">
        <v>-0.852472169290934</v>
      </c>
      <c r="H176" s="238" t="n">
        <v>-0.00991669972233922</v>
      </c>
      <c r="I176" s="238" t="n">
        <v>1.55539602775782</v>
      </c>
      <c r="J176" s="238" t="n">
        <v>1.26111225966508</v>
      </c>
      <c r="K176" s="238" t="n">
        <v>0.634417129262488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1.77136972193614</v>
      </c>
      <c r="D177" s="238" t="n">
        <v>-1.03994110068102</v>
      </c>
      <c r="E177" s="238" t="n">
        <v>2.2165555119655</v>
      </c>
      <c r="F177" s="238" t="n">
        <v>0.710443519740196</v>
      </c>
      <c r="G177" s="238" t="n">
        <v>6.30184098725471</v>
      </c>
      <c r="H177" s="238" t="n">
        <v>2.73728057125855</v>
      </c>
      <c r="I177" s="238" t="n">
        <v>2.46229971724787</v>
      </c>
      <c r="J177" s="238" t="n">
        <v>1.8476929358922</v>
      </c>
      <c r="K177" s="238" t="n">
        <v>2.4090960261173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-0.192268771503748</v>
      </c>
      <c r="D178" s="238" t="n">
        <v>-1.73904956756255</v>
      </c>
      <c r="E178" s="238" t="n">
        <v>2.35079639224718</v>
      </c>
      <c r="F178" s="238" t="n">
        <v>-1.5317948201149</v>
      </c>
      <c r="G178" s="238" t="n">
        <v>-3.10210295936817</v>
      </c>
      <c r="H178" s="238" t="n">
        <v>-4.13167294140361</v>
      </c>
      <c r="I178" s="238" t="n">
        <v>6.14004829251466</v>
      </c>
      <c r="J178" s="238" t="n">
        <v>2.18502555878521</v>
      </c>
      <c r="K178" s="238" t="n">
        <v>3.0559525118171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0.40555611882796</v>
      </c>
      <c r="D179" s="238" t="n">
        <v>-3.23679727427599</v>
      </c>
      <c r="E179" s="238" t="n">
        <v>-2.92490859660636</v>
      </c>
      <c r="F179" s="238" t="n">
        <v>1.69890492273055</v>
      </c>
      <c r="G179" s="238" t="n">
        <v>-4.6842777177649</v>
      </c>
      <c r="H179" s="238" t="n">
        <v>0.281945423421618</v>
      </c>
      <c r="I179" s="238" t="n">
        <v>5.92568519120356</v>
      </c>
      <c r="J179" s="238" t="n">
        <v>-0.0882785679254567</v>
      </c>
      <c r="K179" s="238" t="n">
        <v>1.664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0.151469251741901</v>
      </c>
      <c r="D180" s="238" t="n">
        <v>-0.733568075117375</v>
      </c>
      <c r="E180" s="238" t="n">
        <v>-4.5292129406084</v>
      </c>
      <c r="F180" s="238" t="n">
        <v>-0.51323337023247</v>
      </c>
      <c r="G180" s="238" t="n">
        <v>-4.28600865444055</v>
      </c>
      <c r="H180" s="238" t="n">
        <v>4.60889647554976</v>
      </c>
      <c r="I180" s="238" t="n">
        <v>0.184086725301682</v>
      </c>
      <c r="J180" s="238" t="n">
        <v>-3.799332417043</v>
      </c>
      <c r="K180" s="238" t="n">
        <v>1.62627216451578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0.826779592659804</v>
      </c>
      <c r="D181" s="238" t="n">
        <v>-1.46812493841757</v>
      </c>
      <c r="E181" s="238" t="n">
        <v>1.15314586283633</v>
      </c>
      <c r="F181" s="238" t="n">
        <v>1.15314586283633</v>
      </c>
      <c r="G181" s="238" t="n">
        <v>7.64262648008611</v>
      </c>
      <c r="H181" s="238" t="n">
        <v>-4.0122864273373</v>
      </c>
      <c r="I181" s="238" t="n">
        <v>2.08248264597796</v>
      </c>
      <c r="J181" s="238" t="n">
        <v>2.05122971731811</v>
      </c>
      <c r="K181" s="238" t="n">
        <v>3.2417922775139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2.31000000000002</v>
      </c>
      <c r="D182" s="238" t="n">
        <v>1.70999999999999</v>
      </c>
      <c r="E182" s="238" t="n">
        <v>2</v>
      </c>
      <c r="F182" s="238" t="n">
        <v>-1.19</v>
      </c>
      <c r="G182" s="238" t="n">
        <v>5.08</v>
      </c>
      <c r="H182" s="238" t="n">
        <v>4.73000000000002</v>
      </c>
      <c r="I182" s="238" t="n">
        <v>4.63</v>
      </c>
      <c r="J182" s="238" t="n">
        <v>2.75000000000001</v>
      </c>
      <c r="K182" s="238" t="n">
        <v>3.03999999999999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0.615775584009384</v>
      </c>
      <c r="D183" s="238" t="n">
        <v>-1.9762068626487</v>
      </c>
      <c r="E183" s="238" t="n">
        <v>2.07843137254902</v>
      </c>
      <c r="F183" s="238" t="n">
        <v>1.00192288229937</v>
      </c>
      <c r="G183" s="238" t="n">
        <v>2.61705367339171</v>
      </c>
      <c r="H183" s="238" t="n">
        <v>-0.486966485247791</v>
      </c>
      <c r="I183" s="238" t="n">
        <v>0.334512090222702</v>
      </c>
      <c r="J183" s="238" t="n">
        <v>0.739659367396598</v>
      </c>
      <c r="K183" s="238" t="n">
        <v>2.06715838509317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0.534291820477947</v>
      </c>
      <c r="D184" s="238" t="n">
        <v>-0.010030090270817</v>
      </c>
      <c r="E184" s="238" t="n">
        <v>0.902804456396453</v>
      </c>
      <c r="F184" s="238" t="n">
        <v>0.791583166332671</v>
      </c>
      <c r="G184" s="238" t="n">
        <v>-0.992302698692384</v>
      </c>
      <c r="H184" s="238" t="n">
        <v>0.546919976971807</v>
      </c>
      <c r="I184" s="238" t="n">
        <v>-0.219089350352448</v>
      </c>
      <c r="J184" s="238" t="n">
        <v>0.676263162979424</v>
      </c>
      <c r="K184" s="238" t="n">
        <v>1.38822858229533</v>
      </c>
    </row>
    <row r="185" customFormat="false" ht="11.1" hidden="true" customHeight="true" outlineLevel="0" collapsed="false">
      <c r="A185" s="123" t="n">
        <v>2014</v>
      </c>
      <c r="B185" s="123"/>
      <c r="C185" s="238"/>
      <c r="D185" s="238"/>
      <c r="E185" s="238"/>
      <c r="F185" s="238"/>
      <c r="G185" s="238"/>
      <c r="H185" s="238"/>
      <c r="I185" s="238"/>
      <c r="J185" s="238"/>
      <c r="K185" s="238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2.47647350173352</v>
      </c>
      <c r="D192" s="238" t="n">
        <v>0.409134157944806</v>
      </c>
      <c r="E192" s="238" t="n">
        <v>2.8779069767442</v>
      </c>
      <c r="F192" s="238" t="n">
        <v>2.54398478364242</v>
      </c>
      <c r="G192" s="238" t="n">
        <v>6.21881888850216</v>
      </c>
      <c r="H192" s="238" t="n">
        <v>1.03105001185115</v>
      </c>
      <c r="I192" s="238" t="n">
        <v>4.32600795985465</v>
      </c>
      <c r="J192" s="238" t="n">
        <v>1.81350181350182</v>
      </c>
      <c r="K192" s="238" t="n">
        <v>3.42101016620946</v>
      </c>
      <c r="L192" s="208"/>
      <c r="M192" s="208"/>
      <c r="N192" s="208"/>
    </row>
    <row r="193" customFormat="false" ht="11.1" hidden="true" customHeight="true" outlineLevel="0" collapsed="false">
      <c r="A193" s="206"/>
      <c r="B193" s="205" t="s">
        <v>316</v>
      </c>
      <c r="C193" s="238" t="n">
        <v>0.588305919077925</v>
      </c>
      <c r="D193" s="238" t="n">
        <v>2.20887245841035</v>
      </c>
      <c r="E193" s="238" t="n">
        <v>1.77385695313983</v>
      </c>
      <c r="F193" s="238" t="n">
        <v>-0.0903925619834638</v>
      </c>
      <c r="G193" s="238" t="n">
        <v>2.23396060305932</v>
      </c>
      <c r="H193" s="238" t="n">
        <v>-4.81565865782933</v>
      </c>
      <c r="I193" s="238" t="n">
        <v>1.79199464076369</v>
      </c>
      <c r="J193" s="238" t="n">
        <v>1.06564793405046</v>
      </c>
      <c r="K193" s="238" t="n">
        <v>3.83631713554986</v>
      </c>
      <c r="L193" s="208"/>
      <c r="M193" s="208"/>
      <c r="N193" s="208"/>
    </row>
    <row r="194" customFormat="false" ht="11.1" hidden="true" customHeight="true" outlineLevel="0" collapsed="false">
      <c r="A194" s="206"/>
      <c r="B194" s="205" t="s">
        <v>317</v>
      </c>
      <c r="C194" s="238" t="n">
        <v>3.08726503174405</v>
      </c>
      <c r="D194" s="238" t="n">
        <v>0.77662721893492</v>
      </c>
      <c r="E194" s="238" t="n">
        <v>2.19551433708716</v>
      </c>
      <c r="F194" s="238" t="n">
        <v>7.14386162283785</v>
      </c>
      <c r="G194" s="238" t="n">
        <v>3.97147558968732</v>
      </c>
      <c r="H194" s="238" t="n">
        <v>0.580691991289626</v>
      </c>
      <c r="I194" s="238" t="n">
        <v>3.28491251238032</v>
      </c>
      <c r="J194" s="238" t="n">
        <v>0.0381424620959194</v>
      </c>
      <c r="K194" s="238" t="n">
        <v>4.86495024482704</v>
      </c>
      <c r="L194" s="208"/>
      <c r="M194" s="208"/>
      <c r="N194" s="208"/>
    </row>
    <row r="195" customFormat="false" ht="11.1" hidden="true" customHeight="true" outlineLevel="0" collapsed="false">
      <c r="A195" s="206"/>
      <c r="B195" s="205" t="s">
        <v>318</v>
      </c>
      <c r="C195" s="238" t="n">
        <v>4.31202104540776</v>
      </c>
      <c r="D195" s="238" t="n">
        <v>1.67118733047511</v>
      </c>
      <c r="E195" s="238" t="n">
        <v>3.88901188104201</v>
      </c>
      <c r="F195" s="238" t="n">
        <v>3.15027157513579</v>
      </c>
      <c r="G195" s="238" t="n">
        <v>8.35408022130014</v>
      </c>
      <c r="H195" s="238" t="n">
        <v>7.0921985815603</v>
      </c>
      <c r="I195" s="238" t="n">
        <v>4.25252082419991</v>
      </c>
      <c r="J195" s="238" t="n">
        <v>1.74741027519096</v>
      </c>
      <c r="K195" s="238" t="n">
        <v>4.8848467067625</v>
      </c>
      <c r="L195" s="208"/>
      <c r="M195" s="208"/>
      <c r="N195" s="208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-0.628322861285653</v>
      </c>
      <c r="D196" s="238" t="n">
        <v>-1.44982469439969</v>
      </c>
      <c r="E196" s="238" t="n">
        <v>-4.37976829612884</v>
      </c>
      <c r="F196" s="238" t="n">
        <v>3.24600046371435</v>
      </c>
      <c r="G196" s="238" t="n">
        <v>1.32168214090662</v>
      </c>
      <c r="H196" s="238" t="n">
        <v>-8.99706744868036</v>
      </c>
      <c r="I196" s="238" t="n">
        <v>-0.232210980262067</v>
      </c>
      <c r="J196" s="238" t="n">
        <v>0.52861411169846</v>
      </c>
      <c r="K196" s="238" t="n">
        <v>3.66671867686065</v>
      </c>
      <c r="L196" s="208"/>
      <c r="M196" s="208"/>
      <c r="N196" s="208"/>
    </row>
    <row r="197" customFormat="false" ht="11.1" hidden="true" customHeight="true" outlineLevel="0" collapsed="false">
      <c r="A197" s="206"/>
      <c r="B197" s="205" t="s">
        <v>316</v>
      </c>
      <c r="C197" s="238" t="n">
        <v>0.286464550011928</v>
      </c>
      <c r="D197" s="238" t="n">
        <v>-0.0452120444886504</v>
      </c>
      <c r="E197" s="238" t="n">
        <v>-2.88004473855905</v>
      </c>
      <c r="F197" s="238" t="n">
        <v>4.31691870233939</v>
      </c>
      <c r="G197" s="238" t="n">
        <v>3.21851453175456</v>
      </c>
      <c r="H197" s="238" t="n">
        <v>-7.72494831900772</v>
      </c>
      <c r="I197" s="238" t="n">
        <v>0.542941757156967</v>
      </c>
      <c r="J197" s="238" t="n">
        <v>2.32766338406447</v>
      </c>
      <c r="K197" s="238" t="n">
        <v>3.98706896551724</v>
      </c>
      <c r="L197" s="208"/>
      <c r="M197" s="208"/>
      <c r="N197" s="208"/>
    </row>
    <row r="198" customFormat="false" ht="11.1" hidden="true" customHeight="true" outlineLevel="0" collapsed="false">
      <c r="A198" s="206"/>
      <c r="B198" s="205" t="s">
        <v>317</v>
      </c>
      <c r="C198" s="238" t="n">
        <v>1.53363120396087</v>
      </c>
      <c r="D198" s="238" t="n">
        <v>-0.385321100917437</v>
      </c>
      <c r="E198" s="238" t="n">
        <v>0.861190851004736</v>
      </c>
      <c r="F198" s="238" t="n">
        <v>6.19503871899198</v>
      </c>
      <c r="G198" s="238" t="n">
        <v>3.35549224438114</v>
      </c>
      <c r="H198" s="238" t="n">
        <v>-4.59465961029589</v>
      </c>
      <c r="I198" s="238" t="n">
        <v>2.63704650791115</v>
      </c>
      <c r="J198" s="238" t="n">
        <v>0.114383757506431</v>
      </c>
      <c r="K198" s="238" t="n">
        <v>3.66018978761859</v>
      </c>
      <c r="L198" s="208"/>
      <c r="M198" s="208"/>
      <c r="N198" s="208"/>
    </row>
    <row r="199" customFormat="false" ht="11.1" hidden="true" customHeight="true" outlineLevel="0" collapsed="false">
      <c r="A199" s="206"/>
      <c r="B199" s="205" t="s">
        <v>318</v>
      </c>
      <c r="C199" s="238" t="n">
        <v>-0.614035087719302</v>
      </c>
      <c r="D199" s="238" t="n">
        <v>-1.2736660929432</v>
      </c>
      <c r="E199" s="238" t="n">
        <v>-5.46952692143769</v>
      </c>
      <c r="F199" s="238" t="n">
        <v>5.51135033934006</v>
      </c>
      <c r="G199" s="238" t="n">
        <v>-1.80410177857205</v>
      </c>
      <c r="H199" s="238" t="n">
        <v>-7.6158940397351</v>
      </c>
      <c r="I199" s="238" t="n">
        <v>-0.72890384076257</v>
      </c>
      <c r="J199" s="238" t="n">
        <v>-0.52447552447552</v>
      </c>
      <c r="K199" s="238" t="n">
        <v>3.04895104895107</v>
      </c>
      <c r="L199" s="208"/>
      <c r="M199" s="208"/>
      <c r="N199" s="208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2.82101167315176</v>
      </c>
      <c r="D200" s="238" t="n">
        <v>3.33653846153845</v>
      </c>
      <c r="E200" s="238" t="n">
        <v>0.0197005516154718</v>
      </c>
      <c r="F200" s="238" t="n">
        <v>2.22322030092073</v>
      </c>
      <c r="G200" s="238" t="n">
        <v>2.55498059508408</v>
      </c>
      <c r="H200" s="238" t="n">
        <v>4.73060067027585</v>
      </c>
      <c r="I200" s="238" t="n">
        <v>1.97838736492105</v>
      </c>
      <c r="J200" s="238" t="n">
        <v>2.30909922267945</v>
      </c>
      <c r="K200" s="238" t="n">
        <v>2.82962071041541</v>
      </c>
      <c r="L200" s="208"/>
      <c r="M200" s="208"/>
      <c r="N200" s="208"/>
    </row>
    <row r="201" customFormat="false" ht="11.1" hidden="true" customHeight="true" outlineLevel="0" collapsed="false">
      <c r="A201" s="206"/>
      <c r="B201" s="205" t="s">
        <v>316</v>
      </c>
      <c r="C201" s="238" t="n">
        <v>1.16638895501072</v>
      </c>
      <c r="D201" s="238" t="n">
        <v>-2.93106567758278</v>
      </c>
      <c r="E201" s="238" t="n">
        <v>-3.46449136276391</v>
      </c>
      <c r="F201" s="238" t="n">
        <v>4.90645521001116</v>
      </c>
      <c r="G201" s="238" t="n">
        <v>-0.0625716967358443</v>
      </c>
      <c r="H201" s="238" t="n">
        <v>2.60582478481311</v>
      </c>
      <c r="I201" s="238" t="n">
        <v>1.30911471117656</v>
      </c>
      <c r="J201" s="238" t="n">
        <v>0.301351219986401</v>
      </c>
      <c r="K201" s="238" t="n">
        <v>2.36861584011845</v>
      </c>
      <c r="L201" s="208"/>
      <c r="M201" s="208"/>
      <c r="N201" s="208"/>
    </row>
    <row r="202" customFormat="false" ht="11.1" hidden="true" customHeight="true" outlineLevel="0" collapsed="false">
      <c r="A202" s="206"/>
      <c r="B202" s="205" t="s">
        <v>317</v>
      </c>
      <c r="C202" s="238" t="n">
        <v>1.04662226450998</v>
      </c>
      <c r="D202" s="238" t="n">
        <v>0.764413335789271</v>
      </c>
      <c r="E202" s="238" t="n">
        <v>-4.87513771575469</v>
      </c>
      <c r="F202" s="238" t="n">
        <v>2.32356939809665</v>
      </c>
      <c r="G202" s="238" t="n">
        <v>-1.24553343542624</v>
      </c>
      <c r="H202" s="238" t="n">
        <v>2.24407463439233</v>
      </c>
      <c r="I202" s="238" t="n">
        <v>1.19900342572407</v>
      </c>
      <c r="J202" s="238" t="n">
        <v>2.16128725126154</v>
      </c>
      <c r="K202" s="238" t="n">
        <v>2.09241499564081</v>
      </c>
      <c r="L202" s="208"/>
      <c r="M202" s="208"/>
      <c r="N202" s="208"/>
    </row>
    <row r="203" customFormat="false" ht="11.1" hidden="true" customHeight="true" outlineLevel="0" collapsed="false">
      <c r="A203" s="206"/>
      <c r="B203" s="205" t="s">
        <v>318</v>
      </c>
      <c r="C203" s="238" t="n">
        <v>0.772285966460728</v>
      </c>
      <c r="D203" s="238" t="n">
        <v>0.435843793584382</v>
      </c>
      <c r="E203" s="238" t="n">
        <v>-3.96753832281335</v>
      </c>
      <c r="F203" s="238" t="n">
        <v>0.399245868914264</v>
      </c>
      <c r="G203" s="238" t="n">
        <v>0</v>
      </c>
      <c r="H203" s="238" t="n">
        <v>3.23860727086533</v>
      </c>
      <c r="I203" s="238" t="n">
        <v>1.58147415984186</v>
      </c>
      <c r="J203" s="238" t="n">
        <v>2.91533133464282</v>
      </c>
      <c r="K203" s="238" t="n">
        <v>1.28935939196523</v>
      </c>
      <c r="L203" s="208"/>
      <c r="M203" s="208"/>
      <c r="N203" s="208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863292336802275</v>
      </c>
      <c r="D204" s="238" t="n">
        <v>-2.21457150832791</v>
      </c>
      <c r="E204" s="238" t="n">
        <v>-4.76659444553872</v>
      </c>
      <c r="F204" s="238" t="n">
        <v>1.66959578207381</v>
      </c>
      <c r="G204" s="238" t="n">
        <v>3.12204351939451</v>
      </c>
      <c r="H204" s="238" t="n">
        <v>1.35384615384615</v>
      </c>
      <c r="I204" s="238" t="n">
        <v>1.05966742745353</v>
      </c>
      <c r="J204" s="238" t="n">
        <v>-0.837988826815632</v>
      </c>
      <c r="K204" s="238" t="n">
        <v>3.74707259953162</v>
      </c>
      <c r="L204" s="208"/>
      <c r="M204" s="208"/>
      <c r="N204" s="208"/>
    </row>
    <row r="205" customFormat="false" ht="11.1" hidden="true" customHeight="true" outlineLevel="0" collapsed="false">
      <c r="A205" s="206"/>
      <c r="B205" s="205" t="s">
        <v>316</v>
      </c>
      <c r="C205" s="238" t="n">
        <v>3.04705882352943</v>
      </c>
      <c r="D205" s="238" t="n">
        <v>4.044734389562</v>
      </c>
      <c r="E205" s="238" t="n">
        <v>-0.735659608310982</v>
      </c>
      <c r="F205" s="238" t="n">
        <v>2.75186016298569</v>
      </c>
      <c r="G205" s="238" t="n">
        <v>3.07836794323282</v>
      </c>
      <c r="H205" s="238" t="n">
        <v>3.7807400597564</v>
      </c>
      <c r="I205" s="238" t="n">
        <v>3.35971571636247</v>
      </c>
      <c r="J205" s="238" t="n">
        <v>0.833494863345607</v>
      </c>
      <c r="K205" s="238" t="n">
        <v>3.78886478669558</v>
      </c>
      <c r="L205" s="208"/>
      <c r="M205" s="208"/>
      <c r="N205" s="208"/>
    </row>
    <row r="206" customFormat="false" ht="11.1" hidden="true" customHeight="true" outlineLevel="0" collapsed="false">
      <c r="A206" s="206"/>
      <c r="B206" s="205" t="s">
        <v>317</v>
      </c>
      <c r="C206" s="238" t="n">
        <v>1.91854990583806</v>
      </c>
      <c r="D206" s="238" t="n">
        <v>2.80595923590165</v>
      </c>
      <c r="E206" s="238" t="n">
        <v>-3.19467232892579</v>
      </c>
      <c r="F206" s="238" t="n">
        <v>3.27334219108589</v>
      </c>
      <c r="G206" s="238" t="n">
        <v>-0.0413522175126673</v>
      </c>
      <c r="H206" s="238" t="n">
        <v>2.71270036991369</v>
      </c>
      <c r="I206" s="238" t="n">
        <v>0.538544391444845</v>
      </c>
      <c r="J206" s="238" t="n">
        <v>-0.223671947809876</v>
      </c>
      <c r="K206" s="238" t="n">
        <v>3.28778821520066</v>
      </c>
      <c r="L206" s="208"/>
      <c r="M206" s="208"/>
      <c r="N206" s="208"/>
    </row>
    <row r="207" customFormat="false" ht="11.1" hidden="true" customHeight="true" outlineLevel="0" collapsed="false">
      <c r="A207" s="206"/>
      <c r="B207" s="205" t="s">
        <v>318</v>
      </c>
      <c r="C207" s="238" t="n">
        <v>0.864900372235582</v>
      </c>
      <c r="D207" s="238" t="n">
        <v>0.451310536365199</v>
      </c>
      <c r="E207" s="238" t="n">
        <v>-5.07042253521128</v>
      </c>
      <c r="F207" s="238" t="n">
        <v>2.55164034021871</v>
      </c>
      <c r="G207" s="238" t="n">
        <v>-1.68992113701361</v>
      </c>
      <c r="H207" s="238" t="n">
        <v>2.46745195288283</v>
      </c>
      <c r="I207" s="238" t="n">
        <v>0.180706144008894</v>
      </c>
      <c r="J207" s="238" t="n">
        <v>-1.87845303867402</v>
      </c>
      <c r="K207" s="238" t="n">
        <v>3.37665818035644</v>
      </c>
      <c r="L207" s="208"/>
      <c r="M207" s="208"/>
      <c r="N207" s="208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00492437565951</v>
      </c>
      <c r="D208" s="238" t="n">
        <v>0.390141783233418</v>
      </c>
      <c r="E208" s="238" t="n">
        <v>-0.475698035160292</v>
      </c>
      <c r="F208" s="238" t="n">
        <v>3.10069144338807</v>
      </c>
      <c r="G208" s="238" t="n">
        <v>-2.72171253822629</v>
      </c>
      <c r="H208" s="238" t="n">
        <v>4.65088038858532</v>
      </c>
      <c r="I208" s="238" t="n">
        <v>3.67801258267461</v>
      </c>
      <c r="J208" s="238" t="n">
        <v>-0.338028169014081</v>
      </c>
      <c r="K208" s="238" t="n">
        <v>2.24322799097065</v>
      </c>
      <c r="L208" s="208"/>
      <c r="M208" s="208"/>
      <c r="N208" s="208"/>
    </row>
    <row r="209" customFormat="false" ht="11.1" hidden="true" customHeight="true" outlineLevel="0" collapsed="false">
      <c r="A209" s="206"/>
      <c r="B209" s="205" t="s">
        <v>316</v>
      </c>
      <c r="C209" s="238" t="n">
        <v>0.890512615595384</v>
      </c>
      <c r="D209" s="238" t="n">
        <v>-0.859906843425293</v>
      </c>
      <c r="E209" s="238" t="n">
        <v>-0.370555833750615</v>
      </c>
      <c r="F209" s="238" t="n">
        <v>1.21839080459772</v>
      </c>
      <c r="G209" s="238" t="n">
        <v>-1.76149018019841</v>
      </c>
      <c r="H209" s="238" t="n">
        <v>4.32953161333185</v>
      </c>
      <c r="I209" s="238" t="n">
        <v>2.65666510392248</v>
      </c>
      <c r="J209" s="238" t="n">
        <v>-1.65321030372935</v>
      </c>
      <c r="K209" s="238" t="n">
        <v>0.404068552319913</v>
      </c>
      <c r="L209" s="208"/>
      <c r="M209" s="208"/>
      <c r="N209" s="208"/>
    </row>
    <row r="210" customFormat="false" ht="11.1" hidden="true" customHeight="true" outlineLevel="0" collapsed="false">
      <c r="A210" s="206"/>
      <c r="B210" s="205" t="s">
        <v>317</v>
      </c>
      <c r="C210" s="238" t="n">
        <v>1.80159371751935</v>
      </c>
      <c r="D210" s="238" t="n">
        <v>-1.78698435277383</v>
      </c>
      <c r="E210" s="238" t="n">
        <v>2.71186440677967</v>
      </c>
      <c r="F210" s="238" t="n">
        <v>2.61988304093566</v>
      </c>
      <c r="G210" s="238" t="n">
        <v>0.982521460337168</v>
      </c>
      <c r="H210" s="238" t="n">
        <v>4.6218487394958</v>
      </c>
      <c r="I210" s="238" t="n">
        <v>3.29048056320782</v>
      </c>
      <c r="J210" s="238" t="n">
        <v>-2.22305249392863</v>
      </c>
      <c r="K210" s="238" t="n">
        <v>2.48036378668873</v>
      </c>
      <c r="L210" s="208"/>
      <c r="M210" s="208"/>
      <c r="N210" s="208"/>
    </row>
    <row r="211" customFormat="false" ht="11.1" hidden="true" customHeight="true" outlineLevel="0" collapsed="false">
      <c r="A211" s="206"/>
      <c r="B211" s="205" t="s">
        <v>318</v>
      </c>
      <c r="C211" s="238" t="n">
        <v>1.62813415825465</v>
      </c>
      <c r="D211" s="238" t="n">
        <v>0.924485916709884</v>
      </c>
      <c r="E211" s="238" t="n">
        <v>1.29409825255524</v>
      </c>
      <c r="F211" s="238" t="n">
        <v>1.6803102111159</v>
      </c>
      <c r="G211" s="238" t="n">
        <v>-0.0440761636107112</v>
      </c>
      <c r="H211" s="238" t="n">
        <v>2.51694094869312</v>
      </c>
      <c r="I211" s="238" t="n">
        <v>2.46982100735396</v>
      </c>
      <c r="J211" s="238" t="n">
        <v>-1.37182637182637</v>
      </c>
      <c r="K211" s="238" t="n">
        <v>2.96824368114062</v>
      </c>
      <c r="L211" s="208"/>
      <c r="M211" s="208"/>
      <c r="N211" s="208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0.0114942528735611</v>
      </c>
      <c r="D212" s="238" t="n">
        <v>-2.11374407582939</v>
      </c>
      <c r="E212" s="238" t="n">
        <v>0.581878636741479</v>
      </c>
      <c r="F212" s="238" t="n">
        <v>-0.502986482238299</v>
      </c>
      <c r="G212" s="238" t="n">
        <v>-0.104788850466321</v>
      </c>
      <c r="H212" s="238" t="n">
        <v>-1.18356927361339</v>
      </c>
      <c r="I212" s="238" t="n">
        <v>0.575696281313213</v>
      </c>
      <c r="J212" s="238" t="n">
        <v>-0.203504804974571</v>
      </c>
      <c r="K212" s="238" t="n">
        <v>3.58769145853455</v>
      </c>
      <c r="L212" s="208"/>
      <c r="M212" s="208"/>
      <c r="N212" s="208"/>
    </row>
    <row r="213" customFormat="false" ht="11.1" hidden="true" customHeight="true" outlineLevel="0" collapsed="false">
      <c r="A213" s="206"/>
      <c r="B213" s="205" t="s">
        <v>316</v>
      </c>
      <c r="C213" s="238" t="n">
        <v>1.99162611746067</v>
      </c>
      <c r="D213" s="238" t="n">
        <v>-1.1655222262378</v>
      </c>
      <c r="E213" s="238" t="n">
        <v>0.452352231604337</v>
      </c>
      <c r="F213" s="238" t="n">
        <v>2.61185555303203</v>
      </c>
      <c r="G213" s="238" t="n">
        <v>2.34954657873041</v>
      </c>
      <c r="H213" s="238" t="n">
        <v>1.22054765442581</v>
      </c>
      <c r="I213" s="238" t="n">
        <v>2.43568275232153</v>
      </c>
      <c r="J213" s="238" t="n">
        <v>0.273651290070376</v>
      </c>
      <c r="K213" s="238" t="n">
        <v>5.93949486538996</v>
      </c>
      <c r="L213" s="208"/>
      <c r="M213" s="208"/>
      <c r="N213" s="208"/>
    </row>
    <row r="214" customFormat="false" ht="11.1" hidden="true" customHeight="true" outlineLevel="0" collapsed="false">
      <c r="A214" s="206"/>
      <c r="B214" s="205" t="s">
        <v>317</v>
      </c>
      <c r="C214" s="238" t="n">
        <v>0.521837776517288</v>
      </c>
      <c r="D214" s="238" t="n">
        <v>-2.26305784375849</v>
      </c>
      <c r="E214" s="238" t="n">
        <v>-4.82430596000776</v>
      </c>
      <c r="F214" s="238" t="n">
        <v>1.43606108958288</v>
      </c>
      <c r="G214" s="238" t="n">
        <v>-0.0512085210979052</v>
      </c>
      <c r="H214" s="238" t="n">
        <v>2.3178427997705</v>
      </c>
      <c r="I214" s="238" t="n">
        <v>0.844569565861633</v>
      </c>
      <c r="J214" s="238" t="n">
        <v>1.79594956056552</v>
      </c>
      <c r="K214" s="238" t="n">
        <v>2.05728116175878</v>
      </c>
      <c r="L214" s="208"/>
      <c r="M214" s="208"/>
      <c r="N214" s="208"/>
    </row>
    <row r="215" customFormat="false" ht="11.1" hidden="true" customHeight="true" outlineLevel="0" collapsed="false">
      <c r="A215" s="206"/>
      <c r="B215" s="205" t="s">
        <v>318</v>
      </c>
      <c r="C215" s="238" t="n">
        <v>0.971910712378517</v>
      </c>
      <c r="D215" s="238" t="n">
        <v>-1.88340039380191</v>
      </c>
      <c r="E215" s="238" t="n">
        <v>1.13109284726178</v>
      </c>
      <c r="F215" s="238" t="n">
        <v>1.41949152542371</v>
      </c>
      <c r="G215" s="238" t="n">
        <v>0.87309286533204</v>
      </c>
      <c r="H215" s="238" t="n">
        <v>2.73843248347498</v>
      </c>
      <c r="I215" s="238" t="n">
        <v>2.28842247799594</v>
      </c>
      <c r="J215" s="238" t="n">
        <v>0.653933983807349</v>
      </c>
      <c r="K215" s="238" t="n">
        <v>1.01963746223565</v>
      </c>
      <c r="L215" s="208"/>
      <c r="M215" s="208"/>
      <c r="N215" s="208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64348925410872</v>
      </c>
      <c r="D216" s="238" t="n">
        <v>-1.54933669022948</v>
      </c>
      <c r="E216" s="238" t="n">
        <v>-2.99586776859503</v>
      </c>
      <c r="F216" s="238" t="n">
        <v>0.400210637177452</v>
      </c>
      <c r="G216" s="238" t="n">
        <v>3.72390643029476</v>
      </c>
      <c r="H216" s="238" t="n">
        <v>7.06904650070457</v>
      </c>
      <c r="I216" s="238" t="n">
        <v>2.95482673267327</v>
      </c>
      <c r="J216" s="238" t="n">
        <v>1.01959895774328</v>
      </c>
      <c r="K216" s="238" t="n">
        <v>1.30544824830159</v>
      </c>
      <c r="L216" s="208"/>
      <c r="M216" s="208"/>
      <c r="N216" s="208"/>
    </row>
    <row r="217" customFormat="false" ht="11.1" hidden="true" customHeight="true" outlineLevel="0" collapsed="false">
      <c r="A217" s="206"/>
      <c r="B217" s="205" t="s">
        <v>316</v>
      </c>
      <c r="C217" s="238" t="n">
        <v>-0.321757461444577</v>
      </c>
      <c r="D217" s="238" t="n">
        <v>-0.0182832068744858</v>
      </c>
      <c r="E217" s="238" t="n">
        <v>-0.22015410787553</v>
      </c>
      <c r="F217" s="238" t="n">
        <v>-0.498007968127496</v>
      </c>
      <c r="G217" s="238" t="n">
        <v>-1.07732581554571</v>
      </c>
      <c r="H217" s="238" t="n">
        <v>-2.04466813463353</v>
      </c>
      <c r="I217" s="238" t="n">
        <v>1.88735324713925</v>
      </c>
      <c r="J217" s="238" t="n">
        <v>-0.50682261208577</v>
      </c>
      <c r="K217" s="238" t="n">
        <v>0.694262509824469</v>
      </c>
      <c r="L217" s="208"/>
      <c r="M217" s="208"/>
      <c r="N217" s="208"/>
    </row>
    <row r="218" customFormat="false" ht="11.1" hidden="true" customHeight="true" outlineLevel="0" collapsed="false">
      <c r="A218" s="206"/>
      <c r="B218" s="205" t="s">
        <v>317</v>
      </c>
      <c r="C218" s="238" t="n">
        <v>1.7379528269947</v>
      </c>
      <c r="D218" s="238" t="n">
        <v>-0.0463091599518464</v>
      </c>
      <c r="E218" s="238" t="n">
        <v>3.52881183069864</v>
      </c>
      <c r="F218" s="238" t="n">
        <v>0.910112359550567</v>
      </c>
      <c r="G218" s="238" t="n">
        <v>1.42432626293679</v>
      </c>
      <c r="H218" s="238" t="n">
        <v>2.36626668161939</v>
      </c>
      <c r="I218" s="238" t="n">
        <v>4.83397002644723</v>
      </c>
      <c r="J218" s="238" t="n">
        <v>-1.75487987987989</v>
      </c>
      <c r="K218" s="238" t="n">
        <v>2.93807641633728</v>
      </c>
      <c r="L218" s="208"/>
      <c r="M218" s="208"/>
      <c r="N218" s="208"/>
    </row>
    <row r="219" customFormat="false" ht="11.1" hidden="true" customHeight="true" outlineLevel="0" collapsed="false">
      <c r="A219" s="206"/>
      <c r="B219" s="205" t="s">
        <v>318</v>
      </c>
      <c r="C219" s="238" t="n">
        <v>1.96742119737677</v>
      </c>
      <c r="D219" s="238" t="n">
        <v>0.828898001919569</v>
      </c>
      <c r="E219" s="238" t="n">
        <v>-2.41390408754425</v>
      </c>
      <c r="F219" s="238" t="n">
        <v>1.5249634426572</v>
      </c>
      <c r="G219" s="238" t="n">
        <v>1.04913446406714</v>
      </c>
      <c r="H219" s="238" t="n">
        <v>4.48069852941175</v>
      </c>
      <c r="I219" s="238" t="n">
        <v>3.4551231135822</v>
      </c>
      <c r="J219" s="238" t="n">
        <v>-0.494998453129838</v>
      </c>
      <c r="K219" s="238" t="n">
        <v>3.65109034267914</v>
      </c>
      <c r="L219" s="208"/>
      <c r="M219" s="208"/>
      <c r="N219" s="208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40841248303934</v>
      </c>
      <c r="D220" s="238" t="n">
        <v>1.73109078390874</v>
      </c>
      <c r="E220" s="238" t="n">
        <v>1.38445154419595</v>
      </c>
      <c r="F220" s="238" t="n">
        <v>2.02454631280816</v>
      </c>
      <c r="G220" s="238" t="n">
        <v>-1.45631067961165</v>
      </c>
      <c r="H220" s="238" t="n">
        <v>2.23733274840974</v>
      </c>
      <c r="I220" s="238" t="n">
        <v>4.41773102930128</v>
      </c>
      <c r="J220" s="238" t="n">
        <v>0.056072670180555</v>
      </c>
      <c r="K220" s="238" t="n">
        <v>5.70677186061801</v>
      </c>
      <c r="L220" s="208"/>
      <c r="M220" s="208"/>
      <c r="N220" s="208"/>
    </row>
    <row r="221" customFormat="false" ht="11.1" hidden="true" customHeight="true" outlineLevel="0" collapsed="false">
      <c r="A221" s="206"/>
      <c r="B221" s="205" t="s">
        <v>316</v>
      </c>
      <c r="C221" s="238" t="n">
        <v>2.50445235975067</v>
      </c>
      <c r="D221" s="238" t="n">
        <v>-1.21605559111273</v>
      </c>
      <c r="E221" s="238" t="n">
        <v>-1.41410089258849</v>
      </c>
      <c r="F221" s="238" t="n">
        <v>0.433767100433769</v>
      </c>
      <c r="G221" s="238" t="n">
        <v>0.17302798982189</v>
      </c>
      <c r="H221" s="238" t="n">
        <v>7.57867694283878</v>
      </c>
      <c r="I221" s="238" t="n">
        <v>4.44865810968493</v>
      </c>
      <c r="J221" s="238" t="n">
        <v>1.54780564263324</v>
      </c>
      <c r="K221" s="238" t="n">
        <v>5.68492259659163</v>
      </c>
      <c r="L221" s="208"/>
      <c r="M221" s="208"/>
      <c r="N221" s="208"/>
    </row>
    <row r="222" customFormat="false" ht="11.1" hidden="true" customHeight="true" outlineLevel="0" collapsed="false">
      <c r="A222" s="206"/>
      <c r="B222" s="205" t="s">
        <v>317</v>
      </c>
      <c r="C222" s="238" t="n">
        <v>2.04104270660011</v>
      </c>
      <c r="D222" s="238" t="n">
        <v>1.96441808747221</v>
      </c>
      <c r="E222" s="238" t="n">
        <v>-3.4380849177421</v>
      </c>
      <c r="F222" s="238" t="n">
        <v>-0.467653936087302</v>
      </c>
      <c r="G222" s="238" t="n">
        <v>-0.747625782986475</v>
      </c>
      <c r="H222" s="238" t="n">
        <v>3.97677475898335</v>
      </c>
      <c r="I222" s="238" t="n">
        <v>4.86334968465312</v>
      </c>
      <c r="J222" s="238" t="n">
        <v>0.525360588403871</v>
      </c>
      <c r="K222" s="238" t="n">
        <v>6.07961090490208</v>
      </c>
      <c r="L222" s="208"/>
      <c r="M222" s="208"/>
      <c r="N222" s="208"/>
    </row>
    <row r="223" customFormat="false" ht="11.1" hidden="true" customHeight="true" outlineLevel="0" collapsed="false">
      <c r="A223" s="206"/>
      <c r="B223" s="205" t="s">
        <v>318</v>
      </c>
      <c r="C223" s="238" t="n">
        <v>2.48962655601659</v>
      </c>
      <c r="D223" s="238" t="n">
        <v>2.31914157147801</v>
      </c>
      <c r="E223" s="238" t="n">
        <v>1.49241424802111</v>
      </c>
      <c r="F223" s="238" t="n">
        <v>0.606995884773667</v>
      </c>
      <c r="G223" s="238" t="n">
        <v>0.0865201591971072</v>
      </c>
      <c r="H223" s="238" t="n">
        <v>1.68242797448868</v>
      </c>
      <c r="I223" s="238" t="n">
        <v>5.95009596928982</v>
      </c>
      <c r="J223" s="238" t="n">
        <v>2.34221162814801</v>
      </c>
      <c r="K223" s="238" t="n">
        <v>5.75859581630198</v>
      </c>
      <c r="L223" s="208"/>
      <c r="M223" s="208"/>
      <c r="N223" s="208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1.97637186706416</v>
      </c>
      <c r="D224" s="238" t="n">
        <v>0.860485352412255</v>
      </c>
      <c r="E224" s="238" t="n">
        <v>-1.86974789915966</v>
      </c>
      <c r="F224" s="238" t="n">
        <v>-0.575776269792314</v>
      </c>
      <c r="G224" s="238" t="n">
        <v>5.29556650246306</v>
      </c>
      <c r="H224" s="238" t="n">
        <v>0.933276121004084</v>
      </c>
      <c r="I224" s="238" t="n">
        <v>6.3462368686142</v>
      </c>
      <c r="J224" s="238" t="n">
        <v>4.80833893745798</v>
      </c>
      <c r="K224" s="238" t="n">
        <v>4.27913919641748</v>
      </c>
      <c r="L224" s="208"/>
      <c r="M224" s="208"/>
      <c r="N224" s="208"/>
    </row>
    <row r="225" customFormat="false" ht="11.1" hidden="true" customHeight="true" outlineLevel="0" collapsed="false">
      <c r="A225" s="206"/>
      <c r="B225" s="205" t="s">
        <v>316</v>
      </c>
      <c r="C225" s="238" t="n">
        <v>3.37713106743402</v>
      </c>
      <c r="D225" s="238" t="n">
        <v>4.9333580155498</v>
      </c>
      <c r="E225" s="238" t="n">
        <v>3.68260427263481</v>
      </c>
      <c r="F225" s="238" t="n">
        <v>1.04097452934661</v>
      </c>
      <c r="G225" s="238" t="n">
        <v>6.53322495427757</v>
      </c>
      <c r="H225" s="238" t="n">
        <v>0.109452736318417</v>
      </c>
      <c r="I225" s="238" t="n">
        <v>7.73634967183354</v>
      </c>
      <c r="J225" s="238" t="n">
        <v>4.43758441057302</v>
      </c>
      <c r="K225" s="238" t="n">
        <v>4.25898572131955</v>
      </c>
      <c r="L225" s="208"/>
      <c r="M225" s="208"/>
      <c r="N225" s="208"/>
    </row>
    <row r="226" customFormat="false" ht="11.1" hidden="true" customHeight="true" outlineLevel="0" collapsed="false">
      <c r="A226" s="206"/>
      <c r="B226" s="205" t="s">
        <v>317</v>
      </c>
      <c r="C226" s="238" t="n">
        <v>2.61984998369388</v>
      </c>
      <c r="D226" s="238" t="n">
        <v>0.490730643402387</v>
      </c>
      <c r="E226" s="238" t="n">
        <v>2.96878188124875</v>
      </c>
      <c r="F226" s="238" t="n">
        <v>2.49468620651081</v>
      </c>
      <c r="G226" s="238" t="n">
        <v>5.03868078175896</v>
      </c>
      <c r="H226" s="238" t="n">
        <v>0.263407438626075</v>
      </c>
      <c r="I226" s="238" t="n">
        <v>5.03875968992249</v>
      </c>
      <c r="J226" s="238" t="n">
        <v>5.80577727099963</v>
      </c>
      <c r="K226" s="238" t="n">
        <v>3.4145752895753</v>
      </c>
      <c r="L226" s="208"/>
      <c r="M226" s="208"/>
      <c r="N226" s="208"/>
    </row>
    <row r="227" customFormat="false" ht="11.1" hidden="true" customHeight="true" outlineLevel="0" collapsed="false">
      <c r="A227" s="206"/>
      <c r="B227" s="205" t="s">
        <v>318</v>
      </c>
      <c r="C227" s="238" t="n">
        <v>0.192307692307693</v>
      </c>
      <c r="D227" s="238" t="n">
        <v>-1.48004059539919</v>
      </c>
      <c r="E227" s="238" t="n">
        <v>-2.35599967503454</v>
      </c>
      <c r="F227" s="238" t="n">
        <v>-0.726045607935376</v>
      </c>
      <c r="G227" s="238" t="n">
        <v>3.14661134163208</v>
      </c>
      <c r="H227" s="238" t="n">
        <v>-0.746187952849581</v>
      </c>
      <c r="I227" s="238" t="n">
        <v>3.68357487922705</v>
      </c>
      <c r="J227" s="238" t="n">
        <v>3.74683544303798</v>
      </c>
      <c r="K227" s="238" t="n">
        <v>0.227350233034002</v>
      </c>
      <c r="L227" s="208"/>
      <c r="M227" s="208"/>
      <c r="N227" s="208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2.17626678215679</v>
      </c>
      <c r="D228" s="238" t="n">
        <v>0.690184049079761</v>
      </c>
      <c r="E228" s="238" t="n">
        <v>1.58424320274031</v>
      </c>
      <c r="F228" s="238" t="n">
        <v>2.9989658738366</v>
      </c>
      <c r="G228" s="238" t="n">
        <v>1.21832358674463</v>
      </c>
      <c r="H228" s="238" t="n">
        <v>1.63673078966946</v>
      </c>
      <c r="I228" s="238" t="n">
        <v>4.10013531799729</v>
      </c>
      <c r="J228" s="238" t="n">
        <v>-1.55063629558336</v>
      </c>
      <c r="K228" s="238" t="n">
        <v>3.2565907193129</v>
      </c>
      <c r="L228" s="208"/>
      <c r="M228" s="208"/>
      <c r="N228" s="208"/>
    </row>
    <row r="229" customFormat="false" ht="11.1" hidden="true" customHeight="true" outlineLevel="0" collapsed="false">
      <c r="A229" s="206"/>
      <c r="B229" s="205" t="s">
        <v>316</v>
      </c>
      <c r="C229" s="238" t="n">
        <v>1.68067226890756</v>
      </c>
      <c r="D229" s="238" t="n">
        <v>-0.837964188056802</v>
      </c>
      <c r="E229" s="238" t="n">
        <v>-0.84379905808477</v>
      </c>
      <c r="F229" s="238" t="n">
        <v>1.15081104778608</v>
      </c>
      <c r="G229" s="238" t="n">
        <v>0.591320934668588</v>
      </c>
      <c r="H229" s="238" t="n">
        <v>5.36725971573402</v>
      </c>
      <c r="I229" s="238" t="n">
        <v>3.03305249513932</v>
      </c>
      <c r="J229" s="238" t="n">
        <v>-1.18233881396638</v>
      </c>
      <c r="K229" s="238" t="n">
        <v>2.37308146399053</v>
      </c>
      <c r="L229" s="208"/>
      <c r="M229" s="208"/>
      <c r="N229" s="208"/>
    </row>
    <row r="230" customFormat="false" ht="11.1" hidden="true" customHeight="true" outlineLevel="0" collapsed="false">
      <c r="A230" s="206"/>
      <c r="B230" s="205" t="s">
        <v>317</v>
      </c>
      <c r="C230" s="238" t="n">
        <v>1.46186440677967</v>
      </c>
      <c r="D230" s="238" t="n">
        <v>-0.244167118828003</v>
      </c>
      <c r="E230" s="238" t="n">
        <v>-0.911522837610221</v>
      </c>
      <c r="F230" s="238" t="n">
        <v>2.16110019646365</v>
      </c>
      <c r="G230" s="238" t="n">
        <v>-1.75404593468359</v>
      </c>
      <c r="H230" s="238" t="n">
        <v>4.65531736023542</v>
      </c>
      <c r="I230" s="238" t="n">
        <v>1.55236035118971</v>
      </c>
      <c r="J230" s="238" t="n">
        <v>-1.24831612034126</v>
      </c>
      <c r="K230" s="238" t="n">
        <v>2.06510325516278</v>
      </c>
      <c r="L230" s="208"/>
      <c r="M230" s="208"/>
      <c r="N230" s="208"/>
    </row>
    <row r="231" customFormat="false" ht="11.1" hidden="true" customHeight="true" outlineLevel="0" collapsed="false">
      <c r="A231" s="206"/>
      <c r="B231" s="205" t="s">
        <v>318</v>
      </c>
      <c r="C231" s="238" t="n">
        <v>1.97999797959392</v>
      </c>
      <c r="D231" s="238" t="n">
        <v>0.223195124044977</v>
      </c>
      <c r="E231" s="238" t="n">
        <v>-2.50436808386721</v>
      </c>
      <c r="F231" s="238" t="n">
        <v>2.79151215492379</v>
      </c>
      <c r="G231" s="238" t="n">
        <v>-1.25712370097217</v>
      </c>
      <c r="H231" s="238" t="n">
        <v>6.61364131619089</v>
      </c>
      <c r="I231" s="238" t="n">
        <v>1.43273150844496</v>
      </c>
      <c r="J231" s="238" t="n">
        <v>0.868716447047333</v>
      </c>
      <c r="K231" s="238" t="n">
        <v>2.55188839741409</v>
      </c>
      <c r="L231" s="208"/>
      <c r="M231" s="208"/>
      <c r="N231" s="208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-1.50471548161492</v>
      </c>
      <c r="D232" s="238" t="n">
        <v>-1.90403655750191</v>
      </c>
      <c r="E232" s="238" t="n">
        <v>-2.01264488935723</v>
      </c>
      <c r="F232" s="238" t="n">
        <v>-0.391566265060234</v>
      </c>
      <c r="G232" s="238" t="n">
        <v>-7.87674530572942</v>
      </c>
      <c r="H232" s="238" t="n">
        <v>-1.34894907455818</v>
      </c>
      <c r="I232" s="238" t="n">
        <v>-2.41778239958406</v>
      </c>
      <c r="J232" s="238" t="n">
        <v>-2.56354551379535</v>
      </c>
      <c r="K232" s="238" t="n">
        <v>0.924214417744906</v>
      </c>
      <c r="L232" s="208"/>
      <c r="M232" s="208"/>
      <c r="N232" s="208"/>
    </row>
    <row r="233" customFormat="false" ht="11.1" hidden="true" customHeight="true" outlineLevel="0" collapsed="false">
      <c r="A233" s="206"/>
      <c r="B233" s="205" t="s">
        <v>316</v>
      </c>
      <c r="C233" s="238" t="n">
        <v>-1.55991735537188</v>
      </c>
      <c r="D233" s="238" t="n">
        <v>-1.9124710905533</v>
      </c>
      <c r="E233" s="238" t="n">
        <v>-3.09716999802097</v>
      </c>
      <c r="F233" s="238" t="n">
        <v>-0.411745584570383</v>
      </c>
      <c r="G233" s="238" t="n">
        <v>-6.48525647103442</v>
      </c>
      <c r="H233" s="238" t="n">
        <v>-0.848976511649852</v>
      </c>
      <c r="I233" s="238" t="n">
        <v>-2.70474273493521</v>
      </c>
      <c r="J233" s="238" t="n">
        <v>-5.06636754533558</v>
      </c>
      <c r="K233" s="238" t="n">
        <v>1.25706377580441</v>
      </c>
      <c r="L233" s="208"/>
      <c r="M233" s="208"/>
      <c r="N233" s="208"/>
    </row>
    <row r="234" customFormat="false" ht="11.1" hidden="true" customHeight="true" outlineLevel="0" collapsed="false">
      <c r="A234" s="206"/>
      <c r="B234" s="205" t="s">
        <v>317</v>
      </c>
      <c r="C234" s="238" t="n">
        <v>-0.6473167675924</v>
      </c>
      <c r="D234" s="238" t="n">
        <v>0.0634575287825214</v>
      </c>
      <c r="E234" s="238" t="n">
        <v>-0.749925007499257</v>
      </c>
      <c r="F234" s="238" t="n">
        <v>-0.737179487179489</v>
      </c>
      <c r="G234" s="238" t="n">
        <v>-4.06391793253106</v>
      </c>
      <c r="H234" s="238" t="n">
        <v>1.04428155437293</v>
      </c>
      <c r="I234" s="238" t="n">
        <v>-2.15511840621477</v>
      </c>
      <c r="J234" s="238" t="n">
        <v>-6.32048017460893</v>
      </c>
      <c r="K234" s="238" t="n">
        <v>1.61179698216736</v>
      </c>
      <c r="L234" s="208"/>
      <c r="M234" s="208"/>
      <c r="N234" s="208"/>
    </row>
    <row r="235" customFormat="false" ht="11.1" hidden="true" customHeight="true" outlineLevel="0" collapsed="false">
      <c r="A235" s="206"/>
      <c r="B235" s="205" t="s">
        <v>318</v>
      </c>
      <c r="C235" s="238" t="n">
        <v>-0.158494304110945</v>
      </c>
      <c r="D235" s="238" t="n">
        <v>0.265524625267673</v>
      </c>
      <c r="E235" s="238" t="n">
        <v>-0.00853387950162698</v>
      </c>
      <c r="F235" s="238" t="n">
        <v>1.33279887764304</v>
      </c>
      <c r="G235" s="238" t="n">
        <v>-5.20285180784246</v>
      </c>
      <c r="H235" s="238" t="n">
        <v>-0.0204394481349084</v>
      </c>
      <c r="I235" s="238" t="n">
        <v>-1.07946715663758</v>
      </c>
      <c r="J235" s="238" t="n">
        <v>-9.52196632475324</v>
      </c>
      <c r="K235" s="238" t="n">
        <v>3.17407653174078</v>
      </c>
      <c r="L235" s="208"/>
      <c r="M235" s="208"/>
      <c r="N235" s="208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0.193652501344801</v>
      </c>
      <c r="D236" s="238" t="n">
        <v>-3.1929347826087</v>
      </c>
      <c r="E236" s="238" t="n">
        <v>-2.25830734487579</v>
      </c>
      <c r="F236" s="238" t="n">
        <v>1.63289990928335</v>
      </c>
      <c r="G236" s="238" t="n">
        <v>0.365840911466492</v>
      </c>
      <c r="H236" s="238" t="n">
        <v>2.18359126563495</v>
      </c>
      <c r="I236" s="238" t="n">
        <v>1.98481417343814</v>
      </c>
      <c r="J236" s="238" t="n">
        <v>-3.77926421404682</v>
      </c>
      <c r="K236" s="238" t="n">
        <v>-0.171703296703313</v>
      </c>
      <c r="L236" s="208"/>
      <c r="M236" s="208"/>
      <c r="N236" s="208"/>
    </row>
    <row r="237" customFormat="false" ht="11.1" hidden="true" customHeight="true" outlineLevel="0" collapsed="false">
      <c r="A237" s="206"/>
      <c r="B237" s="205" t="s">
        <v>316</v>
      </c>
      <c r="C237" s="238" t="n">
        <v>0.409276944065496</v>
      </c>
      <c r="D237" s="238" t="n">
        <v>-0.589462229074073</v>
      </c>
      <c r="E237" s="238" t="n">
        <v>-1.12325130195038</v>
      </c>
      <c r="F237" s="238" t="n">
        <v>2.56772930040256</v>
      </c>
      <c r="G237" s="238" t="n">
        <v>0.760417722802401</v>
      </c>
      <c r="H237" s="238" t="n">
        <v>-0.675482827514031</v>
      </c>
      <c r="I237" s="238" t="n">
        <v>1.92655805534005</v>
      </c>
      <c r="J237" s="238" t="n">
        <v>-1.53603781016149</v>
      </c>
      <c r="K237" s="238" t="n">
        <v>-0.535307517084277</v>
      </c>
      <c r="L237" s="208"/>
      <c r="M237" s="208"/>
      <c r="N237" s="208"/>
    </row>
    <row r="238" customFormat="false" ht="11.1" hidden="true" customHeight="true" outlineLevel="0" collapsed="false">
      <c r="A238" s="206"/>
      <c r="B238" s="205" t="s">
        <v>317</v>
      </c>
      <c r="C238" s="238" t="n">
        <v>-0.556956704497694</v>
      </c>
      <c r="D238" s="238" t="n">
        <v>-2.78130096031889</v>
      </c>
      <c r="E238" s="238" t="n">
        <v>-4.26153536167641</v>
      </c>
      <c r="F238" s="238" t="n">
        <v>1.19470455279303</v>
      </c>
      <c r="G238" s="238" t="n">
        <v>0.0308451573103099</v>
      </c>
      <c r="H238" s="238" t="n">
        <v>-1.7092318394117</v>
      </c>
      <c r="I238" s="238" t="n">
        <v>1.70316301703161</v>
      </c>
      <c r="J238" s="238" t="n">
        <v>0.291233860790214</v>
      </c>
      <c r="K238" s="238" t="n">
        <v>-0.494993812577334</v>
      </c>
      <c r="L238" s="208"/>
      <c r="M238" s="208"/>
      <c r="N238" s="208"/>
    </row>
    <row r="239" customFormat="false" ht="11.1" hidden="true" customHeight="true" outlineLevel="0" collapsed="false">
      <c r="A239" s="206"/>
      <c r="B239" s="205" t="s">
        <v>318</v>
      </c>
      <c r="C239" s="238" t="n">
        <v>-1.19059430499058</v>
      </c>
      <c r="D239" s="238" t="n">
        <v>-3.92960874765078</v>
      </c>
      <c r="E239" s="238" t="n">
        <v>-5.38533754373987</v>
      </c>
      <c r="F239" s="238" t="n">
        <v>-0.0593354430379804</v>
      </c>
      <c r="G239" s="238" t="n">
        <v>0.331274062136259</v>
      </c>
      <c r="H239" s="238" t="n">
        <v>-2.23857712358172</v>
      </c>
      <c r="I239" s="238" t="n">
        <v>2.4495008126306</v>
      </c>
      <c r="J239" s="238" t="n">
        <v>1.60427807486631</v>
      </c>
      <c r="K239" s="238" t="n">
        <v>-1.36134633937186</v>
      </c>
      <c r="L239" s="208"/>
      <c r="M239" s="208"/>
      <c r="N239" s="208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0.901964995168058</v>
      </c>
      <c r="D240" s="238" t="n">
        <v>3.2982456140351</v>
      </c>
      <c r="E240" s="238" t="n">
        <v>-0.539113213774883</v>
      </c>
      <c r="F240" s="238" t="n">
        <v>0.495884161459898</v>
      </c>
      <c r="G240" s="238" t="n">
        <v>-0.968548219121018</v>
      </c>
      <c r="H240" s="238" t="n">
        <v>0.487551867219921</v>
      </c>
      <c r="I240" s="238" t="n">
        <v>3.04336468129571</v>
      </c>
      <c r="J240" s="238" t="n">
        <v>1.0659251535164</v>
      </c>
      <c r="K240" s="238" t="n">
        <v>-0.183465198945072</v>
      </c>
      <c r="L240" s="208"/>
      <c r="M240" s="208"/>
      <c r="N240" s="208"/>
    </row>
    <row r="241" customFormat="false" ht="11.1" hidden="true" customHeight="true" outlineLevel="0" collapsed="false">
      <c r="A241" s="206"/>
      <c r="B241" s="205" t="s">
        <v>316</v>
      </c>
      <c r="C241" s="238" t="n">
        <v>0.167224080267545</v>
      </c>
      <c r="D241" s="238" t="n">
        <v>-1.5873015873016</v>
      </c>
      <c r="E241" s="238" t="n">
        <v>-0.475059382422799</v>
      </c>
      <c r="F241" s="238" t="n">
        <v>-0.0636469714649479</v>
      </c>
      <c r="G241" s="238" t="n">
        <v>-2.58603340712416</v>
      </c>
      <c r="H241" s="238" t="n">
        <v>1.97318007662834</v>
      </c>
      <c r="I241" s="238" t="n">
        <v>3.84371432195864</v>
      </c>
      <c r="J241" s="238" t="n">
        <v>0.25</v>
      </c>
      <c r="K241" s="238" t="n">
        <v>-0.583991755410523</v>
      </c>
      <c r="L241" s="208"/>
      <c r="M241" s="208"/>
      <c r="N241" s="208"/>
    </row>
    <row r="242" customFormat="false" ht="11.1" hidden="true" customHeight="true" outlineLevel="0" collapsed="false">
      <c r="A242" s="206"/>
      <c r="B242" s="205" t="s">
        <v>317</v>
      </c>
      <c r="C242" s="238" t="n">
        <v>0.475536299270843</v>
      </c>
      <c r="D242" s="238" t="n">
        <v>0.531171372658662</v>
      </c>
      <c r="E242" s="238" t="n">
        <v>1.36798905608755</v>
      </c>
      <c r="F242" s="238" t="n">
        <v>0.733886407147423</v>
      </c>
      <c r="G242" s="238" t="n">
        <v>-1.97348134443416</v>
      </c>
      <c r="H242" s="238" t="n">
        <v>0.60661207158023</v>
      </c>
      <c r="I242" s="238" t="n">
        <v>3.31150843616217</v>
      </c>
      <c r="J242" s="238" t="n">
        <v>0.261349336947063</v>
      </c>
      <c r="K242" s="238" t="n">
        <v>-0.915771622385535</v>
      </c>
      <c r="L242" s="208"/>
      <c r="M242" s="208"/>
      <c r="N242" s="208"/>
    </row>
    <row r="243" customFormat="false" ht="11.1" hidden="true" customHeight="true" outlineLevel="0" collapsed="false">
      <c r="A243" s="206"/>
      <c r="B243" s="205" t="s">
        <v>318</v>
      </c>
      <c r="C243" s="238" t="n">
        <v>1.42584596847072</v>
      </c>
      <c r="D243" s="238" t="n">
        <v>1.18264271741064</v>
      </c>
      <c r="E243" s="238" t="n">
        <v>1.66877142341693</v>
      </c>
      <c r="F243" s="238" t="n">
        <v>0.455175143479124</v>
      </c>
      <c r="G243" s="238" t="n">
        <v>-0.446189541317153</v>
      </c>
      <c r="H243" s="238" t="n">
        <v>5.08155583437893</v>
      </c>
      <c r="I243" s="238" t="n">
        <v>3.69405099150141</v>
      </c>
      <c r="J243" s="238" t="n">
        <v>0.94736842105263</v>
      </c>
      <c r="K243" s="238" t="n">
        <v>-0.499891327972165</v>
      </c>
      <c r="L243" s="208"/>
      <c r="M243" s="208"/>
      <c r="N243" s="208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-0.478876237096955</v>
      </c>
      <c r="D244" s="238" t="n">
        <v>-0.776397515527961</v>
      </c>
      <c r="E244" s="238" t="n">
        <v>1.48230088495573</v>
      </c>
      <c r="F244" s="238" t="n">
        <v>0.266456133425436</v>
      </c>
      <c r="G244" s="238" t="n">
        <v>-2.06120517404564</v>
      </c>
      <c r="H244" s="238" t="n">
        <v>-2.1988231650666</v>
      </c>
      <c r="I244" s="238" t="n">
        <v>0.722525034858663</v>
      </c>
      <c r="J244" s="238" t="n">
        <v>-0.0114639458901706</v>
      </c>
      <c r="K244" s="238" t="n">
        <v>-0.57438253877082</v>
      </c>
      <c r="L244" s="208"/>
      <c r="M244" s="208"/>
      <c r="N244" s="208"/>
    </row>
    <row r="245" customFormat="false" ht="11.1" hidden="true" customHeight="true" outlineLevel="0" collapsed="false">
      <c r="A245" s="206"/>
      <c r="B245" s="205" t="s">
        <v>316</v>
      </c>
      <c r="C245" s="238" t="n">
        <v>1.72161936560936</v>
      </c>
      <c r="D245" s="238" t="n">
        <v>2.41935483870968</v>
      </c>
      <c r="E245" s="238" t="n">
        <v>4.79402303621458</v>
      </c>
      <c r="F245" s="238" t="n">
        <v>1.31620847043838</v>
      </c>
      <c r="G245" s="238" t="n">
        <v>0.361532899493852</v>
      </c>
      <c r="H245" s="238" t="n">
        <v>1.97257185797484</v>
      </c>
      <c r="I245" s="238" t="n">
        <v>2.02785243097972</v>
      </c>
      <c r="J245" s="238" t="n">
        <v>1.00748129675812</v>
      </c>
      <c r="K245" s="238" t="n">
        <v>1.02510942179221</v>
      </c>
      <c r="L245" s="208"/>
      <c r="M245" s="208"/>
      <c r="N245" s="208"/>
    </row>
    <row r="246" customFormat="false" ht="11.1" hidden="true" customHeight="true" outlineLevel="0" collapsed="false">
      <c r="A246" s="206"/>
      <c r="B246" s="205" t="s">
        <v>317</v>
      </c>
      <c r="C246" s="238" t="n">
        <v>1.40933950357594</v>
      </c>
      <c r="D246" s="238" t="n">
        <v>1.25139043381537</v>
      </c>
      <c r="E246" s="238" t="n">
        <v>2.62638845634797</v>
      </c>
      <c r="F246" s="238" t="n">
        <v>1.45707950586001</v>
      </c>
      <c r="G246" s="238" t="n">
        <v>-0.325049806018669</v>
      </c>
      <c r="H246" s="238" t="n">
        <v>1.49733695106018</v>
      </c>
      <c r="I246" s="238" t="n">
        <v>1.82815356489945</v>
      </c>
      <c r="J246" s="238" t="n">
        <v>2.40393898435991</v>
      </c>
      <c r="K246" s="238" t="n">
        <v>1.1410314924692</v>
      </c>
      <c r="L246" s="208"/>
      <c r="M246" s="208"/>
      <c r="N246" s="208"/>
    </row>
    <row r="247" customFormat="false" ht="11.1" hidden="true" customHeight="true" outlineLevel="0" collapsed="false">
      <c r="A247" s="206"/>
      <c r="B247" s="205" t="s">
        <v>318</v>
      </c>
      <c r="C247" s="238" t="n">
        <v>-0.0495000495000681</v>
      </c>
      <c r="D247" s="238" t="n">
        <v>-0.966693031022075</v>
      </c>
      <c r="E247" s="238" t="n">
        <v>3.14967616005679</v>
      </c>
      <c r="F247" s="238" t="n">
        <v>-0.502364066193849</v>
      </c>
      <c r="G247" s="238" t="n">
        <v>-1.33560415919686</v>
      </c>
      <c r="H247" s="238" t="n">
        <v>-1.4726368159204</v>
      </c>
      <c r="I247" s="238" t="n">
        <v>1.60638181619494</v>
      </c>
      <c r="J247" s="238" t="n">
        <v>1.44942648592283</v>
      </c>
      <c r="K247" s="238" t="n">
        <v>0.917431192660544</v>
      </c>
      <c r="L247" s="208"/>
      <c r="M247" s="208"/>
      <c r="N247" s="208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2.02095808383234</v>
      </c>
      <c r="D248" s="238" t="n">
        <v>0.890062597809077</v>
      </c>
      <c r="E248" s="238" t="n">
        <v>1.58055373882713</v>
      </c>
      <c r="F248" s="238" t="n">
        <v>1.63385826771653</v>
      </c>
      <c r="G248" s="238" t="n">
        <v>5.98088693224526</v>
      </c>
      <c r="H248" s="238" t="n">
        <v>1.19273801984379</v>
      </c>
      <c r="I248" s="238" t="n">
        <v>2.70576390636799</v>
      </c>
      <c r="J248" s="238" t="n">
        <v>0.481540930979136</v>
      </c>
      <c r="K248" s="238" t="n">
        <v>2.74985557481227</v>
      </c>
      <c r="L248" s="208"/>
      <c r="M248" s="208"/>
      <c r="N248" s="208"/>
    </row>
    <row r="249" customFormat="false" ht="11.1" hidden="true" customHeight="true" outlineLevel="0" collapsed="false">
      <c r="A249" s="206"/>
      <c r="B249" s="205" t="s">
        <v>316</v>
      </c>
      <c r="C249" s="238" t="n">
        <v>1.02574623038261</v>
      </c>
      <c r="D249" s="238" t="n">
        <v>-0.606389718526572</v>
      </c>
      <c r="E249" s="238" t="n">
        <v>3.64392514110308</v>
      </c>
      <c r="F249" s="238" t="n">
        <v>1.04766893661603</v>
      </c>
      <c r="G249" s="238" t="n">
        <v>4.72416632358997</v>
      </c>
      <c r="H249" s="238" t="n">
        <v>-1.39093588798821</v>
      </c>
      <c r="I249" s="238" t="n">
        <v>0.957854406130252</v>
      </c>
      <c r="J249" s="238" t="n">
        <v>2.33063401145566</v>
      </c>
      <c r="K249" s="238" t="n">
        <v>2.37145137384564</v>
      </c>
      <c r="L249" s="208"/>
      <c r="M249" s="208"/>
      <c r="N249" s="208"/>
    </row>
    <row r="250" customFormat="false" ht="11.1" hidden="true" customHeight="true" outlineLevel="0" collapsed="false">
      <c r="A250" s="206"/>
      <c r="B250" s="205" t="s">
        <v>317</v>
      </c>
      <c r="C250" s="238" t="n">
        <v>1.50383737813733</v>
      </c>
      <c r="D250" s="238" t="n">
        <v>-1.85846379199853</v>
      </c>
      <c r="E250" s="238" t="n">
        <v>2.44790612988064</v>
      </c>
      <c r="F250" s="238" t="n">
        <v>0.74929753356227</v>
      </c>
      <c r="G250" s="238" t="n">
        <v>5.6175047338523</v>
      </c>
      <c r="H250" s="238" t="n">
        <v>2.51485148514851</v>
      </c>
      <c r="I250" s="238" t="n">
        <v>1.95092758827052</v>
      </c>
      <c r="J250" s="238" t="n">
        <v>2.69633261054022</v>
      </c>
      <c r="K250" s="238" t="n">
        <v>1.88402527075813</v>
      </c>
      <c r="L250" s="208"/>
      <c r="M250" s="208"/>
      <c r="N250" s="208"/>
    </row>
    <row r="251" customFormat="false" ht="11.1" hidden="true" customHeight="true" outlineLevel="0" collapsed="false">
      <c r="A251" s="206"/>
      <c r="B251" s="205" t="s">
        <v>318</v>
      </c>
      <c r="C251" s="238" t="n">
        <v>2.53565768621236</v>
      </c>
      <c r="D251" s="238" t="n">
        <v>-2.44032301002751</v>
      </c>
      <c r="E251" s="238" t="n">
        <v>1.27300877343883</v>
      </c>
      <c r="F251" s="238" t="n">
        <v>-0.613800613800621</v>
      </c>
      <c r="G251" s="238" t="n">
        <v>8.57636049786501</v>
      </c>
      <c r="H251" s="238" t="n">
        <v>8.94768733589173</v>
      </c>
      <c r="I251" s="238" t="n">
        <v>4.07614540761455</v>
      </c>
      <c r="J251" s="238" t="n">
        <v>1.63428923835953</v>
      </c>
      <c r="K251" s="238" t="n">
        <v>2.61904761904761</v>
      </c>
      <c r="L251" s="208"/>
      <c r="M251" s="208"/>
      <c r="N251" s="208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0.199140551304893</v>
      </c>
      <c r="D252" s="238" t="n">
        <v>0.552593310712553</v>
      </c>
      <c r="E252" s="238" t="n">
        <v>3.15484494044425</v>
      </c>
      <c r="F252" s="238" t="n">
        <v>-3.93182258376913</v>
      </c>
      <c r="G252" s="238" t="n">
        <v>-0.466058763931116</v>
      </c>
      <c r="H252" s="238" t="n">
        <v>-2.61812871596955</v>
      </c>
      <c r="I252" s="238" t="n">
        <v>6.37176816566598</v>
      </c>
      <c r="J252" s="238" t="n">
        <v>4.10771337288909</v>
      </c>
      <c r="K252" s="238" t="n">
        <v>3.6995389632295</v>
      </c>
      <c r="L252" s="208"/>
      <c r="M252" s="208"/>
      <c r="N252" s="208"/>
    </row>
    <row r="253" customFormat="false" ht="11.1" hidden="true" customHeight="true" outlineLevel="0" collapsed="false">
      <c r="A253" s="206"/>
      <c r="B253" s="205" t="s">
        <v>316</v>
      </c>
      <c r="C253" s="238" t="n">
        <v>0.0304599451720975</v>
      </c>
      <c r="D253" s="238" t="n">
        <v>-2.05791294846111</v>
      </c>
      <c r="E253" s="238" t="n">
        <v>1.48084455909047</v>
      </c>
      <c r="F253" s="238" t="n">
        <v>-1.80404354587871</v>
      </c>
      <c r="G253" s="238" t="n">
        <v>-2.07371007371007</v>
      </c>
      <c r="H253" s="238" t="n">
        <v>-2.33535730966838</v>
      </c>
      <c r="I253" s="238" t="n">
        <v>6.2737191650854</v>
      </c>
      <c r="J253" s="238" t="n">
        <v>2.32580582899054</v>
      </c>
      <c r="K253" s="238" t="n">
        <v>3.0627018598953</v>
      </c>
      <c r="L253" s="208"/>
      <c r="M253" s="208"/>
      <c r="N253" s="208"/>
    </row>
    <row r="254" customFormat="false" ht="11.1" hidden="true" customHeight="true" outlineLevel="0" collapsed="false">
      <c r="A254" s="206"/>
      <c r="B254" s="205" t="s">
        <v>317</v>
      </c>
      <c r="C254" s="238" t="n">
        <v>0.153264534586683</v>
      </c>
      <c r="D254" s="238" t="n">
        <v>-2.94776119402985</v>
      </c>
      <c r="E254" s="238" t="n">
        <v>4.96642969984202</v>
      </c>
      <c r="F254" s="238" t="n">
        <v>-1.14657576696622</v>
      </c>
      <c r="G254" s="238" t="n">
        <v>-2.53984063745021</v>
      </c>
      <c r="H254" s="238" t="n">
        <v>-2.77187560363144</v>
      </c>
      <c r="I254" s="238" t="n">
        <v>7.02042733035924</v>
      </c>
      <c r="J254" s="238" t="n">
        <v>0.275406224180671</v>
      </c>
      <c r="K254" s="238" t="n">
        <v>3.25545343815745</v>
      </c>
      <c r="L254" s="208"/>
      <c r="M254" s="208"/>
      <c r="N254" s="208"/>
    </row>
    <row r="255" customFormat="false" ht="11.1" hidden="true" customHeight="true" outlineLevel="0" collapsed="false">
      <c r="A255" s="206"/>
      <c r="B255" s="205" t="s">
        <v>318</v>
      </c>
      <c r="C255" s="238" t="n">
        <v>-1.11089644513137</v>
      </c>
      <c r="D255" s="238" t="n">
        <v>-2.38311806439877</v>
      </c>
      <c r="E255" s="238" t="n">
        <v>0.229318838117905</v>
      </c>
      <c r="F255" s="238" t="n">
        <v>0.826775575256505</v>
      </c>
      <c r="G255" s="238" t="n">
        <v>-6.61869299640199</v>
      </c>
      <c r="H255" s="238" t="n">
        <v>-8.54653318502039</v>
      </c>
      <c r="I255" s="238" t="n">
        <v>5.03255141056114</v>
      </c>
      <c r="J255" s="238" t="n">
        <v>2.44741100323624</v>
      </c>
      <c r="K255" s="238" t="n">
        <v>2.26745412360263</v>
      </c>
      <c r="L255" s="208"/>
      <c r="M255" s="208"/>
      <c r="N255" s="208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0.523012552301253</v>
      </c>
      <c r="D256" s="238" t="n">
        <v>-5.39915156189741</v>
      </c>
      <c r="E256" s="238" t="n">
        <v>-3.26641006969729</v>
      </c>
      <c r="F256" s="238" t="n">
        <v>1.82459677419355</v>
      </c>
      <c r="G256" s="238" t="n">
        <v>-5.25244299674267</v>
      </c>
      <c r="H256" s="238" t="n">
        <v>2.7527849185947</v>
      </c>
      <c r="I256" s="238" t="n">
        <v>6.63518027876972</v>
      </c>
      <c r="J256" s="238" t="n">
        <v>0.0109601052170234</v>
      </c>
      <c r="K256" s="238" t="n">
        <v>1.46389069616136</v>
      </c>
      <c r="L256" s="208"/>
      <c r="M256" s="208"/>
      <c r="N256" s="208"/>
    </row>
    <row r="257" customFormat="false" ht="11.1" hidden="true" customHeight="true" outlineLevel="0" collapsed="false">
      <c r="A257" s="206"/>
      <c r="B257" s="205" t="s">
        <v>316</v>
      </c>
      <c r="C257" s="238" t="n">
        <v>0.913520097442145</v>
      </c>
      <c r="D257" s="238" t="n">
        <v>-3.96987727779845</v>
      </c>
      <c r="E257" s="238" t="n">
        <v>-3.28563359066088</v>
      </c>
      <c r="F257" s="238" t="n">
        <v>1.93221412733608</v>
      </c>
      <c r="G257" s="238" t="n">
        <v>-4.41589723002811</v>
      </c>
      <c r="H257" s="238" t="n">
        <v>2.23816355810618</v>
      </c>
      <c r="I257" s="238" t="n">
        <v>7.45452516460216</v>
      </c>
      <c r="J257" s="238" t="n">
        <v>0.264076204847697</v>
      </c>
      <c r="K257" s="238" t="n">
        <v>1.94510481953749</v>
      </c>
      <c r="L257" s="208"/>
      <c r="M257" s="208"/>
      <c r="N257" s="208"/>
    </row>
    <row r="258" customFormat="false" ht="11.1" hidden="true" customHeight="true" outlineLevel="0" collapsed="false">
      <c r="A258" s="206"/>
      <c r="B258" s="205" t="s">
        <v>317</v>
      </c>
      <c r="C258" s="238" t="n">
        <v>0.510099979595992</v>
      </c>
      <c r="D258" s="238" t="n">
        <v>-1.77816224529028</v>
      </c>
      <c r="E258" s="238" t="n">
        <v>-1.58028407487537</v>
      </c>
      <c r="F258" s="238" t="n">
        <v>1.8390804597701</v>
      </c>
      <c r="G258" s="238" t="n">
        <v>-3.57690342360756</v>
      </c>
      <c r="H258" s="238" t="n">
        <v>-1.25161418496077</v>
      </c>
      <c r="I258" s="238" t="n">
        <v>5.44098288723124</v>
      </c>
      <c r="J258" s="238" t="n">
        <v>0.375354756019391</v>
      </c>
      <c r="K258" s="238" t="n">
        <v>1.61930294906168</v>
      </c>
      <c r="L258" s="208"/>
      <c r="M258" s="208"/>
      <c r="N258" s="208"/>
    </row>
    <row r="259" customFormat="false" ht="11.1" hidden="true" customHeight="true" outlineLevel="0" collapsed="false">
      <c r="A259" s="206"/>
      <c r="B259" s="205" t="s">
        <v>318</v>
      </c>
      <c r="C259" s="238" t="n">
        <v>-0.273517632118782</v>
      </c>
      <c r="D259" s="238" t="n">
        <v>-1.8263138278047</v>
      </c>
      <c r="E259" s="238" t="n">
        <v>-3.5335988475553</v>
      </c>
      <c r="F259" s="238" t="n">
        <v>1.25469274846867</v>
      </c>
      <c r="G259" s="238" t="n">
        <v>-5.40322580645162</v>
      </c>
      <c r="H259" s="238" t="n">
        <v>-2.56436245692277</v>
      </c>
      <c r="I259" s="238" t="n">
        <v>4.40771349862258</v>
      </c>
      <c r="J259" s="238" t="n">
        <v>-1.03652517275418</v>
      </c>
      <c r="K259" s="238" t="n">
        <v>1.63968237599256</v>
      </c>
      <c r="L259" s="208"/>
      <c r="M259" s="208"/>
      <c r="N259" s="208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499479708636841</v>
      </c>
      <c r="D260" s="238" t="n">
        <v>-3.56706074194864</v>
      </c>
      <c r="E260" s="238" t="n">
        <v>-5.45219916120013</v>
      </c>
      <c r="F260" s="238" t="n">
        <v>2.55420255420256</v>
      </c>
      <c r="G260" s="238" t="n">
        <v>-4.56596476149549</v>
      </c>
      <c r="H260" s="238" t="n">
        <v>4.38861669967685</v>
      </c>
      <c r="I260" s="238" t="n">
        <v>0.929026682510539</v>
      </c>
      <c r="J260" s="238" t="n">
        <v>-5.33698630136988</v>
      </c>
      <c r="K260" s="238" t="n">
        <v>1.6885753980977</v>
      </c>
      <c r="L260" s="208"/>
      <c r="M260" s="208"/>
      <c r="N260" s="208"/>
    </row>
    <row r="261" customFormat="false" ht="11.1" hidden="true" customHeight="true" outlineLevel="0" collapsed="false">
      <c r="A261" s="206"/>
      <c r="B261" s="205" t="s">
        <v>316</v>
      </c>
      <c r="C261" s="238" t="n">
        <v>0.392275196137604</v>
      </c>
      <c r="D261" s="238" t="n">
        <v>1.03591828831443</v>
      </c>
      <c r="E261" s="238" t="n">
        <v>-4.23440085661444</v>
      </c>
      <c r="F261" s="238" t="n">
        <v>-0.984048062979085</v>
      </c>
      <c r="G261" s="238" t="n">
        <v>-4.92440151196976</v>
      </c>
      <c r="H261" s="238" t="n">
        <v>6.16521657779026</v>
      </c>
      <c r="I261" s="238" t="n">
        <v>-1.3293176861564</v>
      </c>
      <c r="J261" s="238" t="n">
        <v>-3.51801335716301</v>
      </c>
      <c r="K261" s="238" t="n">
        <v>1.19779520881916</v>
      </c>
      <c r="L261" s="208"/>
      <c r="M261" s="208"/>
      <c r="N261" s="208"/>
    </row>
    <row r="262" customFormat="false" ht="11.1" hidden="true" customHeight="true" outlineLevel="0" collapsed="false">
      <c r="A262" s="206"/>
      <c r="B262" s="205" t="s">
        <v>317</v>
      </c>
      <c r="C262" s="238" t="n">
        <v>-0.274056029232639</v>
      </c>
      <c r="D262" s="238" t="n">
        <v>-1.027497798219</v>
      </c>
      <c r="E262" s="238" t="n">
        <v>-6.08812004205294</v>
      </c>
      <c r="F262" s="238" t="n">
        <v>-2.19577262466653</v>
      </c>
      <c r="G262" s="238" t="n">
        <v>-4.43031266560678</v>
      </c>
      <c r="H262" s="238" t="n">
        <v>5.32139623780306</v>
      </c>
      <c r="I262" s="238" t="n">
        <v>-0.603412401165201</v>
      </c>
      <c r="J262" s="238" t="n">
        <v>-2.57205399489239</v>
      </c>
      <c r="K262" s="238" t="n">
        <v>1.73068805403122</v>
      </c>
      <c r="L262" s="208"/>
      <c r="M262" s="208"/>
      <c r="N262" s="208"/>
    </row>
    <row r="263" customFormat="false" ht="11.1" hidden="true" customHeight="true" outlineLevel="0" collapsed="false">
      <c r="A263" s="206"/>
      <c r="B263" s="205" t="s">
        <v>318</v>
      </c>
      <c r="C263" s="238" t="n">
        <v>-0.0391811147027283</v>
      </c>
      <c r="D263" s="238" t="n">
        <v>0.44608959757025</v>
      </c>
      <c r="E263" s="238" t="n">
        <v>-2.60014054813774</v>
      </c>
      <c r="F263" s="238" t="n">
        <v>-1.51234266757733</v>
      </c>
      <c r="G263" s="238" t="n">
        <v>-3.34375296012124</v>
      </c>
      <c r="H263" s="238" t="n">
        <v>2.37178820347445</v>
      </c>
      <c r="I263" s="238" t="n">
        <v>1.63965322276667</v>
      </c>
      <c r="J263" s="238" t="n">
        <v>-4.01995012468828</v>
      </c>
      <c r="K263" s="238" t="n">
        <v>1.89732142857144</v>
      </c>
      <c r="L263" s="208"/>
      <c r="M263" s="208"/>
      <c r="N263" s="208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0.041416442327602</v>
      </c>
      <c r="D264" s="238" t="n">
        <v>-0.137391671950965</v>
      </c>
      <c r="E264" s="238" t="n">
        <v>1.41037306642401</v>
      </c>
      <c r="F264" s="238" t="n">
        <v>-0.279949802104454</v>
      </c>
      <c r="G264" s="238" t="n">
        <v>6.15782956208489</v>
      </c>
      <c r="H264" s="238" t="n">
        <v>-6.28120631116438</v>
      </c>
      <c r="I264" s="238" t="n">
        <v>1.25227443005458</v>
      </c>
      <c r="J264" s="238" t="n">
        <v>0.300995600833545</v>
      </c>
      <c r="K264" s="238" t="n">
        <v>3.31056227009982</v>
      </c>
      <c r="L264" s="208"/>
      <c r="M264" s="208"/>
      <c r="N264" s="208"/>
    </row>
    <row r="265" customFormat="false" ht="11.1" hidden="false" customHeight="true" outlineLevel="0" collapsed="false">
      <c r="A265" s="206"/>
      <c r="B265" s="205" t="s">
        <v>316</v>
      </c>
      <c r="C265" s="238" t="n">
        <v>-0.19036168720568</v>
      </c>
      <c r="D265" s="238" t="n">
        <v>-3.52625527021847</v>
      </c>
      <c r="E265" s="238" t="n">
        <v>-1.3722301280748</v>
      </c>
      <c r="F265" s="238" t="n">
        <v>1.63196987132545</v>
      </c>
      <c r="G265" s="238" t="n">
        <v>7.63114301490889</v>
      </c>
      <c r="H265" s="238" t="n">
        <v>-7.56961579132887</v>
      </c>
      <c r="I265" s="238" t="n">
        <v>2.75760446268814</v>
      </c>
      <c r="J265" s="238" t="n">
        <v>0.994442819537895</v>
      </c>
      <c r="K265" s="238" t="n">
        <v>3.72892007960617</v>
      </c>
      <c r="L265" s="208"/>
      <c r="M265" s="208"/>
      <c r="N265" s="208"/>
    </row>
    <row r="266" customFormat="false" ht="11.1" hidden="false" customHeight="true" outlineLevel="0" collapsed="false">
      <c r="A266" s="206"/>
      <c r="B266" s="205" t="s">
        <v>317</v>
      </c>
      <c r="C266" s="238" t="n">
        <v>1.54707379134859</v>
      </c>
      <c r="D266" s="238" t="n">
        <v>-0.790982796124183</v>
      </c>
      <c r="E266" s="238" t="n">
        <v>3.63321799307958</v>
      </c>
      <c r="F266" s="238" t="n">
        <v>1.03860679815359</v>
      </c>
      <c r="G266" s="238" t="n">
        <v>8.57269601863149</v>
      </c>
      <c r="H266" s="238" t="n">
        <v>-2.69340974212035</v>
      </c>
      <c r="I266" s="238" t="n">
        <v>3.27611471634917</v>
      </c>
      <c r="J266" s="238" t="n">
        <v>2.94888597640892</v>
      </c>
      <c r="K266" s="238" t="n">
        <v>3.77593360995851</v>
      </c>
      <c r="L266" s="208"/>
      <c r="M266" s="208"/>
      <c r="N266" s="208"/>
    </row>
    <row r="267" customFormat="false" ht="11.1" hidden="false" customHeight="true" outlineLevel="0" collapsed="false">
      <c r="A267" s="206"/>
      <c r="B267" s="205" t="s">
        <v>318</v>
      </c>
      <c r="C267" s="238" t="n">
        <v>1.90102890739834</v>
      </c>
      <c r="D267" s="238" t="n">
        <v>-1.25673249551167</v>
      </c>
      <c r="E267" s="238" t="n">
        <v>0.992063492063508</v>
      </c>
      <c r="F267" s="238" t="n">
        <v>2.2686744600753</v>
      </c>
      <c r="G267" s="238" t="n">
        <v>8.12426499411994</v>
      </c>
      <c r="H267" s="238" t="n">
        <v>0.985672187785809</v>
      </c>
      <c r="I267" s="238" t="n">
        <v>1.14036714259225</v>
      </c>
      <c r="J267" s="238" t="n">
        <v>3.7206401995427</v>
      </c>
      <c r="K267" s="238" t="n">
        <v>2.1905805038335</v>
      </c>
      <c r="L267" s="208"/>
      <c r="M267" s="208"/>
      <c r="N267" s="208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2.58745601324777</v>
      </c>
      <c r="D268" s="238" t="n">
        <v>1.79913218329983</v>
      </c>
      <c r="E268" s="238" t="n">
        <v>2.56841633019292</v>
      </c>
      <c r="F268" s="238" t="n">
        <v>-1.52952565343659</v>
      </c>
      <c r="G268" s="238" t="n">
        <v>5.51431601272535</v>
      </c>
      <c r="H268" s="238" t="n">
        <v>7.52264251465104</v>
      </c>
      <c r="I268" s="238" t="n">
        <v>4.67230443974631</v>
      </c>
      <c r="J268" s="238" t="n">
        <v>3.32409972299168</v>
      </c>
      <c r="K268" s="238" t="n">
        <v>2.54323499491353</v>
      </c>
      <c r="L268" s="208"/>
      <c r="M268" s="208"/>
      <c r="N268" s="208"/>
    </row>
    <row r="269" customFormat="false" ht="11.1" hidden="false" customHeight="true" outlineLevel="0" collapsed="false">
      <c r="A269" s="206"/>
      <c r="B269" s="205" t="s">
        <v>316</v>
      </c>
      <c r="C269" s="238" t="n">
        <v>2.47942180285084</v>
      </c>
      <c r="D269" s="238" t="n">
        <v>1.97655939610648</v>
      </c>
      <c r="E269" s="238" t="n">
        <v>6.14243017623414</v>
      </c>
      <c r="F269" s="238" t="n">
        <v>-1.20432321152857</v>
      </c>
      <c r="G269" s="238" t="n">
        <v>5.02770367330187</v>
      </c>
      <c r="H269" s="238" t="n">
        <v>4.19487081704644</v>
      </c>
      <c r="I269" s="238" t="n">
        <v>4.6399672231896</v>
      </c>
      <c r="J269" s="238" t="n">
        <v>3.62969398590596</v>
      </c>
      <c r="K269" s="238" t="n">
        <v>2.72644653135414</v>
      </c>
      <c r="L269" s="208"/>
      <c r="M269" s="208"/>
      <c r="N269" s="208"/>
    </row>
    <row r="270" customFormat="false" ht="11.1" hidden="false" customHeight="true" outlineLevel="0" collapsed="false">
      <c r="A270" s="206"/>
      <c r="B270" s="205" t="s">
        <v>317</v>
      </c>
      <c r="C270" s="238" t="n">
        <v>2.42557883131202</v>
      </c>
      <c r="D270" s="238" t="n">
        <v>1.93342635040861</v>
      </c>
      <c r="E270" s="238" t="n">
        <v>-0.62849847785526</v>
      </c>
      <c r="F270" s="238" t="n">
        <v>-0.0830651022739062</v>
      </c>
      <c r="G270" s="238" t="n">
        <v>4.84167517875382</v>
      </c>
      <c r="H270" s="238" t="n">
        <v>4.37769925402436</v>
      </c>
      <c r="I270" s="238" t="n">
        <v>4.79375696767002</v>
      </c>
      <c r="J270" s="238" t="n">
        <v>1.30035464217515</v>
      </c>
      <c r="K270" s="238" t="n">
        <v>3.32866853258696</v>
      </c>
      <c r="L270" s="208"/>
      <c r="M270" s="208"/>
      <c r="N270" s="208"/>
    </row>
    <row r="271" customFormat="false" ht="11.1" hidden="false" customHeight="true" outlineLevel="0" collapsed="false">
      <c r="A271" s="206"/>
      <c r="B271" s="205" t="s">
        <v>318</v>
      </c>
      <c r="C271" s="238" t="n">
        <v>1.75978459467257</v>
      </c>
      <c r="D271" s="238" t="n">
        <v>1.1578947368421</v>
      </c>
      <c r="E271" s="238" t="n">
        <v>0.348276477942491</v>
      </c>
      <c r="F271" s="238" t="n">
        <v>-1.86961154703091</v>
      </c>
      <c r="G271" s="238" t="n">
        <v>4.96691742952959</v>
      </c>
      <c r="H271" s="238" t="n">
        <v>2.99859126584828</v>
      </c>
      <c r="I271" s="238" t="n">
        <v>4.46420386836557</v>
      </c>
      <c r="J271" s="238" t="n">
        <v>2.92585170340682</v>
      </c>
      <c r="K271" s="238" t="n">
        <v>3.55646497125596</v>
      </c>
      <c r="L271" s="208"/>
      <c r="M271" s="208"/>
      <c r="N271" s="208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1.54358353510895</v>
      </c>
      <c r="D272" s="238" t="n">
        <v>-1.49703711404511</v>
      </c>
      <c r="E272" s="238" t="n">
        <v>6.38600328048113</v>
      </c>
      <c r="F272" s="238" t="n">
        <v>0.678332677939437</v>
      </c>
      <c r="G272" s="238" t="n">
        <v>6.08040201005025</v>
      </c>
      <c r="H272" s="238" t="n">
        <v>0.198196412644933</v>
      </c>
      <c r="I272" s="238" t="n">
        <v>2.464148656837</v>
      </c>
      <c r="J272" s="238" t="n">
        <v>2.36818588025022</v>
      </c>
      <c r="K272" s="238" t="n">
        <v>2.61904761904761</v>
      </c>
      <c r="L272" s="208"/>
      <c r="M272" s="208"/>
      <c r="N272" s="208"/>
    </row>
    <row r="273" customFormat="false" ht="11.1" hidden="false" customHeight="true" outlineLevel="0" collapsed="false">
      <c r="A273" s="206"/>
      <c r="B273" s="205" t="s">
        <v>316</v>
      </c>
      <c r="C273" s="238" t="n">
        <v>0.744441179351554</v>
      </c>
      <c r="D273" s="238" t="n">
        <v>-1.67527028343235</v>
      </c>
      <c r="E273" s="238" t="n">
        <v>-0.427225944266425</v>
      </c>
      <c r="F273" s="238" t="n">
        <v>1.68785163575744</v>
      </c>
      <c r="G273" s="238" t="n">
        <v>2.47166862055491</v>
      </c>
      <c r="H273" s="238" t="n">
        <v>-0.31109891115382</v>
      </c>
      <c r="I273" s="238" t="n">
        <v>0.890759592795604</v>
      </c>
      <c r="J273" s="238" t="n">
        <v>0.186306474149987</v>
      </c>
      <c r="K273" s="238" t="n">
        <v>2.01513811068514</v>
      </c>
      <c r="L273" s="208"/>
      <c r="M273" s="208"/>
      <c r="N273" s="208"/>
    </row>
    <row r="274" customFormat="false" ht="11.1" hidden="false" customHeight="true" outlineLevel="0" collapsed="false">
      <c r="A274" s="206"/>
      <c r="B274" s="205" t="s">
        <v>317</v>
      </c>
      <c r="C274" s="238" t="n">
        <v>0.0391427732654819</v>
      </c>
      <c r="D274" s="238" t="n">
        <v>-2.80602268283144</v>
      </c>
      <c r="E274" s="238" t="n">
        <v>2.2828342721613</v>
      </c>
      <c r="F274" s="238" t="n">
        <v>0.124701236620581</v>
      </c>
      <c r="G274" s="238" t="n">
        <v>1.0522213561964</v>
      </c>
      <c r="H274" s="238" t="n">
        <v>-0.37615196539403</v>
      </c>
      <c r="I274" s="238" t="n">
        <v>-0.686653771760163</v>
      </c>
      <c r="J274" s="238" t="n">
        <v>0.72710951526031</v>
      </c>
      <c r="K274" s="238" t="n">
        <v>1.61555577053304</v>
      </c>
      <c r="L274" s="208"/>
      <c r="M274" s="208"/>
      <c r="N274" s="208"/>
    </row>
    <row r="275" customFormat="false" ht="11.1" hidden="false" customHeight="true" outlineLevel="0" collapsed="false">
      <c r="A275" s="206"/>
      <c r="B275" s="205" t="s">
        <v>318</v>
      </c>
      <c r="C275" s="238" t="n">
        <v>0.207900207900224</v>
      </c>
      <c r="D275" s="238" t="n">
        <v>-1.89196859332135</v>
      </c>
      <c r="E275" s="238" t="n">
        <v>0.685236273026618</v>
      </c>
      <c r="F275" s="238" t="n">
        <v>1.52023692003948</v>
      </c>
      <c r="G275" s="238" t="n">
        <v>1.18297210948968</v>
      </c>
      <c r="H275" s="238" t="n">
        <v>-1.45564673700663</v>
      </c>
      <c r="I275" s="238" t="n">
        <v>-1.11442611442611</v>
      </c>
      <c r="J275" s="238" t="n">
        <v>-0.0973520249221167</v>
      </c>
      <c r="K275" s="238" t="n">
        <v>2.02295822356042</v>
      </c>
      <c r="L275" s="208"/>
      <c r="M275" s="208"/>
      <c r="N275" s="208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-0.576254346746168</v>
      </c>
      <c r="D276" s="238" t="n">
        <v>-1.02374670184696</v>
      </c>
      <c r="E276" s="238" t="n">
        <v>-1.99403844177203</v>
      </c>
      <c r="F276" s="238" t="n">
        <v>2.08963968362465</v>
      </c>
      <c r="G276" s="238" t="n">
        <v>-2.33064898152534</v>
      </c>
      <c r="H276" s="238" t="n">
        <v>-3.87696568094155</v>
      </c>
      <c r="I276" s="238" t="n">
        <v>-0.956041789867925</v>
      </c>
      <c r="J276" s="238" t="n">
        <v>-1.08031427324312</v>
      </c>
      <c r="K276" s="238" t="n">
        <v>0.435034802784216</v>
      </c>
      <c r="L276" s="208"/>
      <c r="M276" s="208"/>
      <c r="N276" s="208"/>
    </row>
    <row r="277" customFormat="false" ht="11.1" hidden="false" customHeight="true" outlineLevel="0" collapsed="false">
      <c r="A277" s="206"/>
      <c r="B277" s="205" t="s">
        <v>316</v>
      </c>
      <c r="C277" s="238" t="n">
        <v>0.904229460379199</v>
      </c>
      <c r="D277" s="238" t="n">
        <v>-1.06983655274888</v>
      </c>
      <c r="E277" s="238" t="n">
        <v>2.13554363725012</v>
      </c>
      <c r="F277" s="238" t="n">
        <v>1.4344262295082</v>
      </c>
      <c r="G277" s="238" t="n">
        <v>-0.0858041758032329</v>
      </c>
      <c r="H277" s="238" t="n">
        <v>1.80816888480955</v>
      </c>
      <c r="I277" s="238" t="n">
        <v>0.0291064325215871</v>
      </c>
      <c r="J277" s="238" t="n">
        <v>0.437006043700606</v>
      </c>
      <c r="K277" s="238" t="n">
        <v>1.33937174792831</v>
      </c>
      <c r="L277" s="208"/>
      <c r="M277" s="208"/>
      <c r="N277" s="208"/>
    </row>
    <row r="278" customFormat="false" ht="11.1" hidden="false" customHeight="true" outlineLevel="0" collapsed="false">
      <c r="A278" s="206"/>
      <c r="B278" s="205" t="s">
        <v>317</v>
      </c>
      <c r="C278" s="238" t="n">
        <v>1.45749779908051</v>
      </c>
      <c r="D278" s="238" t="n">
        <v>1.25741877074741</v>
      </c>
      <c r="E278" s="238" t="n">
        <v>2.61835748792269</v>
      </c>
      <c r="F278" s="238" t="n">
        <v>0.965230928905044</v>
      </c>
      <c r="G278" s="238" t="n">
        <v>-0.539915156189736</v>
      </c>
      <c r="H278" s="238" t="n">
        <v>2.28431187464602</v>
      </c>
      <c r="I278" s="238" t="n">
        <v>0.779043723829005</v>
      </c>
      <c r="J278" s="238" t="n">
        <v>1.85366723108457</v>
      </c>
      <c r="K278" s="238" t="n">
        <v>2.05635948210205</v>
      </c>
      <c r="L278" s="208"/>
      <c r="M278" s="208"/>
      <c r="N278" s="208"/>
    </row>
    <row r="279" customFormat="false" ht="11.1" hidden="false" customHeight="true" outlineLevel="0" collapsed="false">
      <c r="A279" s="206"/>
      <c r="B279" s="205" t="s">
        <v>318</v>
      </c>
      <c r="C279" s="238" t="n">
        <v>0.320633723123336</v>
      </c>
      <c r="D279" s="238" t="n">
        <v>0.723170378941276</v>
      </c>
      <c r="E279" s="238" t="n">
        <v>0.698249955806958</v>
      </c>
      <c r="F279" s="238" t="n">
        <v>-1.28354725787632</v>
      </c>
      <c r="G279" s="238" t="n">
        <v>-1.00699778119133</v>
      </c>
      <c r="H279" s="238" t="n">
        <v>1.77456131654603</v>
      </c>
      <c r="I279" s="238" t="n">
        <v>-0.692164344662345</v>
      </c>
      <c r="J279" s="238" t="n">
        <v>1.21808614305203</v>
      </c>
      <c r="K279" s="238" t="n">
        <v>1.69694733929724</v>
      </c>
      <c r="L279" s="208"/>
      <c r="M279" s="208"/>
      <c r="N279" s="208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0.929349455381228</v>
      </c>
      <c r="D280" s="238" t="n">
        <v>-0.842397099594805</v>
      </c>
      <c r="E280" s="238" t="n">
        <v>3.84897745149451</v>
      </c>
      <c r="F280" s="238" t="n">
        <v>-2.33381157340985</v>
      </c>
      <c r="G280" s="238" t="n">
        <v>1.24163352410515</v>
      </c>
      <c r="H280" s="238" t="n">
        <v>4.39345611688444</v>
      </c>
      <c r="I280" s="238" t="n">
        <v>0.636879291471786</v>
      </c>
      <c r="J280" s="238" t="n">
        <v>4.10369553226695</v>
      </c>
      <c r="K280" s="238" t="n">
        <v>2.33901241697949</v>
      </c>
      <c r="L280" s="208"/>
      <c r="M280" s="208"/>
      <c r="N280" s="208"/>
    </row>
    <row r="281" customFormat="false" ht="11.1" hidden="false" customHeight="true" outlineLevel="0" collapsed="false">
      <c r="A281" s="206"/>
      <c r="B281" s="205" t="s">
        <v>316</v>
      </c>
      <c r="C281" s="238" t="n">
        <v>0.722682597803043</v>
      </c>
      <c r="D281" s="238" t="n">
        <v>3.5846600580755</v>
      </c>
      <c r="E281" s="238" t="n">
        <v>2.44414741264083</v>
      </c>
      <c r="F281" s="238" t="n">
        <v>-1.74747474747475</v>
      </c>
      <c r="G281" s="238" t="n">
        <v>1.0114503816794</v>
      </c>
      <c r="H281" s="238" t="n">
        <v>-0.405697800216373</v>
      </c>
      <c r="I281" s="238" t="n">
        <v>1.26091173617849</v>
      </c>
      <c r="J281" s="238" t="n">
        <v>2.76800592482876</v>
      </c>
      <c r="K281" s="238" t="n">
        <v>1.58790529618713</v>
      </c>
      <c r="L281" s="208"/>
      <c r="M281" s="208"/>
      <c r="N281" s="208"/>
    </row>
    <row r="282" customFormat="false" ht="11.1" hidden="false" customHeight="true" outlineLevel="0" collapsed="false">
      <c r="A282" s="206"/>
      <c r="B282" s="205" t="s">
        <v>317</v>
      </c>
      <c r="C282" s="238" t="n">
        <v>1.24373312765138</v>
      </c>
      <c r="D282" s="238" t="n">
        <v>1.05304987085238</v>
      </c>
      <c r="E282" s="238" t="n">
        <v>0.18830618585821</v>
      </c>
      <c r="F282" s="238" t="n">
        <v>0.750411184210535</v>
      </c>
      <c r="G282" s="238" t="n">
        <v>1.41527723924003</v>
      </c>
      <c r="H282" s="238" t="n">
        <v>1.60575858250276</v>
      </c>
      <c r="I282" s="238" t="n">
        <v>2.25142525847907</v>
      </c>
      <c r="J282" s="238" t="n">
        <v>1.65368798670049</v>
      </c>
      <c r="K282" s="238" t="n">
        <v>1.34328358208955</v>
      </c>
      <c r="L282" s="208"/>
      <c r="M282" s="208"/>
      <c r="N282" s="208"/>
    </row>
    <row r="283" customFormat="false" ht="11.1" hidden="true" customHeight="true" outlineLevel="0" collapsed="false">
      <c r="A283" s="206"/>
      <c r="B283" s="205" t="s">
        <v>318</v>
      </c>
      <c r="C283" s="238"/>
      <c r="D283" s="238"/>
      <c r="E283" s="238"/>
      <c r="F283" s="238"/>
      <c r="G283" s="238"/>
      <c r="H283" s="238"/>
      <c r="I283" s="238"/>
      <c r="J283" s="238"/>
      <c r="K283" s="238"/>
      <c r="L283" s="208"/>
      <c r="M283" s="208"/>
      <c r="N283" s="208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38"/>
      <c r="K284" s="238"/>
      <c r="L284" s="208"/>
      <c r="M284" s="208"/>
      <c r="N284" s="208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08"/>
      <c r="M285" s="208"/>
      <c r="N285" s="208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08"/>
      <c r="M286" s="208"/>
      <c r="N286" s="208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8"/>
      <c r="M287" s="208"/>
      <c r="N287" s="208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8"/>
      <c r="M288" s="208"/>
      <c r="N288" s="208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8"/>
      <c r="M289" s="208"/>
      <c r="N289" s="208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8"/>
      <c r="M290" s="208"/>
      <c r="N290" s="208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8"/>
      <c r="M291" s="208"/>
      <c r="N291" s="208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8"/>
      <c r="M292" s="208"/>
      <c r="N292" s="208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8"/>
      <c r="M293" s="208"/>
      <c r="N293" s="208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8"/>
      <c r="M294" s="208"/>
      <c r="N294" s="208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8"/>
      <c r="M295" s="208"/>
      <c r="N295" s="208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8"/>
      <c r="M296" s="208"/>
      <c r="N296" s="208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8"/>
      <c r="M297" s="208"/>
      <c r="N297" s="208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8"/>
      <c r="M298" s="208"/>
      <c r="N298" s="208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8"/>
      <c r="M299" s="208"/>
      <c r="N299" s="208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8"/>
      <c r="M300" s="208"/>
      <c r="N300" s="208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8"/>
      <c r="M301" s="208"/>
      <c r="N301" s="208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8"/>
      <c r="M302" s="208"/>
      <c r="N302" s="208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8"/>
      <c r="M303" s="208"/>
      <c r="N303" s="208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8"/>
      <c r="M304" s="208"/>
      <c r="N304" s="208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8"/>
      <c r="M305" s="208"/>
      <c r="N305" s="208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8"/>
      <c r="M306" s="208"/>
      <c r="N306" s="208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8"/>
      <c r="M307" s="208"/>
      <c r="N307" s="208"/>
    </row>
    <row r="308" customFormat="false" ht="11.1" hidden="false" customHeight="true" outlineLevel="0" collapsed="false">
      <c r="A308" s="218"/>
      <c r="B308" s="138"/>
      <c r="C308" s="207"/>
      <c r="D308" s="207"/>
      <c r="E308" s="207"/>
      <c r="F308" s="207"/>
      <c r="G308" s="207"/>
      <c r="H308" s="207"/>
      <c r="I308" s="207"/>
      <c r="J308" s="207"/>
      <c r="K308" s="207"/>
      <c r="L308" s="208"/>
      <c r="M308" s="208"/>
      <c r="N308" s="208"/>
    </row>
    <row r="309" customFormat="false" ht="11.1" hidden="false" customHeight="true" outlineLevel="0" collapsed="false">
      <c r="A309" s="137" t="s">
        <v>333</v>
      </c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</row>
    <row r="310" customFormat="false" ht="11.1" hidden="false" customHeight="true" outlineLevel="0" collapsed="false">
      <c r="A310" s="137" t="s">
        <v>334</v>
      </c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</row>
    <row r="311" s="137" customFormat="true" ht="11.1" hidden="false" customHeight="true" outlineLevel="0" collapsed="false"/>
    <row r="312" s="137" customFormat="true" ht="11.1" hidden="false" customHeight="true" outlineLevel="0" collapsed="false"/>
    <row r="313" s="137" customFormat="true" ht="11.1" hidden="false" customHeight="true" outlineLevel="0" collapsed="false"/>
    <row r="314" s="137" customFormat="true" ht="11.1" hidden="false" customHeight="true" outlineLevel="0" collapsed="false"/>
    <row r="315" s="137" customFormat="true" ht="11.1" hidden="false" customHeight="true" outlineLevel="0" collapsed="false"/>
    <row r="316" s="137" customFormat="true" ht="11.1" hidden="false" customHeight="true" outlineLevel="0" collapsed="false"/>
    <row r="317" s="137" customFormat="true" ht="11.1" hidden="false" customHeight="true" outlineLevel="0" collapsed="false"/>
    <row r="318" s="137" customFormat="true" ht="11.1" hidden="false" customHeight="true" outlineLevel="0" collapsed="false"/>
    <row r="319" s="137" customFormat="true" ht="11.1" hidden="false" customHeight="true" outlineLevel="0" collapsed="false"/>
    <row r="320" s="137" customFormat="true" ht="11.1" hidden="false" customHeight="true" outlineLevel="0" collapsed="false"/>
    <row r="321" s="137" customFormat="true" ht="11.1" hidden="false" customHeight="true" outlineLevel="0" collapsed="false"/>
    <row r="322" s="137" customFormat="true" ht="11.1" hidden="false" customHeight="true" outlineLevel="0" collapsed="false"/>
    <row r="323" s="137" customFormat="true" ht="11.1" hidden="false" customHeight="true" outlineLevel="0" collapsed="false"/>
    <row r="324" s="137" customFormat="true" ht="11.1" hidden="false" customHeight="true" outlineLevel="0" collapsed="false"/>
    <row r="325" s="137" customFormat="true" ht="11.1" hidden="false" customHeight="true" outlineLevel="0" collapsed="false"/>
    <row r="326" s="137" customFormat="true" ht="11.1" hidden="false" customHeight="true" outlineLevel="0" collapsed="false"/>
    <row r="327" s="137" customFormat="true" ht="11.1" hidden="false" customHeight="true" outlineLevel="0" collapsed="false"/>
    <row r="328" s="137" customFormat="true" ht="11.1" hidden="false" customHeight="true" outlineLevel="0" collapsed="false"/>
    <row r="329" s="137" customFormat="true" ht="11.1" hidden="false" customHeight="true" outlineLevel="0" collapsed="false"/>
    <row r="330" s="137" customFormat="true" ht="11.1" hidden="false" customHeight="true" outlineLevel="0" collapsed="false"/>
    <row r="331" s="137" customFormat="true" ht="11.1" hidden="false" customHeight="true" outlineLevel="0" collapsed="false"/>
    <row r="332" s="137" customFormat="true" ht="11.1" hidden="false" customHeight="true" outlineLevel="0" collapsed="false"/>
    <row r="333" s="137" customFormat="true" ht="11.1" hidden="false" customHeight="true" outlineLevel="0" collapsed="false"/>
    <row r="334" s="137" customFormat="true" ht="11.1" hidden="false" customHeight="true" outlineLevel="0" collapsed="false"/>
    <row r="335" s="137" customFormat="true" ht="11.1" hidden="false" customHeight="true" outlineLevel="0" collapsed="false"/>
    <row r="336" s="137" customFormat="true" ht="11.1" hidden="false" customHeight="true" outlineLevel="0" collapsed="false"/>
    <row r="337" s="137" customFormat="true" ht="11.1" hidden="false" customHeight="true" outlineLevel="0" collapsed="false"/>
    <row r="338" s="137" customFormat="true" ht="11.1" hidden="false" customHeight="true" outlineLevel="0" collapsed="false"/>
    <row r="339" s="137" customFormat="true" ht="11.1" hidden="false" customHeight="true" outlineLevel="0" collapsed="false"/>
    <row r="340" s="137" customFormat="true" ht="11.1" hidden="false" customHeight="true" outlineLevel="0" collapsed="false"/>
    <row r="341" s="137" customFormat="true" ht="11.1" hidden="false" customHeight="true" outlineLevel="0" collapsed="false"/>
    <row r="342" s="137" customFormat="true" ht="11.1" hidden="false" customHeight="true" outlineLevel="0" collapsed="false"/>
    <row r="343" s="137" customFormat="true" ht="11.1" hidden="false" customHeight="true" outlineLevel="0" collapsed="false"/>
    <row r="344" s="137" customFormat="true" ht="11.1" hidden="false" customHeight="true" outlineLevel="0" collapsed="false"/>
    <row r="345" s="137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6</v>
      </c>
    </row>
    <row r="3" s="98" customFormat="true" ht="15.95" hidden="tru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</row>
    <row r="4" s="98" customFormat="true" ht="15.95" hidden="tru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s="98" customFormat="true" ht="15.95" hidden="tru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s="97" customFormat="true" ht="15.9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137" customFormat="true" ht="11.1" hidden="false" customHeight="true" outlineLevel="0" collapsed="false">
      <c r="A7" s="195" t="s">
        <v>308</v>
      </c>
      <c r="B7" s="195"/>
      <c r="C7" s="105" t="s">
        <v>262</v>
      </c>
      <c r="D7" s="105"/>
      <c r="E7" s="105" t="s">
        <v>263</v>
      </c>
      <c r="F7" s="105"/>
      <c r="G7" s="196" t="s">
        <v>337</v>
      </c>
      <c r="H7" s="196" t="s">
        <v>338</v>
      </c>
      <c r="I7" s="196" t="s">
        <v>339</v>
      </c>
      <c r="J7" s="196" t="s">
        <v>340</v>
      </c>
      <c r="K7" s="234" t="s">
        <v>341</v>
      </c>
    </row>
    <row r="8" s="137" customFormat="true" ht="39.95" hidden="false" customHeight="true" outlineLevel="0" collapsed="false">
      <c r="A8" s="195"/>
      <c r="B8" s="195"/>
      <c r="C8" s="149" t="s">
        <v>342</v>
      </c>
      <c r="D8" s="149" t="s">
        <v>343</v>
      </c>
      <c r="E8" s="149" t="s">
        <v>344</v>
      </c>
      <c r="F8" s="108" t="s">
        <v>345</v>
      </c>
      <c r="G8" s="196"/>
      <c r="H8" s="196"/>
      <c r="I8" s="196"/>
      <c r="J8" s="196"/>
      <c r="K8" s="234"/>
    </row>
    <row r="9" s="137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41" t="n">
        <v>9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74</v>
      </c>
      <c r="K10" s="249" t="s">
        <v>238</v>
      </c>
    </row>
    <row r="11" s="137" customFormat="true" ht="11.1" hidden="true" customHeight="true" outlineLevel="0" collapsed="false">
      <c r="A11" s="123" t="n">
        <v>1991</v>
      </c>
      <c r="B11" s="123"/>
      <c r="C11" s="202" t="n">
        <v>1002.794</v>
      </c>
      <c r="D11" s="202" t="n">
        <v>889.119</v>
      </c>
      <c r="E11" s="202" t="n">
        <v>1168.71</v>
      </c>
      <c r="F11" s="202" t="n">
        <v>1055.035</v>
      </c>
      <c r="G11" s="202" t="n">
        <v>15.14</v>
      </c>
      <c r="H11" s="202" t="n">
        <v>1017.934</v>
      </c>
      <c r="I11" s="202" t="n">
        <v>128.815</v>
      </c>
      <c r="J11" s="238" t="n">
        <v>12.6545532421552</v>
      </c>
      <c r="K11" s="203" t="n">
        <v>12537</v>
      </c>
    </row>
    <row r="12" s="137" customFormat="true" ht="11.1" hidden="true" customHeight="true" outlineLevel="0" collapsed="false">
      <c r="A12" s="123" t="n">
        <v>1992</v>
      </c>
      <c r="B12" s="123"/>
      <c r="C12" s="202" t="n">
        <v>1075.962</v>
      </c>
      <c r="D12" s="202" t="n">
        <v>957.048</v>
      </c>
      <c r="E12" s="202" t="n">
        <v>1261.354</v>
      </c>
      <c r="F12" s="202" t="n">
        <v>1142.44</v>
      </c>
      <c r="G12" s="202" t="n">
        <v>17.386</v>
      </c>
      <c r="H12" s="202" t="n">
        <v>1093.348</v>
      </c>
      <c r="I12" s="202" t="n">
        <v>136.3</v>
      </c>
      <c r="J12" s="238" t="n">
        <v>12.4662961838317</v>
      </c>
      <c r="K12" s="203" t="n">
        <v>13350</v>
      </c>
    </row>
    <row r="13" s="137" customFormat="true" ht="11.1" hidden="true" customHeight="true" outlineLevel="0" collapsed="false">
      <c r="A13" s="123" t="n">
        <v>1993</v>
      </c>
      <c r="B13" s="123"/>
      <c r="C13" s="202" t="n">
        <v>1119.416</v>
      </c>
      <c r="D13" s="202" t="n">
        <v>998.462</v>
      </c>
      <c r="E13" s="202" t="n">
        <v>1310.497</v>
      </c>
      <c r="F13" s="202" t="n">
        <v>1189.543</v>
      </c>
      <c r="G13" s="202" t="n">
        <v>14.282</v>
      </c>
      <c r="H13" s="202" t="n">
        <v>1133.698</v>
      </c>
      <c r="I13" s="202" t="n">
        <v>135.236</v>
      </c>
      <c r="J13" s="238" t="n">
        <v>11.9287499845638</v>
      </c>
      <c r="K13" s="203" t="n">
        <v>13789</v>
      </c>
    </row>
    <row r="14" s="137" customFormat="true" ht="11.1" hidden="true" customHeight="true" outlineLevel="0" collapsed="false">
      <c r="A14" s="123" t="n">
        <v>1994</v>
      </c>
      <c r="B14" s="123"/>
      <c r="C14" s="202" t="n">
        <v>1156.68</v>
      </c>
      <c r="D14" s="202" t="n">
        <v>1039.731</v>
      </c>
      <c r="E14" s="202" t="n">
        <v>1359.907</v>
      </c>
      <c r="F14" s="202" t="n">
        <v>1242.958</v>
      </c>
      <c r="G14" s="202" t="n">
        <v>15.675</v>
      </c>
      <c r="H14" s="202" t="n">
        <v>1172.355</v>
      </c>
      <c r="I14" s="202" t="n">
        <v>132.624</v>
      </c>
      <c r="J14" s="238" t="n">
        <v>11.3126143531609</v>
      </c>
      <c r="K14" s="203" t="n">
        <v>14206</v>
      </c>
    </row>
    <row r="15" s="137" customFormat="true" ht="11.1" hidden="true" customHeight="true" outlineLevel="0" collapsed="false">
      <c r="A15" s="123" t="n">
        <v>1995</v>
      </c>
      <c r="B15" s="123"/>
      <c r="C15" s="202" t="n">
        <v>1187.651</v>
      </c>
      <c r="D15" s="202" t="n">
        <v>1073.421</v>
      </c>
      <c r="E15" s="202" t="n">
        <v>1403.425</v>
      </c>
      <c r="F15" s="202" t="n">
        <v>1289.195</v>
      </c>
      <c r="G15" s="202" t="n">
        <v>17.821</v>
      </c>
      <c r="H15" s="202" t="n">
        <v>1205.472</v>
      </c>
      <c r="I15" s="202" t="n">
        <v>132.051</v>
      </c>
      <c r="J15" s="238" t="n">
        <v>10.9542983992992</v>
      </c>
      <c r="K15" s="203" t="n">
        <v>14544</v>
      </c>
    </row>
    <row r="16" s="137" customFormat="true" ht="11.1" hidden="true" customHeight="true" outlineLevel="0" collapsed="false">
      <c r="A16" s="123" t="n">
        <v>1996</v>
      </c>
      <c r="B16" s="123"/>
      <c r="C16" s="202" t="n">
        <v>1210.675</v>
      </c>
      <c r="D16" s="202" t="n">
        <v>1097.325</v>
      </c>
      <c r="E16" s="202" t="n">
        <v>1434.317</v>
      </c>
      <c r="F16" s="202" t="n">
        <v>1320.967</v>
      </c>
      <c r="G16" s="202" t="n">
        <v>15.142</v>
      </c>
      <c r="H16" s="202" t="n">
        <v>1225.817</v>
      </c>
      <c r="I16" s="202" t="n">
        <v>128.492</v>
      </c>
      <c r="J16" s="238" t="n">
        <v>10.4821519035876</v>
      </c>
      <c r="K16" s="203" t="n">
        <v>14783</v>
      </c>
    </row>
    <row r="17" s="137" customFormat="true" ht="11.1" hidden="true" customHeight="true" outlineLevel="0" collapsed="false">
      <c r="A17" s="123" t="n">
        <v>1997</v>
      </c>
      <c r="B17" s="123"/>
      <c r="C17" s="202" t="n">
        <v>1229.168</v>
      </c>
      <c r="D17" s="202" t="n">
        <v>1119.994</v>
      </c>
      <c r="E17" s="202" t="n">
        <v>1453.138</v>
      </c>
      <c r="F17" s="202" t="n">
        <v>1343.964</v>
      </c>
      <c r="G17" s="202" t="n">
        <v>16.209</v>
      </c>
      <c r="H17" s="202" t="n">
        <v>1245.377</v>
      </c>
      <c r="I17" s="202" t="n">
        <v>125.383</v>
      </c>
      <c r="J17" s="238" t="n">
        <v>10.0678750290073</v>
      </c>
      <c r="K17" s="203" t="n">
        <v>14980</v>
      </c>
    </row>
    <row r="18" s="137" customFormat="true" ht="11.1" hidden="true" customHeight="true" outlineLevel="0" collapsed="false">
      <c r="A18" s="123" t="n">
        <v>1998</v>
      </c>
      <c r="B18" s="123"/>
      <c r="C18" s="202" t="n">
        <v>1246.166</v>
      </c>
      <c r="D18" s="202" t="n">
        <v>1139.525</v>
      </c>
      <c r="E18" s="202" t="n">
        <v>1473.504</v>
      </c>
      <c r="F18" s="202" t="n">
        <v>1366.863</v>
      </c>
      <c r="G18" s="202" t="n">
        <v>18.591</v>
      </c>
      <c r="H18" s="202" t="n">
        <v>1264.757</v>
      </c>
      <c r="I18" s="202" t="n">
        <v>125.232</v>
      </c>
      <c r="J18" s="238" t="n">
        <v>9.90166490479989</v>
      </c>
      <c r="K18" s="203" t="n">
        <v>15192</v>
      </c>
    </row>
    <row r="19" s="137" customFormat="true" ht="11.1" hidden="true" customHeight="true" outlineLevel="0" collapsed="false">
      <c r="A19" s="123" t="n">
        <v>1999</v>
      </c>
      <c r="B19" s="123"/>
      <c r="C19" s="202" t="n">
        <v>1277.633</v>
      </c>
      <c r="D19" s="202" t="n">
        <v>1173.57</v>
      </c>
      <c r="E19" s="202" t="n">
        <v>1510.349</v>
      </c>
      <c r="F19" s="202" t="n">
        <v>1406.286</v>
      </c>
      <c r="G19" s="202" t="n">
        <v>17.961</v>
      </c>
      <c r="H19" s="202" t="n">
        <v>1295.594</v>
      </c>
      <c r="I19" s="202" t="n">
        <v>122.024</v>
      </c>
      <c r="J19" s="238" t="n">
        <v>9.41838261060178</v>
      </c>
      <c r="K19" s="203" t="n">
        <v>15564</v>
      </c>
    </row>
    <row r="20" s="137" customFormat="true" ht="11.1" hidden="true" customHeight="true" outlineLevel="0" collapsed="false">
      <c r="A20" s="123" t="n">
        <v>2000</v>
      </c>
      <c r="B20" s="123"/>
      <c r="C20" s="202" t="n">
        <v>1297.275</v>
      </c>
      <c r="D20" s="202" t="n">
        <v>1207.604</v>
      </c>
      <c r="E20" s="202" t="n">
        <v>1536.744</v>
      </c>
      <c r="F20" s="202" t="n">
        <v>1447.073</v>
      </c>
      <c r="G20" s="202" t="n">
        <v>28.94</v>
      </c>
      <c r="H20" s="202" t="n">
        <v>1326.215</v>
      </c>
      <c r="I20" s="202" t="n">
        <v>118.611</v>
      </c>
      <c r="J20" s="238" t="n">
        <v>8.94357249767195</v>
      </c>
      <c r="K20" s="203" t="n">
        <v>15784</v>
      </c>
    </row>
    <row r="21" s="137" customFormat="true" ht="11.1" hidden="true" customHeight="true" outlineLevel="0" collapsed="false">
      <c r="A21" s="123" t="n">
        <v>2001</v>
      </c>
      <c r="B21" s="123"/>
      <c r="C21" s="202" t="n">
        <v>1356.424</v>
      </c>
      <c r="D21" s="202" t="n">
        <v>1248.129</v>
      </c>
      <c r="E21" s="202" t="n">
        <v>1604.02</v>
      </c>
      <c r="F21" s="202" t="n">
        <v>1495.725</v>
      </c>
      <c r="G21" s="202" t="n">
        <v>23.549</v>
      </c>
      <c r="H21" s="202" t="n">
        <v>1379.973</v>
      </c>
      <c r="I21" s="202" t="n">
        <v>131.844</v>
      </c>
      <c r="J21" s="238" t="n">
        <v>9.55409997152118</v>
      </c>
      <c r="K21" s="203" t="n">
        <v>16473</v>
      </c>
    </row>
    <row r="22" s="137" customFormat="true" ht="11.1" hidden="true" customHeight="true" outlineLevel="0" collapsed="false">
      <c r="A22" s="123" t="n">
        <v>2002</v>
      </c>
      <c r="B22" s="123"/>
      <c r="C22" s="202" t="n">
        <v>1363.523</v>
      </c>
      <c r="D22" s="202" t="n">
        <v>1254.009</v>
      </c>
      <c r="E22" s="202" t="n">
        <v>1617.725</v>
      </c>
      <c r="F22" s="202" t="n">
        <v>1508.211</v>
      </c>
      <c r="G22" s="202" t="n">
        <v>23.125</v>
      </c>
      <c r="H22" s="202" t="n">
        <v>1386.648</v>
      </c>
      <c r="I22" s="202" t="n">
        <v>132.639</v>
      </c>
      <c r="J22" s="238" t="n">
        <v>9.5654412655555</v>
      </c>
      <c r="K22" s="203" t="n">
        <v>16531</v>
      </c>
    </row>
    <row r="23" s="137" customFormat="true" ht="11.1" hidden="true" customHeight="true" outlineLevel="0" collapsed="false">
      <c r="A23" s="123" t="n">
        <v>2003</v>
      </c>
      <c r="B23" s="123"/>
      <c r="C23" s="202" t="n">
        <v>1401.348</v>
      </c>
      <c r="D23" s="202" t="n">
        <v>1278.59</v>
      </c>
      <c r="E23" s="202" t="n">
        <v>1660.605</v>
      </c>
      <c r="F23" s="202" t="n">
        <v>1537.847</v>
      </c>
      <c r="G23" s="202" t="n">
        <v>23.548</v>
      </c>
      <c r="H23" s="202" t="n">
        <v>1424.896</v>
      </c>
      <c r="I23" s="202" t="n">
        <v>146.306</v>
      </c>
      <c r="J23" s="238" t="n">
        <v>10.2678370912684</v>
      </c>
      <c r="K23" s="203" t="n">
        <v>16982</v>
      </c>
    </row>
    <row r="24" s="137" customFormat="true" ht="11.1" hidden="true" customHeight="true" outlineLevel="0" collapsed="false">
      <c r="A24" s="123" t="n">
        <v>2004</v>
      </c>
      <c r="B24" s="123"/>
      <c r="C24" s="202" t="n">
        <v>1423.606</v>
      </c>
      <c r="D24" s="202" t="n">
        <v>1301.44</v>
      </c>
      <c r="E24" s="202" t="n">
        <v>1680.123</v>
      </c>
      <c r="F24" s="202" t="n">
        <v>1557.957</v>
      </c>
      <c r="G24" s="202" t="n">
        <v>23.038</v>
      </c>
      <c r="H24" s="202" t="n">
        <v>1446.644</v>
      </c>
      <c r="I24" s="202" t="n">
        <v>145.204</v>
      </c>
      <c r="J24" s="238" t="n">
        <v>10.0373001235964</v>
      </c>
      <c r="K24" s="203" t="n">
        <v>17256</v>
      </c>
    </row>
    <row r="25" s="137" customFormat="true" ht="11.1" hidden="true" customHeight="true" outlineLevel="0" collapsed="false">
      <c r="A25" s="123" t="n">
        <v>2005</v>
      </c>
      <c r="B25" s="123"/>
      <c r="C25" s="202" t="n">
        <v>1449.538</v>
      </c>
      <c r="D25" s="202" t="n">
        <v>1327.446</v>
      </c>
      <c r="E25" s="202" t="n">
        <v>1711.634</v>
      </c>
      <c r="F25" s="202" t="n">
        <v>1589.542</v>
      </c>
      <c r="G25" s="202" t="n">
        <v>26.119</v>
      </c>
      <c r="H25" s="202" t="n">
        <v>1475.657</v>
      </c>
      <c r="I25" s="202" t="n">
        <v>148.211</v>
      </c>
      <c r="J25" s="238" t="n">
        <v>10.0437296743078</v>
      </c>
      <c r="K25" s="203" t="n">
        <v>17578</v>
      </c>
    </row>
    <row r="26" s="137" customFormat="true" ht="11.1" hidden="true" customHeight="true" outlineLevel="0" collapsed="false">
      <c r="A26" s="123" t="n">
        <v>2006</v>
      </c>
      <c r="B26" s="123"/>
      <c r="C26" s="202" t="n">
        <v>1480.842</v>
      </c>
      <c r="D26" s="202" t="n">
        <v>1362.444</v>
      </c>
      <c r="E26" s="202" t="n">
        <v>1748.808</v>
      </c>
      <c r="F26" s="202" t="n">
        <v>1630.41</v>
      </c>
      <c r="G26" s="202" t="n">
        <v>33.201</v>
      </c>
      <c r="H26" s="202" t="n">
        <v>1514.043</v>
      </c>
      <c r="I26" s="202" t="n">
        <v>151.599</v>
      </c>
      <c r="J26" s="238" t="n">
        <v>10.0128596083467</v>
      </c>
      <c r="K26" s="203" t="n">
        <v>17979</v>
      </c>
    </row>
    <row r="27" s="137" customFormat="true" ht="11.1" hidden="true" customHeight="true" outlineLevel="0" collapsed="false">
      <c r="A27" s="123" t="n">
        <v>2007</v>
      </c>
      <c r="B27" s="123"/>
      <c r="C27" s="202" t="n">
        <v>1504.448</v>
      </c>
      <c r="D27" s="202" t="n">
        <v>1383.577</v>
      </c>
      <c r="E27" s="202" t="n">
        <v>1781.637</v>
      </c>
      <c r="F27" s="202" t="n">
        <v>1660.766</v>
      </c>
      <c r="G27" s="202" t="n">
        <v>36.206</v>
      </c>
      <c r="H27" s="202" t="n">
        <v>1540.654</v>
      </c>
      <c r="I27" s="202" t="n">
        <v>157.077</v>
      </c>
      <c r="J27" s="238" t="n">
        <v>10.1954754279676</v>
      </c>
      <c r="K27" s="203" t="n">
        <v>18288</v>
      </c>
    </row>
    <row r="28" s="137" customFormat="true" ht="11.1" hidden="true" customHeight="true" outlineLevel="0" collapsed="false">
      <c r="A28" s="123" t="n">
        <v>2008</v>
      </c>
      <c r="B28" s="123"/>
      <c r="C28" s="202" t="n">
        <v>1537.615</v>
      </c>
      <c r="D28" s="202" t="n">
        <v>1413.882</v>
      </c>
      <c r="E28" s="202" t="n">
        <v>1825.937</v>
      </c>
      <c r="F28" s="202" t="n">
        <v>1702.204</v>
      </c>
      <c r="G28" s="202" t="n">
        <v>41.41</v>
      </c>
      <c r="H28" s="202" t="n">
        <v>1579.025</v>
      </c>
      <c r="I28" s="202" t="n">
        <v>165.143</v>
      </c>
      <c r="J28" s="238" t="n">
        <v>10.458542454996</v>
      </c>
      <c r="K28" s="203" t="n">
        <v>18724</v>
      </c>
    </row>
    <row r="29" s="137" customFormat="true" ht="11.1" hidden="true" customHeight="true" outlineLevel="0" collapsed="false">
      <c r="A29" s="123" t="n">
        <v>2009</v>
      </c>
      <c r="B29" s="123"/>
      <c r="C29" s="202" t="n">
        <v>1519.913</v>
      </c>
      <c r="D29" s="202" t="n">
        <v>1408.427</v>
      </c>
      <c r="E29" s="202" t="n">
        <v>1824.996</v>
      </c>
      <c r="F29" s="202" t="n">
        <v>1713.51</v>
      </c>
      <c r="G29" s="202" t="n">
        <v>44.262</v>
      </c>
      <c r="H29" s="202" t="n">
        <v>1564.175</v>
      </c>
      <c r="I29" s="202" t="n">
        <v>155.748</v>
      </c>
      <c r="J29" s="238" t="n">
        <v>9.95719788386849</v>
      </c>
      <c r="K29" s="203" t="n">
        <v>18564</v>
      </c>
    </row>
    <row r="30" s="137" customFormat="true" ht="11.1" hidden="false" customHeight="true" outlineLevel="0" collapsed="false">
      <c r="A30" s="123" t="n">
        <v>2010</v>
      </c>
      <c r="B30" s="123"/>
      <c r="C30" s="202" t="n">
        <v>1560.353</v>
      </c>
      <c r="D30" s="202" t="n">
        <v>1445.708</v>
      </c>
      <c r="E30" s="202" t="n">
        <v>1875.534</v>
      </c>
      <c r="F30" s="202" t="n">
        <v>1760.889</v>
      </c>
      <c r="G30" s="202" t="n">
        <v>44.694</v>
      </c>
      <c r="H30" s="202" t="n">
        <v>1605.047</v>
      </c>
      <c r="I30" s="202" t="n">
        <v>159.339</v>
      </c>
      <c r="J30" s="238" t="n">
        <v>9.92737284328745</v>
      </c>
      <c r="K30" s="203" t="n">
        <v>19085</v>
      </c>
    </row>
    <row r="31" s="137" customFormat="true" ht="11.1" hidden="false" customHeight="true" outlineLevel="0" collapsed="false">
      <c r="A31" s="123" t="n">
        <v>2011</v>
      </c>
      <c r="B31" s="123"/>
      <c r="C31" s="202" t="n">
        <v>1620.088</v>
      </c>
      <c r="D31" s="202" t="n">
        <v>1506.803</v>
      </c>
      <c r="E31" s="202" t="n">
        <v>1944.052</v>
      </c>
      <c r="F31" s="202" t="n">
        <v>1830.767</v>
      </c>
      <c r="G31" s="202" t="n">
        <v>45.929</v>
      </c>
      <c r="H31" s="202" t="n">
        <v>1666.017</v>
      </c>
      <c r="I31" s="202" t="n">
        <v>159.214</v>
      </c>
      <c r="J31" s="238" t="n">
        <v>9.55656514909512</v>
      </c>
      <c r="K31" s="203" t="n">
        <v>19811</v>
      </c>
    </row>
    <row r="32" s="137" customFormat="true" ht="11.1" hidden="false" customHeight="true" outlineLevel="0" collapsed="false">
      <c r="A32" s="123" t="n">
        <v>2012</v>
      </c>
      <c r="B32" s="123"/>
      <c r="C32" s="202" t="n">
        <v>1651.901</v>
      </c>
      <c r="D32" s="202" t="n">
        <v>1539.477</v>
      </c>
      <c r="E32" s="202" t="n">
        <v>1984.159</v>
      </c>
      <c r="F32" s="202" t="n">
        <v>1871.735</v>
      </c>
      <c r="G32" s="202" t="n">
        <v>47.053</v>
      </c>
      <c r="H32" s="202" t="n">
        <v>1698.954</v>
      </c>
      <c r="I32" s="202" t="n">
        <v>159.477</v>
      </c>
      <c r="J32" s="238" t="n">
        <v>9.38677562782748</v>
      </c>
      <c r="K32" s="203" t="n">
        <v>20166</v>
      </c>
    </row>
    <row r="33" s="137" customFormat="true" ht="11.1" hidden="false" customHeight="true" outlineLevel="0" collapsed="false">
      <c r="A33" s="123" t="n">
        <v>2013</v>
      </c>
      <c r="B33" s="123"/>
      <c r="C33" s="202" t="n">
        <v>1681.281</v>
      </c>
      <c r="D33" s="202" t="n">
        <v>1571.511</v>
      </c>
      <c r="E33" s="202" t="n">
        <v>2028.806</v>
      </c>
      <c r="F33" s="202" t="n">
        <v>1919.036</v>
      </c>
      <c r="G33" s="202" t="n">
        <v>47.196</v>
      </c>
      <c r="H33" s="202" t="n">
        <v>1728.477</v>
      </c>
      <c r="I33" s="202" t="n">
        <v>156.966</v>
      </c>
      <c r="J33" s="238" t="n">
        <v>9.08117377321191</v>
      </c>
      <c r="K33" s="203" t="n">
        <v>20478</v>
      </c>
    </row>
    <row r="34" s="137" customFormat="true" ht="11.1" hidden="true" customHeight="true" outlineLevel="0" collapsed="false">
      <c r="A34" s="123" t="n">
        <v>2014</v>
      </c>
      <c r="B34" s="123"/>
      <c r="C34" s="202"/>
      <c r="D34" s="202"/>
      <c r="E34" s="202"/>
      <c r="F34" s="202"/>
      <c r="G34" s="202"/>
      <c r="H34" s="202"/>
      <c r="I34" s="202"/>
      <c r="J34" s="238"/>
      <c r="K34" s="203"/>
    </row>
    <row r="35" s="137" customFormat="tru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38"/>
      <c r="K35" s="203"/>
    </row>
    <row r="36" s="137" customFormat="tru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38"/>
      <c r="K36" s="203"/>
    </row>
    <row r="37" s="137" customFormat="tru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38"/>
      <c r="K37" s="203"/>
    </row>
    <row r="38" s="137" customFormat="tru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38"/>
      <c r="K38" s="203"/>
    </row>
    <row r="39" s="137" customFormat="tru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38"/>
      <c r="K39" s="203"/>
    </row>
    <row r="40" s="137" customFormat="tru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38"/>
      <c r="K40" s="203"/>
    </row>
    <row r="41" s="137" customFormat="true" ht="14.1" hidden="true" customHeight="true" outlineLevel="0" collapsed="false">
      <c r="A41" s="206" t="n">
        <v>1991</v>
      </c>
      <c r="B41" s="205" t="s">
        <v>315</v>
      </c>
      <c r="C41" s="202" t="n">
        <v>247.399</v>
      </c>
      <c r="D41" s="202" t="n">
        <v>211.502</v>
      </c>
      <c r="E41" s="202" t="n">
        <v>284.686</v>
      </c>
      <c r="F41" s="202" t="n">
        <v>248.789</v>
      </c>
      <c r="G41" s="202" t="n">
        <v>3.672</v>
      </c>
      <c r="H41" s="202" t="n">
        <v>251.071</v>
      </c>
      <c r="I41" s="202" t="n">
        <v>39.569</v>
      </c>
      <c r="J41" s="238" t="n">
        <v>15.7600838009965</v>
      </c>
      <c r="K41" s="203" t="n">
        <v>3101</v>
      </c>
    </row>
    <row r="42" s="137" customFormat="true" ht="11.1" hidden="true" customHeight="true" outlineLevel="0" collapsed="false">
      <c r="A42" s="206"/>
      <c r="B42" s="205" t="s">
        <v>316</v>
      </c>
      <c r="C42" s="202" t="n">
        <v>249.231</v>
      </c>
      <c r="D42" s="202" t="n">
        <v>220.744</v>
      </c>
      <c r="E42" s="202" t="n">
        <v>289.94</v>
      </c>
      <c r="F42" s="202" t="n">
        <v>261.453</v>
      </c>
      <c r="G42" s="202" t="n">
        <v>3.74</v>
      </c>
      <c r="H42" s="202" t="n">
        <v>252.971</v>
      </c>
      <c r="I42" s="202" t="n">
        <v>32.227</v>
      </c>
      <c r="J42" s="238" t="n">
        <v>12.7394049120255</v>
      </c>
      <c r="K42" s="203" t="n">
        <v>3120</v>
      </c>
    </row>
    <row r="43" s="137" customFormat="true" ht="11.1" hidden="true" customHeight="true" outlineLevel="0" collapsed="false">
      <c r="A43" s="206"/>
      <c r="B43" s="205" t="s">
        <v>317</v>
      </c>
      <c r="C43" s="202" t="n">
        <v>242.128</v>
      </c>
      <c r="D43" s="202" t="n">
        <v>218.447</v>
      </c>
      <c r="E43" s="202" t="n">
        <v>282.662</v>
      </c>
      <c r="F43" s="202" t="n">
        <v>258.981</v>
      </c>
      <c r="G43" s="202" t="n">
        <v>3.782</v>
      </c>
      <c r="H43" s="202" t="n">
        <v>245.91</v>
      </c>
      <c r="I43" s="202" t="n">
        <v>27.463</v>
      </c>
      <c r="J43" s="238" t="n">
        <v>11.1679069578301</v>
      </c>
      <c r="K43" s="203" t="n">
        <v>3025</v>
      </c>
    </row>
    <row r="44" s="137" customFormat="true" ht="11.1" hidden="true" customHeight="true" outlineLevel="0" collapsed="false">
      <c r="A44" s="206"/>
      <c r="B44" s="205" t="s">
        <v>318</v>
      </c>
      <c r="C44" s="202" t="n">
        <v>264.036</v>
      </c>
      <c r="D44" s="202" t="n">
        <v>238.426</v>
      </c>
      <c r="E44" s="202" t="n">
        <v>311.422</v>
      </c>
      <c r="F44" s="202" t="n">
        <v>285.812</v>
      </c>
      <c r="G44" s="202" t="n">
        <v>3.946</v>
      </c>
      <c r="H44" s="202" t="n">
        <v>267.982</v>
      </c>
      <c r="I44" s="202" t="n">
        <v>29.556</v>
      </c>
      <c r="J44" s="238" t="n">
        <v>11.0290989693338</v>
      </c>
      <c r="K44" s="203" t="n">
        <v>3291</v>
      </c>
    </row>
    <row r="45" s="137" customFormat="true" ht="14.1" hidden="true" customHeight="true" outlineLevel="0" collapsed="false">
      <c r="A45" s="206" t="n">
        <v>1992</v>
      </c>
      <c r="B45" s="205" t="s">
        <v>315</v>
      </c>
      <c r="C45" s="202" t="n">
        <v>268.432</v>
      </c>
      <c r="D45" s="202" t="n">
        <v>228.991</v>
      </c>
      <c r="E45" s="202" t="n">
        <v>311.436</v>
      </c>
      <c r="F45" s="202" t="n">
        <v>271.995</v>
      </c>
      <c r="G45" s="202" t="n">
        <v>4.183</v>
      </c>
      <c r="H45" s="202" t="n">
        <v>272.615</v>
      </c>
      <c r="I45" s="202" t="n">
        <v>43.624</v>
      </c>
      <c r="J45" s="238" t="n">
        <v>16.0020541789703</v>
      </c>
      <c r="K45" s="203" t="n">
        <v>3342</v>
      </c>
    </row>
    <row r="46" s="137" customFormat="true" ht="11.1" hidden="true" customHeight="true" outlineLevel="0" collapsed="false">
      <c r="A46" s="206"/>
      <c r="B46" s="205" t="s">
        <v>316</v>
      </c>
      <c r="C46" s="202" t="n">
        <v>262.638</v>
      </c>
      <c r="D46" s="202" t="n">
        <v>234.962</v>
      </c>
      <c r="E46" s="202" t="n">
        <v>307.483</v>
      </c>
      <c r="F46" s="202" t="n">
        <v>279.807</v>
      </c>
      <c r="G46" s="202" t="n">
        <v>4.25</v>
      </c>
      <c r="H46" s="202" t="n">
        <v>266.888</v>
      </c>
      <c r="I46" s="202" t="n">
        <v>31.926</v>
      </c>
      <c r="J46" s="238" t="n">
        <v>11.9623212733431</v>
      </c>
      <c r="K46" s="203" t="n">
        <v>3264</v>
      </c>
    </row>
    <row r="47" s="137" customFormat="true" ht="11.1" hidden="true" customHeight="true" outlineLevel="0" collapsed="false">
      <c r="A47" s="206"/>
      <c r="B47" s="205" t="s">
        <v>317</v>
      </c>
      <c r="C47" s="202" t="n">
        <v>261.968</v>
      </c>
      <c r="D47" s="202" t="n">
        <v>236.315</v>
      </c>
      <c r="E47" s="202" t="n">
        <v>307.33</v>
      </c>
      <c r="F47" s="202" t="n">
        <v>281.677</v>
      </c>
      <c r="G47" s="202" t="n">
        <v>4.351</v>
      </c>
      <c r="H47" s="202" t="n">
        <v>266.319</v>
      </c>
      <c r="I47" s="202" t="n">
        <v>30.004</v>
      </c>
      <c r="J47" s="238" t="n">
        <v>11.266188292987</v>
      </c>
      <c r="K47" s="203" t="n">
        <v>3247</v>
      </c>
    </row>
    <row r="48" s="137" customFormat="true" ht="11.1" hidden="true" customHeight="true" outlineLevel="0" collapsed="false">
      <c r="A48" s="206"/>
      <c r="B48" s="205" t="s">
        <v>318</v>
      </c>
      <c r="C48" s="202" t="n">
        <v>282.924</v>
      </c>
      <c r="D48" s="202" t="n">
        <v>256.78</v>
      </c>
      <c r="E48" s="202" t="n">
        <v>335.105</v>
      </c>
      <c r="F48" s="202" t="n">
        <v>308.961</v>
      </c>
      <c r="G48" s="202" t="n">
        <v>4.602</v>
      </c>
      <c r="H48" s="202" t="n">
        <v>287.526</v>
      </c>
      <c r="I48" s="202" t="n">
        <v>30.746</v>
      </c>
      <c r="J48" s="238" t="n">
        <v>10.6932938238629</v>
      </c>
      <c r="K48" s="203" t="n">
        <v>3497</v>
      </c>
    </row>
    <row r="49" s="137" customFormat="true" ht="14.1" hidden="true" customHeight="true" outlineLevel="0" collapsed="false">
      <c r="A49" s="206" t="n">
        <v>1993</v>
      </c>
      <c r="B49" s="205" t="s">
        <v>315</v>
      </c>
      <c r="C49" s="202" t="n">
        <v>278.612</v>
      </c>
      <c r="D49" s="202" t="n">
        <v>238.249</v>
      </c>
      <c r="E49" s="202" t="n">
        <v>323.903</v>
      </c>
      <c r="F49" s="202" t="n">
        <v>283.54</v>
      </c>
      <c r="G49" s="202" t="n">
        <v>3.382</v>
      </c>
      <c r="H49" s="202" t="n">
        <v>281.994</v>
      </c>
      <c r="I49" s="202" t="n">
        <v>43.745</v>
      </c>
      <c r="J49" s="238" t="n">
        <v>15.5127414058455</v>
      </c>
      <c r="K49" s="203" t="n">
        <v>3438</v>
      </c>
    </row>
    <row r="50" s="137" customFormat="true" ht="11.1" hidden="true" customHeight="true" outlineLevel="0" collapsed="false">
      <c r="A50" s="206"/>
      <c r="B50" s="205" t="s">
        <v>316</v>
      </c>
      <c r="C50" s="202" t="n">
        <v>275.48</v>
      </c>
      <c r="D50" s="202" t="n">
        <v>246.145</v>
      </c>
      <c r="E50" s="202" t="n">
        <v>321.608</v>
      </c>
      <c r="F50" s="202" t="n">
        <v>292.273</v>
      </c>
      <c r="G50" s="202" t="n">
        <v>3.518</v>
      </c>
      <c r="H50" s="202" t="n">
        <v>278.998</v>
      </c>
      <c r="I50" s="202" t="n">
        <v>32.853</v>
      </c>
      <c r="J50" s="238" t="n">
        <v>11.7753532283386</v>
      </c>
      <c r="K50" s="203" t="n">
        <v>3396</v>
      </c>
    </row>
    <row r="51" s="137" customFormat="true" ht="11.1" hidden="true" customHeight="true" outlineLevel="0" collapsed="false">
      <c r="A51" s="206"/>
      <c r="B51" s="205" t="s">
        <v>317</v>
      </c>
      <c r="C51" s="202" t="n">
        <v>273.776</v>
      </c>
      <c r="D51" s="202" t="n">
        <v>249.223</v>
      </c>
      <c r="E51" s="202" t="n">
        <v>321.111</v>
      </c>
      <c r="F51" s="202" t="n">
        <v>296.558</v>
      </c>
      <c r="G51" s="202" t="n">
        <v>3.598</v>
      </c>
      <c r="H51" s="202" t="n">
        <v>277.374</v>
      </c>
      <c r="I51" s="202" t="n">
        <v>28.151</v>
      </c>
      <c r="J51" s="238" t="n">
        <v>10.1491127502938</v>
      </c>
      <c r="K51" s="203" t="n">
        <v>3370</v>
      </c>
    </row>
    <row r="52" s="137" customFormat="true" ht="11.1" hidden="true" customHeight="true" outlineLevel="0" collapsed="false">
      <c r="A52" s="206"/>
      <c r="B52" s="205" t="s">
        <v>318</v>
      </c>
      <c r="C52" s="202" t="n">
        <v>291.548</v>
      </c>
      <c r="D52" s="202" t="n">
        <v>264.845</v>
      </c>
      <c r="E52" s="202" t="n">
        <v>343.875</v>
      </c>
      <c r="F52" s="202" t="n">
        <v>317.172</v>
      </c>
      <c r="G52" s="202" t="n">
        <v>3.784</v>
      </c>
      <c r="H52" s="202" t="n">
        <v>295.332</v>
      </c>
      <c r="I52" s="202" t="n">
        <v>30.487</v>
      </c>
      <c r="J52" s="238" t="n">
        <v>10.3229585686617</v>
      </c>
      <c r="K52" s="203" t="n">
        <v>3585</v>
      </c>
    </row>
    <row r="53" s="137" customFormat="true" ht="14.1" hidden="true" customHeight="true" outlineLevel="0" collapsed="false">
      <c r="A53" s="206" t="n">
        <v>1994</v>
      </c>
      <c r="B53" s="205" t="s">
        <v>315</v>
      </c>
      <c r="C53" s="202" t="n">
        <v>291.271</v>
      </c>
      <c r="D53" s="202" t="n">
        <v>252.169</v>
      </c>
      <c r="E53" s="202" t="n">
        <v>339.262</v>
      </c>
      <c r="F53" s="202" t="n">
        <v>300.16</v>
      </c>
      <c r="G53" s="202" t="n">
        <v>3.77</v>
      </c>
      <c r="H53" s="202" t="n">
        <v>295.041</v>
      </c>
      <c r="I53" s="202" t="n">
        <v>42.872</v>
      </c>
      <c r="J53" s="238" t="n">
        <v>14.5308618124261</v>
      </c>
      <c r="K53" s="203" t="n">
        <v>3581</v>
      </c>
    </row>
    <row r="54" s="137" customFormat="true" ht="11.1" hidden="true" customHeight="true" outlineLevel="0" collapsed="false">
      <c r="A54" s="206"/>
      <c r="B54" s="205" t="s">
        <v>316</v>
      </c>
      <c r="C54" s="202" t="n">
        <v>282.24</v>
      </c>
      <c r="D54" s="202" t="n">
        <v>255.514</v>
      </c>
      <c r="E54" s="202" t="n">
        <v>330.539</v>
      </c>
      <c r="F54" s="202" t="n">
        <v>303.813</v>
      </c>
      <c r="G54" s="202" t="n">
        <v>3.831</v>
      </c>
      <c r="H54" s="202" t="n">
        <v>286.071</v>
      </c>
      <c r="I54" s="202" t="n">
        <v>30.557</v>
      </c>
      <c r="J54" s="238" t="n">
        <v>10.6816140049149</v>
      </c>
      <c r="K54" s="203" t="n">
        <v>3468</v>
      </c>
    </row>
    <row r="55" s="137" customFormat="true" ht="11.1" hidden="true" customHeight="true" outlineLevel="0" collapsed="false">
      <c r="A55" s="206"/>
      <c r="B55" s="205" t="s">
        <v>317</v>
      </c>
      <c r="C55" s="202" t="n">
        <v>283.745</v>
      </c>
      <c r="D55" s="202" t="n">
        <v>259.021</v>
      </c>
      <c r="E55" s="202" t="n">
        <v>334.013</v>
      </c>
      <c r="F55" s="202" t="n">
        <v>309.289</v>
      </c>
      <c r="G55" s="202" t="n">
        <v>3.912</v>
      </c>
      <c r="H55" s="202" t="n">
        <v>287.657</v>
      </c>
      <c r="I55" s="202" t="n">
        <v>28.636</v>
      </c>
      <c r="J55" s="238" t="n">
        <v>9.95491157872049</v>
      </c>
      <c r="K55" s="203" t="n">
        <v>3484</v>
      </c>
    </row>
    <row r="56" s="137" customFormat="true" ht="11.1" hidden="true" customHeight="true" outlineLevel="0" collapsed="false">
      <c r="A56" s="206"/>
      <c r="B56" s="205" t="s">
        <v>318</v>
      </c>
      <c r="C56" s="202" t="n">
        <v>299.424</v>
      </c>
      <c r="D56" s="202" t="n">
        <v>273.027</v>
      </c>
      <c r="E56" s="202" t="n">
        <v>356.093</v>
      </c>
      <c r="F56" s="202" t="n">
        <v>329.696</v>
      </c>
      <c r="G56" s="202" t="n">
        <v>4.162</v>
      </c>
      <c r="H56" s="202" t="n">
        <v>303.586</v>
      </c>
      <c r="I56" s="202" t="n">
        <v>30.559</v>
      </c>
      <c r="J56" s="238" t="n">
        <v>10.0660109491215</v>
      </c>
      <c r="K56" s="203" t="n">
        <v>3673</v>
      </c>
    </row>
    <row r="57" s="137" customFormat="true" ht="14.1" hidden="true" customHeight="true" outlineLevel="0" collapsed="false">
      <c r="A57" s="206" t="n">
        <v>1995</v>
      </c>
      <c r="B57" s="205" t="s">
        <v>315</v>
      </c>
      <c r="C57" s="202" t="n">
        <v>296.552</v>
      </c>
      <c r="D57" s="202" t="n">
        <v>257.423</v>
      </c>
      <c r="E57" s="202" t="n">
        <v>347.691</v>
      </c>
      <c r="F57" s="202" t="n">
        <v>308.562</v>
      </c>
      <c r="G57" s="202" t="n">
        <v>4.278</v>
      </c>
      <c r="H57" s="202" t="n">
        <v>300.83</v>
      </c>
      <c r="I57" s="202" t="n">
        <v>43.407</v>
      </c>
      <c r="J57" s="238" t="n">
        <v>14.4290795465878</v>
      </c>
      <c r="K57" s="203" t="n">
        <v>3636</v>
      </c>
    </row>
    <row r="58" s="137" customFormat="true" ht="11.1" hidden="true" customHeight="true" outlineLevel="0" collapsed="false">
      <c r="A58" s="206"/>
      <c r="B58" s="205" t="s">
        <v>316</v>
      </c>
      <c r="C58" s="202" t="n">
        <v>293.99</v>
      </c>
      <c r="D58" s="202" t="n">
        <v>267.211</v>
      </c>
      <c r="E58" s="202" t="n">
        <v>345.955</v>
      </c>
      <c r="F58" s="202" t="n">
        <v>319.176</v>
      </c>
      <c r="G58" s="202" t="n">
        <v>4.374</v>
      </c>
      <c r="H58" s="202" t="n">
        <v>298.364</v>
      </c>
      <c r="I58" s="202" t="n">
        <v>31.153</v>
      </c>
      <c r="J58" s="238" t="n">
        <v>10.4412730758402</v>
      </c>
      <c r="K58" s="203" t="n">
        <v>3603</v>
      </c>
    </row>
    <row r="59" s="137" customFormat="true" ht="11.1" hidden="true" customHeight="true" outlineLevel="0" collapsed="false">
      <c r="A59" s="206"/>
      <c r="B59" s="205" t="s">
        <v>317</v>
      </c>
      <c r="C59" s="202" t="n">
        <v>292.148</v>
      </c>
      <c r="D59" s="202" t="n">
        <v>268.402</v>
      </c>
      <c r="E59" s="202" t="n">
        <v>345.63</v>
      </c>
      <c r="F59" s="202" t="n">
        <v>321.884</v>
      </c>
      <c r="G59" s="202" t="n">
        <v>4.454</v>
      </c>
      <c r="H59" s="202" t="n">
        <v>296.602</v>
      </c>
      <c r="I59" s="202" t="n">
        <v>28.2</v>
      </c>
      <c r="J59" s="238" t="n">
        <v>9.50769044038813</v>
      </c>
      <c r="K59" s="203" t="n">
        <v>3576</v>
      </c>
    </row>
    <row r="60" s="137" customFormat="true" ht="11.1" hidden="true" customHeight="true" outlineLevel="0" collapsed="false">
      <c r="A60" s="206"/>
      <c r="B60" s="205" t="s">
        <v>318</v>
      </c>
      <c r="C60" s="202" t="n">
        <v>304.961</v>
      </c>
      <c r="D60" s="202" t="n">
        <v>280.385</v>
      </c>
      <c r="E60" s="202" t="n">
        <v>364.149</v>
      </c>
      <c r="F60" s="202" t="n">
        <v>339.573</v>
      </c>
      <c r="G60" s="202" t="n">
        <v>4.715</v>
      </c>
      <c r="H60" s="202" t="n">
        <v>309.676</v>
      </c>
      <c r="I60" s="202" t="n">
        <v>29.291</v>
      </c>
      <c r="J60" s="238" t="n">
        <v>9.45859543522908</v>
      </c>
      <c r="K60" s="203" t="n">
        <v>3728</v>
      </c>
    </row>
    <row r="61" s="137" customFormat="true" ht="14.1" hidden="true" customHeight="true" outlineLevel="0" collapsed="false">
      <c r="A61" s="206" t="n">
        <v>1996</v>
      </c>
      <c r="B61" s="205" t="s">
        <v>315</v>
      </c>
      <c r="C61" s="202" t="n">
        <v>305.363</v>
      </c>
      <c r="D61" s="202" t="n">
        <v>265.374</v>
      </c>
      <c r="E61" s="202" t="n">
        <v>358.904</v>
      </c>
      <c r="F61" s="202" t="n">
        <v>318.915</v>
      </c>
      <c r="G61" s="202" t="n">
        <v>3.595</v>
      </c>
      <c r="H61" s="202" t="n">
        <v>308.958</v>
      </c>
      <c r="I61" s="202" t="n">
        <v>43.584</v>
      </c>
      <c r="J61" s="238" t="n">
        <v>14.1067717942245</v>
      </c>
      <c r="K61" s="203" t="n">
        <v>3733</v>
      </c>
    </row>
    <row r="62" s="137" customFormat="true" ht="11.1" hidden="true" customHeight="true" outlineLevel="0" collapsed="false">
      <c r="A62" s="206"/>
      <c r="B62" s="205" t="s">
        <v>316</v>
      </c>
      <c r="C62" s="202" t="n">
        <v>298.313</v>
      </c>
      <c r="D62" s="202" t="n">
        <v>271.43</v>
      </c>
      <c r="E62" s="202" t="n">
        <v>352.053</v>
      </c>
      <c r="F62" s="202" t="n">
        <v>325.17</v>
      </c>
      <c r="G62" s="202" t="n">
        <v>3.678</v>
      </c>
      <c r="H62" s="202" t="n">
        <v>301.991</v>
      </c>
      <c r="I62" s="202" t="n">
        <v>30.561</v>
      </c>
      <c r="J62" s="238" t="n">
        <v>10.1198380084175</v>
      </c>
      <c r="K62" s="203" t="n">
        <v>3645</v>
      </c>
    </row>
    <row r="63" s="137" customFormat="true" ht="11.1" hidden="true" customHeight="true" outlineLevel="0" collapsed="false">
      <c r="A63" s="206"/>
      <c r="B63" s="205" t="s">
        <v>317</v>
      </c>
      <c r="C63" s="202" t="n">
        <v>297.729</v>
      </c>
      <c r="D63" s="202" t="n">
        <v>274.456</v>
      </c>
      <c r="E63" s="202" t="n">
        <v>352.994</v>
      </c>
      <c r="F63" s="202" t="n">
        <v>329.721</v>
      </c>
      <c r="G63" s="202" t="n">
        <v>3.788</v>
      </c>
      <c r="H63" s="202" t="n">
        <v>301.517</v>
      </c>
      <c r="I63" s="202" t="n">
        <v>27.061</v>
      </c>
      <c r="J63" s="238" t="n">
        <v>8.97495000281908</v>
      </c>
      <c r="K63" s="203" t="n">
        <v>3634</v>
      </c>
    </row>
    <row r="64" s="137" customFormat="true" ht="11.1" hidden="true" customHeight="true" outlineLevel="0" collapsed="false">
      <c r="A64" s="206"/>
      <c r="B64" s="205" t="s">
        <v>318</v>
      </c>
      <c r="C64" s="202" t="n">
        <v>309.27</v>
      </c>
      <c r="D64" s="202" t="n">
        <v>286.065</v>
      </c>
      <c r="E64" s="202" t="n">
        <v>370.366</v>
      </c>
      <c r="F64" s="202" t="n">
        <v>347.161</v>
      </c>
      <c r="G64" s="202" t="n">
        <v>4.081</v>
      </c>
      <c r="H64" s="202" t="n">
        <v>313.351</v>
      </c>
      <c r="I64" s="202" t="n">
        <v>27.286</v>
      </c>
      <c r="J64" s="238" t="n">
        <v>8.70780690024924</v>
      </c>
      <c r="K64" s="203" t="n">
        <v>3772</v>
      </c>
    </row>
    <row r="65" s="137" customFormat="true" ht="14.1" hidden="true" customHeight="true" outlineLevel="0" collapsed="false">
      <c r="A65" s="206" t="n">
        <v>1997</v>
      </c>
      <c r="B65" s="205" t="s">
        <v>315</v>
      </c>
      <c r="C65" s="202" t="n">
        <v>306.812</v>
      </c>
      <c r="D65" s="202" t="n">
        <v>268.677</v>
      </c>
      <c r="E65" s="202" t="n">
        <v>362.09</v>
      </c>
      <c r="F65" s="202" t="n">
        <v>323.955</v>
      </c>
      <c r="G65" s="202" t="n">
        <v>3.828</v>
      </c>
      <c r="H65" s="202" t="n">
        <v>310.64</v>
      </c>
      <c r="I65" s="202" t="n">
        <v>41.963</v>
      </c>
      <c r="J65" s="238" t="n">
        <v>13.5085629667783</v>
      </c>
      <c r="K65" s="203" t="n">
        <v>3741</v>
      </c>
    </row>
    <row r="66" s="137" customFormat="true" ht="11.1" hidden="true" customHeight="true" outlineLevel="0" collapsed="false">
      <c r="A66" s="206"/>
      <c r="B66" s="205" t="s">
        <v>316</v>
      </c>
      <c r="C66" s="202" t="n">
        <v>303.871</v>
      </c>
      <c r="D66" s="202" t="n">
        <v>279.032</v>
      </c>
      <c r="E66" s="202" t="n">
        <v>358.925</v>
      </c>
      <c r="F66" s="202" t="n">
        <v>334.086</v>
      </c>
      <c r="G66" s="202" t="n">
        <v>3.96</v>
      </c>
      <c r="H66" s="202" t="n">
        <v>307.831</v>
      </c>
      <c r="I66" s="202" t="n">
        <v>28.799</v>
      </c>
      <c r="J66" s="238" t="n">
        <v>9.3554580272942</v>
      </c>
      <c r="K66" s="203" t="n">
        <v>3704</v>
      </c>
    </row>
    <row r="67" s="137" customFormat="true" ht="11.1" hidden="true" customHeight="true" outlineLevel="0" collapsed="false">
      <c r="A67" s="206"/>
      <c r="B67" s="205" t="s">
        <v>317</v>
      </c>
      <c r="C67" s="202" t="n">
        <v>302.199</v>
      </c>
      <c r="D67" s="202" t="n">
        <v>279.727</v>
      </c>
      <c r="E67" s="202" t="n">
        <v>356.672</v>
      </c>
      <c r="F67" s="202" t="n">
        <v>334.2</v>
      </c>
      <c r="G67" s="202" t="n">
        <v>4.07</v>
      </c>
      <c r="H67" s="202" t="n">
        <v>306.269</v>
      </c>
      <c r="I67" s="202" t="n">
        <v>26.542</v>
      </c>
      <c r="J67" s="238" t="n">
        <v>8.6662378497334</v>
      </c>
      <c r="K67" s="203" t="n">
        <v>3682</v>
      </c>
    </row>
    <row r="68" s="137" customFormat="true" ht="11.1" hidden="true" customHeight="true" outlineLevel="0" collapsed="false">
      <c r="A68" s="206"/>
      <c r="B68" s="205" t="s">
        <v>318</v>
      </c>
      <c r="C68" s="202" t="n">
        <v>316.286</v>
      </c>
      <c r="D68" s="202" t="n">
        <v>292.558</v>
      </c>
      <c r="E68" s="202" t="n">
        <v>375.451</v>
      </c>
      <c r="F68" s="202" t="n">
        <v>351.723</v>
      </c>
      <c r="G68" s="202" t="n">
        <v>4.351</v>
      </c>
      <c r="H68" s="202" t="n">
        <v>320.637</v>
      </c>
      <c r="I68" s="202" t="n">
        <v>28.079</v>
      </c>
      <c r="J68" s="238" t="n">
        <v>8.75725508908828</v>
      </c>
      <c r="K68" s="203" t="n">
        <v>3854</v>
      </c>
    </row>
    <row r="69" s="137" customFormat="true" ht="14.1" hidden="true" customHeight="true" outlineLevel="0" collapsed="false">
      <c r="A69" s="206" t="n">
        <v>1998</v>
      </c>
      <c r="B69" s="205" t="s">
        <v>315</v>
      </c>
      <c r="C69" s="202" t="n">
        <v>312.099</v>
      </c>
      <c r="D69" s="202" t="n">
        <v>273.695</v>
      </c>
      <c r="E69" s="202" t="n">
        <v>367.555</v>
      </c>
      <c r="F69" s="202" t="n">
        <v>329.151</v>
      </c>
      <c r="G69" s="202" t="n">
        <v>4.429</v>
      </c>
      <c r="H69" s="202" t="n">
        <v>316.528</v>
      </c>
      <c r="I69" s="202" t="n">
        <v>42.833</v>
      </c>
      <c r="J69" s="238" t="n">
        <v>13.5321361775262</v>
      </c>
      <c r="K69" s="203" t="n">
        <v>3804</v>
      </c>
    </row>
    <row r="70" s="137" customFormat="true" ht="11.1" hidden="true" customHeight="true" outlineLevel="0" collapsed="false">
      <c r="A70" s="206"/>
      <c r="B70" s="205" t="s">
        <v>316</v>
      </c>
      <c r="C70" s="202" t="n">
        <v>305.522</v>
      </c>
      <c r="D70" s="202" t="n">
        <v>280.807</v>
      </c>
      <c r="E70" s="202" t="n">
        <v>360.948</v>
      </c>
      <c r="F70" s="202" t="n">
        <v>336.233</v>
      </c>
      <c r="G70" s="202" t="n">
        <v>4.577</v>
      </c>
      <c r="H70" s="202" t="n">
        <v>310.099</v>
      </c>
      <c r="I70" s="202" t="n">
        <v>29.292</v>
      </c>
      <c r="J70" s="238" t="n">
        <v>9.44601562726742</v>
      </c>
      <c r="K70" s="203" t="n">
        <v>3725</v>
      </c>
    </row>
    <row r="71" s="137" customFormat="true" ht="11.1" hidden="true" customHeight="true" outlineLevel="0" collapsed="false">
      <c r="A71" s="206"/>
      <c r="B71" s="205" t="s">
        <v>317</v>
      </c>
      <c r="C71" s="202" t="n">
        <v>306.787</v>
      </c>
      <c r="D71" s="202" t="n">
        <v>285.614</v>
      </c>
      <c r="E71" s="202" t="n">
        <v>361.981</v>
      </c>
      <c r="F71" s="202" t="n">
        <v>340.808</v>
      </c>
      <c r="G71" s="202" t="n">
        <v>4.668</v>
      </c>
      <c r="H71" s="202" t="n">
        <v>311.455</v>
      </c>
      <c r="I71" s="202" t="n">
        <v>25.841</v>
      </c>
      <c r="J71" s="238" t="n">
        <v>8.296864715609</v>
      </c>
      <c r="K71" s="203" t="n">
        <v>3740</v>
      </c>
    </row>
    <row r="72" s="137" customFormat="true" ht="11.1" hidden="true" customHeight="true" outlineLevel="0" collapsed="false">
      <c r="A72" s="206"/>
      <c r="B72" s="205" t="s">
        <v>318</v>
      </c>
      <c r="C72" s="202" t="n">
        <v>321.758</v>
      </c>
      <c r="D72" s="202" t="n">
        <v>299.409</v>
      </c>
      <c r="E72" s="202" t="n">
        <v>383.02</v>
      </c>
      <c r="F72" s="202" t="n">
        <v>360.671</v>
      </c>
      <c r="G72" s="202" t="n">
        <v>4.917</v>
      </c>
      <c r="H72" s="202" t="n">
        <v>326.675</v>
      </c>
      <c r="I72" s="202" t="n">
        <v>27.266</v>
      </c>
      <c r="J72" s="238" t="n">
        <v>8.34652177240377</v>
      </c>
      <c r="K72" s="203" t="n">
        <v>3922</v>
      </c>
    </row>
    <row r="73" s="137" customFormat="true" ht="14.1" hidden="true" customHeight="true" outlineLevel="0" collapsed="false">
      <c r="A73" s="206" t="n">
        <v>1999</v>
      </c>
      <c r="B73" s="205" t="s">
        <v>315</v>
      </c>
      <c r="C73" s="202" t="n">
        <v>318.244</v>
      </c>
      <c r="D73" s="202" t="n">
        <v>282.445</v>
      </c>
      <c r="E73" s="202" t="n">
        <v>374.972</v>
      </c>
      <c r="F73" s="202" t="n">
        <v>339.173</v>
      </c>
      <c r="G73" s="202" t="n">
        <v>4.292</v>
      </c>
      <c r="H73" s="202" t="n">
        <v>322.536</v>
      </c>
      <c r="I73" s="202" t="n">
        <v>40.091</v>
      </c>
      <c r="J73" s="238" t="n">
        <v>12.4299303023538</v>
      </c>
      <c r="K73" s="203" t="n">
        <v>3880</v>
      </c>
    </row>
    <row r="74" s="137" customFormat="true" ht="11.1" hidden="true" customHeight="true" outlineLevel="0" collapsed="false">
      <c r="A74" s="206"/>
      <c r="B74" s="205" t="s">
        <v>316</v>
      </c>
      <c r="C74" s="202" t="n">
        <v>313.634</v>
      </c>
      <c r="D74" s="202" t="n">
        <v>290.128</v>
      </c>
      <c r="E74" s="202" t="n">
        <v>369.918</v>
      </c>
      <c r="F74" s="202" t="n">
        <v>346.412</v>
      </c>
      <c r="G74" s="202" t="n">
        <v>4.398</v>
      </c>
      <c r="H74" s="202" t="n">
        <v>318.032</v>
      </c>
      <c r="I74" s="202" t="n">
        <v>27.904</v>
      </c>
      <c r="J74" s="238" t="n">
        <v>8.77395985309654</v>
      </c>
      <c r="K74" s="203" t="n">
        <v>3823</v>
      </c>
    </row>
    <row r="75" s="137" customFormat="true" ht="11.1" hidden="true" customHeight="true" outlineLevel="0" collapsed="false">
      <c r="A75" s="206"/>
      <c r="B75" s="205" t="s">
        <v>317</v>
      </c>
      <c r="C75" s="202" t="n">
        <v>314.522</v>
      </c>
      <c r="D75" s="202" t="n">
        <v>293.119</v>
      </c>
      <c r="E75" s="202" t="n">
        <v>371.236</v>
      </c>
      <c r="F75" s="202" t="n">
        <v>349.833</v>
      </c>
      <c r="G75" s="202" t="n">
        <v>4.481</v>
      </c>
      <c r="H75" s="202" t="n">
        <v>319.003</v>
      </c>
      <c r="I75" s="202" t="n">
        <v>25.884</v>
      </c>
      <c r="J75" s="238" t="n">
        <v>8.11403027557735</v>
      </c>
      <c r="K75" s="203" t="n">
        <v>3830</v>
      </c>
    </row>
    <row r="76" s="137" customFormat="true" ht="11.1" hidden="true" customHeight="true" outlineLevel="0" collapsed="false">
      <c r="A76" s="206"/>
      <c r="B76" s="205" t="s">
        <v>318</v>
      </c>
      <c r="C76" s="202" t="n">
        <v>331.233</v>
      </c>
      <c r="D76" s="202" t="n">
        <v>307.878</v>
      </c>
      <c r="E76" s="202" t="n">
        <v>394.223</v>
      </c>
      <c r="F76" s="202" t="n">
        <v>370.868</v>
      </c>
      <c r="G76" s="202" t="n">
        <v>4.79</v>
      </c>
      <c r="H76" s="202" t="n">
        <v>336.023</v>
      </c>
      <c r="I76" s="202" t="n">
        <v>28.145</v>
      </c>
      <c r="J76" s="238" t="n">
        <v>8.37591474393122</v>
      </c>
      <c r="K76" s="203" t="n">
        <v>4032</v>
      </c>
    </row>
    <row r="77" s="137" customFormat="true" ht="14.1" hidden="true" customHeight="true" outlineLevel="0" collapsed="false">
      <c r="A77" s="206" t="n">
        <v>2000</v>
      </c>
      <c r="B77" s="205" t="s">
        <v>315</v>
      </c>
      <c r="C77" s="202" t="n">
        <v>324.823</v>
      </c>
      <c r="D77" s="202" t="n">
        <v>290.35</v>
      </c>
      <c r="E77" s="202" t="n">
        <v>382.014</v>
      </c>
      <c r="F77" s="202" t="n">
        <v>347.541</v>
      </c>
      <c r="G77" s="202" t="n">
        <v>7.029</v>
      </c>
      <c r="H77" s="202" t="n">
        <v>331.852</v>
      </c>
      <c r="I77" s="202" t="n">
        <v>41.502</v>
      </c>
      <c r="J77" s="238" t="n">
        <v>12.5061774525994</v>
      </c>
      <c r="K77" s="203" t="n">
        <v>3954</v>
      </c>
    </row>
    <row r="78" s="137" customFormat="true" ht="11.1" hidden="true" customHeight="true" outlineLevel="0" collapsed="false">
      <c r="A78" s="206"/>
      <c r="B78" s="205" t="s">
        <v>316</v>
      </c>
      <c r="C78" s="202" t="n">
        <v>320.746</v>
      </c>
      <c r="D78" s="202" t="n">
        <v>300.643</v>
      </c>
      <c r="E78" s="202" t="n">
        <v>378.458</v>
      </c>
      <c r="F78" s="202" t="n">
        <v>358.355</v>
      </c>
      <c r="G78" s="202" t="n">
        <v>7.169</v>
      </c>
      <c r="H78" s="202" t="n">
        <v>327.915</v>
      </c>
      <c r="I78" s="202" t="n">
        <v>27.272</v>
      </c>
      <c r="J78" s="238" t="n">
        <v>8.31678941189028</v>
      </c>
      <c r="K78" s="203" t="n">
        <v>3904</v>
      </c>
    </row>
    <row r="79" s="137" customFormat="true" ht="11.1" hidden="true" customHeight="true" outlineLevel="0" collapsed="false">
      <c r="A79" s="206"/>
      <c r="B79" s="205" t="s">
        <v>317</v>
      </c>
      <c r="C79" s="202" t="n">
        <v>320.674</v>
      </c>
      <c r="D79" s="202" t="n">
        <v>303.997</v>
      </c>
      <c r="E79" s="202" t="n">
        <v>379.068</v>
      </c>
      <c r="F79" s="202" t="n">
        <v>362.391</v>
      </c>
      <c r="G79" s="202" t="n">
        <v>7.258</v>
      </c>
      <c r="H79" s="202" t="n">
        <v>327.932</v>
      </c>
      <c r="I79" s="202" t="n">
        <v>23.935</v>
      </c>
      <c r="J79" s="238" t="n">
        <v>7.29876925704109</v>
      </c>
      <c r="K79" s="203" t="n">
        <v>3901</v>
      </c>
    </row>
    <row r="80" s="137" customFormat="true" ht="11.1" hidden="true" customHeight="true" outlineLevel="0" collapsed="false">
      <c r="A80" s="206"/>
      <c r="B80" s="205" t="s">
        <v>318</v>
      </c>
      <c r="C80" s="202" t="n">
        <v>331.032</v>
      </c>
      <c r="D80" s="202" t="n">
        <v>312.614</v>
      </c>
      <c r="E80" s="202" t="n">
        <v>397.204000000001</v>
      </c>
      <c r="F80" s="202" t="n">
        <v>378.786</v>
      </c>
      <c r="G80" s="202" t="n">
        <v>7.484</v>
      </c>
      <c r="H80" s="202" t="n">
        <v>338.516</v>
      </c>
      <c r="I80" s="202" t="n">
        <v>25.902</v>
      </c>
      <c r="J80" s="238" t="n">
        <v>7.6516324191471</v>
      </c>
      <c r="K80" s="203" t="n">
        <v>4025</v>
      </c>
    </row>
    <row r="81" s="137" customFormat="true" ht="14.1" hidden="true" customHeight="true" outlineLevel="0" collapsed="false">
      <c r="A81" s="206" t="n">
        <v>2001</v>
      </c>
      <c r="B81" s="205" t="s">
        <v>315</v>
      </c>
      <c r="C81" s="202" t="n">
        <v>338.825</v>
      </c>
      <c r="D81" s="202" t="n">
        <v>300.371</v>
      </c>
      <c r="E81" s="202" t="n">
        <v>397.683</v>
      </c>
      <c r="F81" s="202" t="n">
        <v>359.229</v>
      </c>
      <c r="G81" s="202" t="n">
        <v>5.759</v>
      </c>
      <c r="H81" s="202" t="n">
        <v>344.584</v>
      </c>
      <c r="I81" s="202" t="n">
        <v>44.213</v>
      </c>
      <c r="J81" s="238" t="n">
        <v>12.8308337009263</v>
      </c>
      <c r="K81" s="203" t="n">
        <v>4119</v>
      </c>
    </row>
    <row r="82" s="137" customFormat="true" ht="11.1" hidden="true" customHeight="true" outlineLevel="0" collapsed="false">
      <c r="A82" s="206"/>
      <c r="B82" s="205" t="s">
        <v>316</v>
      </c>
      <c r="C82" s="202" t="n">
        <v>335.206</v>
      </c>
      <c r="D82" s="202" t="n">
        <v>310.961</v>
      </c>
      <c r="E82" s="202" t="n">
        <v>394.881</v>
      </c>
      <c r="F82" s="202" t="n">
        <v>370.636</v>
      </c>
      <c r="G82" s="202" t="n">
        <v>5.855</v>
      </c>
      <c r="H82" s="202" t="n">
        <v>341.061</v>
      </c>
      <c r="I82" s="202" t="n">
        <v>30.1</v>
      </c>
      <c r="J82" s="238" t="n">
        <v>8.82540073476592</v>
      </c>
      <c r="K82" s="203" t="n">
        <v>4073</v>
      </c>
    </row>
    <row r="83" s="137" customFormat="true" ht="11.1" hidden="true" customHeight="true" outlineLevel="0" collapsed="false">
      <c r="A83" s="206"/>
      <c r="B83" s="205" t="s">
        <v>317</v>
      </c>
      <c r="C83" s="202" t="n">
        <v>335.661</v>
      </c>
      <c r="D83" s="202" t="n">
        <v>313.546</v>
      </c>
      <c r="E83" s="202" t="n">
        <v>396</v>
      </c>
      <c r="F83" s="202" t="n">
        <v>373.885</v>
      </c>
      <c r="G83" s="202" t="n">
        <v>5.88</v>
      </c>
      <c r="H83" s="202" t="n">
        <v>341.541</v>
      </c>
      <c r="I83" s="202" t="n">
        <v>27.995</v>
      </c>
      <c r="J83" s="238" t="n">
        <v>8.19667331301367</v>
      </c>
      <c r="K83" s="203" t="n">
        <v>4075</v>
      </c>
    </row>
    <row r="84" s="137" customFormat="true" ht="11.1" hidden="true" customHeight="true" outlineLevel="0" collapsed="false">
      <c r="A84" s="206"/>
      <c r="B84" s="205" t="s">
        <v>318</v>
      </c>
      <c r="C84" s="202" t="n">
        <v>346.732</v>
      </c>
      <c r="D84" s="202" t="n">
        <v>323.251</v>
      </c>
      <c r="E84" s="202" t="n">
        <v>415.456</v>
      </c>
      <c r="F84" s="202" t="n">
        <v>391.975</v>
      </c>
      <c r="G84" s="202" t="n">
        <v>6.055</v>
      </c>
      <c r="H84" s="202" t="n">
        <v>352.787</v>
      </c>
      <c r="I84" s="202" t="n">
        <v>29.536</v>
      </c>
      <c r="J84" s="238" t="n">
        <v>8.37219058525399</v>
      </c>
      <c r="K84" s="203" t="n">
        <v>4206</v>
      </c>
    </row>
    <row r="85" s="137" customFormat="true" ht="14.1" hidden="true" customHeight="true" outlineLevel="0" collapsed="false">
      <c r="A85" s="206" t="n">
        <v>2002</v>
      </c>
      <c r="B85" s="205" t="s">
        <v>315</v>
      </c>
      <c r="C85" s="202" t="n">
        <v>339.665</v>
      </c>
      <c r="D85" s="202" t="n">
        <v>301.695</v>
      </c>
      <c r="E85" s="202" t="n">
        <v>399.914</v>
      </c>
      <c r="F85" s="202" t="n">
        <v>361.944</v>
      </c>
      <c r="G85" s="202" t="n">
        <v>5.607</v>
      </c>
      <c r="H85" s="202" t="n">
        <v>345.272</v>
      </c>
      <c r="I85" s="202" t="n">
        <v>43.577</v>
      </c>
      <c r="J85" s="238" t="n">
        <v>12.6210639727519</v>
      </c>
      <c r="K85" s="203" t="n">
        <v>4120</v>
      </c>
    </row>
    <row r="86" s="137" customFormat="true" ht="11.1" hidden="true" customHeight="true" outlineLevel="0" collapsed="false">
      <c r="A86" s="206"/>
      <c r="B86" s="205" t="s">
        <v>316</v>
      </c>
      <c r="C86" s="202" t="n">
        <v>335.385</v>
      </c>
      <c r="D86" s="202" t="n">
        <v>310.733</v>
      </c>
      <c r="E86" s="202" t="n">
        <v>397.215</v>
      </c>
      <c r="F86" s="202" t="n">
        <v>372.563</v>
      </c>
      <c r="G86" s="202" t="n">
        <v>5.625</v>
      </c>
      <c r="H86" s="202" t="n">
        <v>341.01</v>
      </c>
      <c r="I86" s="202" t="n">
        <v>30.277</v>
      </c>
      <c r="J86" s="238" t="n">
        <v>8.8786252602563</v>
      </c>
      <c r="K86" s="203" t="n">
        <v>4067</v>
      </c>
    </row>
    <row r="87" s="137" customFormat="true" ht="11.1" hidden="true" customHeight="true" outlineLevel="0" collapsed="false">
      <c r="A87" s="206"/>
      <c r="B87" s="205" t="s">
        <v>317</v>
      </c>
      <c r="C87" s="202" t="n">
        <v>338.293</v>
      </c>
      <c r="D87" s="202" t="n">
        <v>315.392</v>
      </c>
      <c r="E87" s="202" t="n">
        <v>400.463</v>
      </c>
      <c r="F87" s="202" t="n">
        <v>377.562</v>
      </c>
      <c r="G87" s="202" t="n">
        <v>5.752</v>
      </c>
      <c r="H87" s="202" t="n">
        <v>344.045</v>
      </c>
      <c r="I87" s="202" t="n">
        <v>28.653</v>
      </c>
      <c r="J87" s="238" t="n">
        <v>8.3282710110596</v>
      </c>
      <c r="K87" s="203" t="n">
        <v>4101</v>
      </c>
    </row>
    <row r="88" s="137" customFormat="true" ht="11.1" hidden="true" customHeight="true" outlineLevel="0" collapsed="false">
      <c r="A88" s="206"/>
      <c r="B88" s="205" t="s">
        <v>318</v>
      </c>
      <c r="C88" s="202" t="n">
        <v>350.18</v>
      </c>
      <c r="D88" s="202" t="n">
        <v>326.189</v>
      </c>
      <c r="E88" s="202" t="n">
        <v>420.133</v>
      </c>
      <c r="F88" s="202" t="n">
        <v>396.142</v>
      </c>
      <c r="G88" s="202" t="n">
        <v>6.141</v>
      </c>
      <c r="H88" s="202" t="n">
        <v>356.321</v>
      </c>
      <c r="I88" s="202" t="n">
        <v>30.132</v>
      </c>
      <c r="J88" s="238" t="n">
        <v>8.45641991350496</v>
      </c>
      <c r="K88" s="203" t="n">
        <v>4242</v>
      </c>
    </row>
    <row r="89" s="137" customFormat="true" ht="14.1" hidden="true" customHeight="true" outlineLevel="0" collapsed="false">
      <c r="A89" s="206" t="n">
        <v>2003</v>
      </c>
      <c r="B89" s="205" t="s">
        <v>315</v>
      </c>
      <c r="C89" s="202" t="n">
        <v>351.397</v>
      </c>
      <c r="D89" s="202" t="n">
        <v>308.287</v>
      </c>
      <c r="E89" s="202" t="n">
        <v>413.205</v>
      </c>
      <c r="F89" s="202" t="n">
        <v>370.095</v>
      </c>
      <c r="G89" s="202" t="n">
        <v>5.652</v>
      </c>
      <c r="H89" s="202" t="n">
        <v>357.049</v>
      </c>
      <c r="I89" s="202" t="n">
        <v>48.762</v>
      </c>
      <c r="J89" s="238" t="n">
        <v>13.6569490462093</v>
      </c>
      <c r="K89" s="203" t="n">
        <v>4259</v>
      </c>
    </row>
    <row r="90" s="137" customFormat="true" ht="11.1" hidden="true" customHeight="true" outlineLevel="0" collapsed="false">
      <c r="A90" s="206"/>
      <c r="B90" s="205" t="s">
        <v>316</v>
      </c>
      <c r="C90" s="202" t="n">
        <v>345.714</v>
      </c>
      <c r="D90" s="202" t="n">
        <v>318.603</v>
      </c>
      <c r="E90" s="202" t="n">
        <v>408.412</v>
      </c>
      <c r="F90" s="202" t="n">
        <v>381.301</v>
      </c>
      <c r="G90" s="202" t="n">
        <v>5.811</v>
      </c>
      <c r="H90" s="202" t="n">
        <v>351.525</v>
      </c>
      <c r="I90" s="202" t="n">
        <v>32.922</v>
      </c>
      <c r="J90" s="238" t="n">
        <v>9.36547898442501</v>
      </c>
      <c r="K90" s="203" t="n">
        <v>4190</v>
      </c>
    </row>
    <row r="91" s="137" customFormat="true" ht="11.1" hidden="true" customHeight="true" outlineLevel="0" collapsed="false">
      <c r="A91" s="206"/>
      <c r="B91" s="205" t="s">
        <v>317</v>
      </c>
      <c r="C91" s="202" t="n">
        <v>346.861</v>
      </c>
      <c r="D91" s="202" t="n">
        <v>322.394</v>
      </c>
      <c r="E91" s="202" t="n">
        <v>410.94</v>
      </c>
      <c r="F91" s="202" t="n">
        <v>386.473</v>
      </c>
      <c r="G91" s="202" t="n">
        <v>5.916</v>
      </c>
      <c r="H91" s="202" t="n">
        <v>352.777</v>
      </c>
      <c r="I91" s="202" t="n">
        <v>30.383</v>
      </c>
      <c r="J91" s="238" t="n">
        <v>8.61252292524739</v>
      </c>
      <c r="K91" s="203" t="n">
        <v>4203</v>
      </c>
    </row>
    <row r="92" s="137" customFormat="true" ht="11.1" hidden="true" customHeight="true" outlineLevel="0" collapsed="false">
      <c r="A92" s="206"/>
      <c r="B92" s="205" t="s">
        <v>318</v>
      </c>
      <c r="C92" s="202" t="n">
        <v>357.376</v>
      </c>
      <c r="D92" s="202" t="n">
        <v>329.306</v>
      </c>
      <c r="E92" s="202" t="n">
        <v>428.048</v>
      </c>
      <c r="F92" s="202" t="n">
        <v>399.978</v>
      </c>
      <c r="G92" s="202" t="n">
        <v>6.169</v>
      </c>
      <c r="H92" s="202" t="n">
        <v>363.545</v>
      </c>
      <c r="I92" s="202" t="n">
        <v>34.239</v>
      </c>
      <c r="J92" s="238" t="n">
        <v>9.41809129543798</v>
      </c>
      <c r="K92" s="203" t="n">
        <v>4330</v>
      </c>
    </row>
    <row r="93" s="137" customFormat="true" ht="14.1" hidden="true" customHeight="true" outlineLevel="0" collapsed="false">
      <c r="A93" s="206" t="n">
        <v>2004</v>
      </c>
      <c r="B93" s="205" t="s">
        <v>315</v>
      </c>
      <c r="C93" s="202" t="n">
        <v>357.123</v>
      </c>
      <c r="D93" s="202" t="n">
        <v>313.301</v>
      </c>
      <c r="E93" s="202" t="n">
        <v>418.828</v>
      </c>
      <c r="F93" s="202" t="n">
        <v>375.006</v>
      </c>
      <c r="G93" s="202" t="n">
        <v>5.578</v>
      </c>
      <c r="H93" s="202" t="n">
        <v>362.701</v>
      </c>
      <c r="I93" s="202" t="n">
        <v>49.4</v>
      </c>
      <c r="J93" s="238" t="n">
        <v>13.6200341327981</v>
      </c>
      <c r="K93" s="203" t="n">
        <v>4328</v>
      </c>
    </row>
    <row r="94" s="137" customFormat="true" ht="11.1" hidden="true" customHeight="true" outlineLevel="0" collapsed="false">
      <c r="A94" s="206"/>
      <c r="B94" s="205" t="s">
        <v>316</v>
      </c>
      <c r="C94" s="202" t="n">
        <v>351.357</v>
      </c>
      <c r="D94" s="202" t="n">
        <v>323.327</v>
      </c>
      <c r="E94" s="202" t="n">
        <v>414.02</v>
      </c>
      <c r="F94" s="202" t="n">
        <v>385.99</v>
      </c>
      <c r="G94" s="202" t="n">
        <v>5.671</v>
      </c>
      <c r="H94" s="202" t="n">
        <v>357.028</v>
      </c>
      <c r="I94" s="202" t="n">
        <v>33.701</v>
      </c>
      <c r="J94" s="238" t="n">
        <v>9.43931568392395</v>
      </c>
      <c r="K94" s="203" t="n">
        <v>4259</v>
      </c>
    </row>
    <row r="95" s="137" customFormat="true" ht="11.1" hidden="true" customHeight="true" outlineLevel="0" collapsed="false">
      <c r="A95" s="206"/>
      <c r="B95" s="205" t="s">
        <v>317</v>
      </c>
      <c r="C95" s="202" t="n">
        <v>351.869</v>
      </c>
      <c r="D95" s="202" t="n">
        <v>326.711</v>
      </c>
      <c r="E95" s="202" t="n">
        <v>415.343</v>
      </c>
      <c r="F95" s="202" t="n">
        <v>390.185</v>
      </c>
      <c r="G95" s="202" t="n">
        <v>5.758</v>
      </c>
      <c r="H95" s="202" t="n">
        <v>357.627</v>
      </c>
      <c r="I95" s="202" t="n">
        <v>30.916</v>
      </c>
      <c r="J95" s="238" t="n">
        <v>8.64476116176911</v>
      </c>
      <c r="K95" s="203" t="n">
        <v>4265</v>
      </c>
    </row>
    <row r="96" s="137" customFormat="true" ht="11.1" hidden="true" customHeight="true" outlineLevel="0" collapsed="false">
      <c r="A96" s="206"/>
      <c r="B96" s="205" t="s">
        <v>318</v>
      </c>
      <c r="C96" s="202" t="n">
        <v>363.257</v>
      </c>
      <c r="D96" s="202" t="n">
        <v>338.101</v>
      </c>
      <c r="E96" s="202" t="n">
        <v>431.932</v>
      </c>
      <c r="F96" s="202" t="n">
        <v>406.776</v>
      </c>
      <c r="G96" s="202" t="n">
        <v>6.031</v>
      </c>
      <c r="H96" s="202" t="n">
        <v>369.288</v>
      </c>
      <c r="I96" s="202" t="n">
        <v>31.187</v>
      </c>
      <c r="J96" s="238" t="n">
        <v>8.44517016529105</v>
      </c>
      <c r="K96" s="203" t="n">
        <v>4403</v>
      </c>
    </row>
    <row r="97" s="137" customFormat="true" ht="14.1" hidden="true" customHeight="true" outlineLevel="0" collapsed="false">
      <c r="A97" s="206" t="n">
        <v>2005</v>
      </c>
      <c r="B97" s="205" t="s">
        <v>315</v>
      </c>
      <c r="C97" s="202" t="n">
        <v>359.36</v>
      </c>
      <c r="D97" s="202" t="n">
        <v>316.5</v>
      </c>
      <c r="E97" s="202" t="n">
        <v>422.152</v>
      </c>
      <c r="F97" s="202" t="n">
        <v>379.292</v>
      </c>
      <c r="G97" s="202" t="n">
        <v>6.2</v>
      </c>
      <c r="H97" s="202" t="n">
        <v>365.56</v>
      </c>
      <c r="I97" s="202" t="n">
        <v>49.06</v>
      </c>
      <c r="J97" s="238" t="n">
        <v>13.4205055257687</v>
      </c>
      <c r="K97" s="203" t="n">
        <v>4357</v>
      </c>
    </row>
    <row r="98" s="137" customFormat="true" ht="11.1" hidden="true" customHeight="true" outlineLevel="0" collapsed="false">
      <c r="A98" s="206"/>
      <c r="B98" s="205" t="s">
        <v>316</v>
      </c>
      <c r="C98" s="202" t="n">
        <v>359.089</v>
      </c>
      <c r="D98" s="202" t="n">
        <v>332.071</v>
      </c>
      <c r="E98" s="202" t="n">
        <v>423.462</v>
      </c>
      <c r="F98" s="202" t="n">
        <v>396.444</v>
      </c>
      <c r="G98" s="202" t="n">
        <v>6.348</v>
      </c>
      <c r="H98" s="202" t="n">
        <v>365.437</v>
      </c>
      <c r="I98" s="202" t="n">
        <v>33.366</v>
      </c>
      <c r="J98" s="238" t="n">
        <v>9.13043835189102</v>
      </c>
      <c r="K98" s="203" t="n">
        <v>4355</v>
      </c>
    </row>
    <row r="99" s="137" customFormat="true" ht="11.1" hidden="true" customHeight="true" outlineLevel="0" collapsed="false">
      <c r="A99" s="206"/>
      <c r="B99" s="205" t="s">
        <v>317</v>
      </c>
      <c r="C99" s="202" t="n">
        <v>361.429</v>
      </c>
      <c r="D99" s="202" t="n">
        <v>336.459</v>
      </c>
      <c r="E99" s="202" t="n">
        <v>426.057</v>
      </c>
      <c r="F99" s="202" t="n">
        <v>401.087</v>
      </c>
      <c r="G99" s="202" t="n">
        <v>6.533</v>
      </c>
      <c r="H99" s="202" t="n">
        <v>367.962</v>
      </c>
      <c r="I99" s="202" t="n">
        <v>31.503</v>
      </c>
      <c r="J99" s="238" t="n">
        <v>8.56148189215191</v>
      </c>
      <c r="K99" s="203" t="n">
        <v>4383</v>
      </c>
    </row>
    <row r="100" s="137" customFormat="true" ht="11.1" hidden="true" customHeight="true" outlineLevel="0" collapsed="false">
      <c r="A100" s="206"/>
      <c r="B100" s="205" t="s">
        <v>318</v>
      </c>
      <c r="C100" s="202" t="n">
        <v>369.66</v>
      </c>
      <c r="D100" s="202" t="n">
        <v>342.416</v>
      </c>
      <c r="E100" s="202" t="n">
        <v>439.963</v>
      </c>
      <c r="F100" s="202" t="n">
        <v>412.719</v>
      </c>
      <c r="G100" s="202" t="n">
        <v>7.038</v>
      </c>
      <c r="H100" s="202" t="n">
        <v>376.698</v>
      </c>
      <c r="I100" s="202" t="n">
        <v>34.282</v>
      </c>
      <c r="J100" s="238" t="n">
        <v>9.10065888324334</v>
      </c>
      <c r="K100" s="203" t="n">
        <v>4483</v>
      </c>
    </row>
    <row r="101" s="137" customFormat="true" ht="14.1" hidden="true" customHeight="true" outlineLevel="0" collapsed="false">
      <c r="A101" s="206" t="n">
        <v>2006</v>
      </c>
      <c r="B101" s="205" t="s">
        <v>315</v>
      </c>
      <c r="C101" s="202" t="n">
        <v>369.228</v>
      </c>
      <c r="D101" s="202" t="n">
        <v>326.563</v>
      </c>
      <c r="E101" s="202" t="n">
        <v>434.141</v>
      </c>
      <c r="F101" s="202" t="n">
        <v>391.476</v>
      </c>
      <c r="G101" s="202" t="n">
        <v>7.813</v>
      </c>
      <c r="H101" s="202" t="n">
        <v>377.041</v>
      </c>
      <c r="I101" s="202" t="n">
        <v>50.478</v>
      </c>
      <c r="J101" s="238" t="n">
        <v>13.3879339382189</v>
      </c>
      <c r="K101" s="203" t="n">
        <v>4481</v>
      </c>
    </row>
    <row r="102" s="137" customFormat="true" ht="11.1" hidden="true" customHeight="true" outlineLevel="0" collapsed="false">
      <c r="A102" s="206"/>
      <c r="B102" s="205" t="s">
        <v>316</v>
      </c>
      <c r="C102" s="202" t="n">
        <v>366.363</v>
      </c>
      <c r="D102" s="202" t="n">
        <v>339.348</v>
      </c>
      <c r="E102" s="202" t="n">
        <v>431.954</v>
      </c>
      <c r="F102" s="202" t="n">
        <v>404.939</v>
      </c>
      <c r="G102" s="202" t="n">
        <v>8.109</v>
      </c>
      <c r="H102" s="202" t="n">
        <v>374.472</v>
      </c>
      <c r="I102" s="202" t="n">
        <v>35.124</v>
      </c>
      <c r="J102" s="238" t="n">
        <v>9.37960648593219</v>
      </c>
      <c r="K102" s="203" t="n">
        <v>4448</v>
      </c>
    </row>
    <row r="103" s="137" customFormat="true" ht="11.1" hidden="true" customHeight="true" outlineLevel="0" collapsed="false">
      <c r="A103" s="206"/>
      <c r="B103" s="205" t="s">
        <v>317</v>
      </c>
      <c r="C103" s="202" t="n">
        <v>367.209</v>
      </c>
      <c r="D103" s="202" t="n">
        <v>343.101</v>
      </c>
      <c r="E103" s="202" t="n">
        <v>432.896</v>
      </c>
      <c r="F103" s="202" t="n">
        <v>408.788</v>
      </c>
      <c r="G103" s="202" t="n">
        <v>8.381</v>
      </c>
      <c r="H103" s="202" t="n">
        <v>375.59</v>
      </c>
      <c r="I103" s="202" t="n">
        <v>32.489</v>
      </c>
      <c r="J103" s="238" t="n">
        <v>8.65012380521313</v>
      </c>
      <c r="K103" s="203" t="n">
        <v>4459</v>
      </c>
    </row>
    <row r="104" s="137" customFormat="true" ht="11.1" hidden="true" customHeight="true" outlineLevel="0" collapsed="false">
      <c r="A104" s="206"/>
      <c r="B104" s="205" t="s">
        <v>318</v>
      </c>
      <c r="C104" s="202" t="n">
        <v>378.042</v>
      </c>
      <c r="D104" s="202" t="n">
        <v>353.432</v>
      </c>
      <c r="E104" s="202" t="n">
        <v>449.817</v>
      </c>
      <c r="F104" s="202" t="n">
        <v>425.207</v>
      </c>
      <c r="G104" s="202" t="n">
        <v>8.898</v>
      </c>
      <c r="H104" s="202" t="n">
        <v>386.94</v>
      </c>
      <c r="I104" s="202" t="n">
        <v>33.508</v>
      </c>
      <c r="J104" s="238" t="n">
        <v>8.65974052824728</v>
      </c>
      <c r="K104" s="203" t="n">
        <v>4591</v>
      </c>
    </row>
    <row r="105" s="137" customFormat="true" ht="14.1" hidden="true" customHeight="true" outlineLevel="0" collapsed="false">
      <c r="A105" s="206" t="n">
        <v>2007</v>
      </c>
      <c r="B105" s="205" t="s">
        <v>315</v>
      </c>
      <c r="C105" s="202" t="n">
        <v>375.972</v>
      </c>
      <c r="D105" s="202" t="n">
        <v>330.488</v>
      </c>
      <c r="E105" s="202" t="n">
        <v>443.018</v>
      </c>
      <c r="F105" s="202" t="n">
        <v>397.534</v>
      </c>
      <c r="G105" s="202" t="n">
        <v>8.414</v>
      </c>
      <c r="H105" s="202" t="n">
        <v>384.386</v>
      </c>
      <c r="I105" s="202" t="n">
        <v>53.898</v>
      </c>
      <c r="J105" s="238" t="n">
        <v>14.0218426269427</v>
      </c>
      <c r="K105" s="203" t="n">
        <v>4569</v>
      </c>
    </row>
    <row r="106" s="137" customFormat="true" ht="11.1" hidden="true" customHeight="true" outlineLevel="0" collapsed="false">
      <c r="A106" s="206"/>
      <c r="B106" s="205" t="s">
        <v>316</v>
      </c>
      <c r="C106" s="202" t="n">
        <v>371.952</v>
      </c>
      <c r="D106" s="202" t="n">
        <v>344.834</v>
      </c>
      <c r="E106" s="202" t="n">
        <v>439.577</v>
      </c>
      <c r="F106" s="202" t="n">
        <v>412.459</v>
      </c>
      <c r="G106" s="202" t="n">
        <v>8.852</v>
      </c>
      <c r="H106" s="202" t="n">
        <v>380.804</v>
      </c>
      <c r="I106" s="202" t="n">
        <v>35.97</v>
      </c>
      <c r="J106" s="238" t="n">
        <v>9.44580414071281</v>
      </c>
      <c r="K106" s="203" t="n">
        <v>4522</v>
      </c>
    </row>
    <row r="107" s="137" customFormat="true" ht="11.1" hidden="true" customHeight="true" outlineLevel="0" collapsed="false">
      <c r="A107" s="206"/>
      <c r="B107" s="205" t="s">
        <v>317</v>
      </c>
      <c r="C107" s="202" t="n">
        <v>374.099</v>
      </c>
      <c r="D107" s="202" t="n">
        <v>350.235</v>
      </c>
      <c r="E107" s="202" t="n">
        <v>442.161</v>
      </c>
      <c r="F107" s="202" t="n">
        <v>418.297</v>
      </c>
      <c r="G107" s="202" t="n">
        <v>9.12</v>
      </c>
      <c r="H107" s="202" t="n">
        <v>383.219</v>
      </c>
      <c r="I107" s="202" t="n">
        <v>32.984</v>
      </c>
      <c r="J107" s="238" t="n">
        <v>8.60708889694926</v>
      </c>
      <c r="K107" s="203" t="n">
        <v>4548</v>
      </c>
    </row>
    <row r="108" s="137" customFormat="true" ht="11.1" hidden="true" customHeight="true" outlineLevel="0" collapsed="false">
      <c r="A108" s="206"/>
      <c r="B108" s="205" t="s">
        <v>318</v>
      </c>
      <c r="C108" s="202" t="n">
        <v>382.425</v>
      </c>
      <c r="D108" s="202" t="n">
        <v>358.02</v>
      </c>
      <c r="E108" s="202" t="n">
        <v>456.881</v>
      </c>
      <c r="F108" s="202" t="n">
        <v>432.476</v>
      </c>
      <c r="G108" s="202" t="n">
        <v>9.82</v>
      </c>
      <c r="H108" s="202" t="n">
        <v>392.245</v>
      </c>
      <c r="I108" s="202" t="n">
        <v>34.225</v>
      </c>
      <c r="J108" s="238" t="n">
        <v>8.72541396321177</v>
      </c>
      <c r="K108" s="203" t="n">
        <v>4650</v>
      </c>
    </row>
    <row r="109" s="137" customFormat="true" ht="14.1" hidden="true" customHeight="true" outlineLevel="0" collapsed="false">
      <c r="A109" s="206" t="n">
        <v>2008</v>
      </c>
      <c r="B109" s="205" t="s">
        <v>315</v>
      </c>
      <c r="C109" s="202" t="n">
        <v>384.191</v>
      </c>
      <c r="D109" s="202" t="n">
        <v>338.971</v>
      </c>
      <c r="E109" s="202" t="n">
        <v>453.375</v>
      </c>
      <c r="F109" s="202" t="n">
        <v>408.155</v>
      </c>
      <c r="G109" s="202" t="n">
        <v>9.824</v>
      </c>
      <c r="H109" s="202" t="n">
        <v>394.015</v>
      </c>
      <c r="I109" s="202" t="n">
        <v>55.044</v>
      </c>
      <c r="J109" s="238" t="n">
        <v>13.9700265218329</v>
      </c>
      <c r="K109" s="203" t="n">
        <v>4675</v>
      </c>
    </row>
    <row r="110" s="137" customFormat="true" ht="11.1" hidden="true" customHeight="true" outlineLevel="0" collapsed="false">
      <c r="A110" s="206"/>
      <c r="B110" s="205" t="s">
        <v>316</v>
      </c>
      <c r="C110" s="202" t="n">
        <v>386.467</v>
      </c>
      <c r="D110" s="202" t="n">
        <v>355.118</v>
      </c>
      <c r="E110" s="202" t="n">
        <v>457.728</v>
      </c>
      <c r="F110" s="202" t="n">
        <v>426.379</v>
      </c>
      <c r="G110" s="202" t="n">
        <v>10.125</v>
      </c>
      <c r="H110" s="202" t="n">
        <v>396.592</v>
      </c>
      <c r="I110" s="202" t="n">
        <v>41.474</v>
      </c>
      <c r="J110" s="238" t="n">
        <v>10.4575987412757</v>
      </c>
      <c r="K110" s="203" t="n">
        <v>4705</v>
      </c>
    </row>
    <row r="111" s="137" customFormat="true" ht="11.1" hidden="true" customHeight="true" outlineLevel="0" collapsed="false">
      <c r="A111" s="206"/>
      <c r="B111" s="205" t="s">
        <v>317</v>
      </c>
      <c r="C111" s="202" t="n">
        <v>386.03</v>
      </c>
      <c r="D111" s="202" t="n">
        <v>359.842</v>
      </c>
      <c r="E111" s="202" t="n">
        <v>456.818</v>
      </c>
      <c r="F111" s="202" t="n">
        <v>430.63</v>
      </c>
      <c r="G111" s="202" t="n">
        <v>10.348</v>
      </c>
      <c r="H111" s="202" t="n">
        <v>396.378</v>
      </c>
      <c r="I111" s="202" t="n">
        <v>36.536</v>
      </c>
      <c r="J111" s="238" t="n">
        <v>9.21746413776749</v>
      </c>
      <c r="K111" s="203" t="n">
        <v>4701</v>
      </c>
    </row>
    <row r="112" s="137" customFormat="true" ht="11.1" hidden="true" customHeight="true" outlineLevel="0" collapsed="false">
      <c r="A112" s="206"/>
      <c r="B112" s="205" t="s">
        <v>318</v>
      </c>
      <c r="C112" s="202" t="n">
        <v>380.927</v>
      </c>
      <c r="D112" s="202" t="n">
        <v>359.951</v>
      </c>
      <c r="E112" s="202" t="n">
        <v>458.016</v>
      </c>
      <c r="F112" s="202" t="n">
        <v>437.04</v>
      </c>
      <c r="G112" s="202" t="n">
        <v>11.113</v>
      </c>
      <c r="H112" s="202" t="n">
        <v>392.04</v>
      </c>
      <c r="I112" s="202" t="n">
        <v>32.089</v>
      </c>
      <c r="J112" s="238" t="n">
        <v>8.18513416998265</v>
      </c>
      <c r="K112" s="203" t="n">
        <v>4642</v>
      </c>
    </row>
    <row r="113" s="137" customFormat="true" ht="14.1" hidden="true" customHeight="true" outlineLevel="0" collapsed="false">
      <c r="A113" s="206" t="n">
        <v>2009</v>
      </c>
      <c r="B113" s="205" t="s">
        <v>315</v>
      </c>
      <c r="C113" s="202" t="n">
        <v>381.602</v>
      </c>
      <c r="D113" s="202" t="n">
        <v>339.316</v>
      </c>
      <c r="E113" s="202" t="n">
        <v>455.162</v>
      </c>
      <c r="F113" s="202" t="n">
        <v>412.876</v>
      </c>
      <c r="G113" s="202" t="n">
        <v>10.663</v>
      </c>
      <c r="H113" s="202" t="n">
        <v>392.265</v>
      </c>
      <c r="I113" s="202" t="n">
        <v>52.949</v>
      </c>
      <c r="J113" s="238" t="n">
        <v>13.4982728512613</v>
      </c>
      <c r="K113" s="203" t="n">
        <v>4657</v>
      </c>
    </row>
    <row r="114" s="137" customFormat="true" ht="11.1" hidden="true" customHeight="true" outlineLevel="0" collapsed="false">
      <c r="A114" s="206"/>
      <c r="B114" s="205" t="s">
        <v>316</v>
      </c>
      <c r="C114" s="202" t="n">
        <v>380.108</v>
      </c>
      <c r="D114" s="202" t="n">
        <v>353.993</v>
      </c>
      <c r="E114" s="202" t="n">
        <v>454.989</v>
      </c>
      <c r="F114" s="202" t="n">
        <v>428.874</v>
      </c>
      <c r="G114" s="202" t="n">
        <v>10.977</v>
      </c>
      <c r="H114" s="202" t="n">
        <v>391.085</v>
      </c>
      <c r="I114" s="202" t="n">
        <v>37.092</v>
      </c>
      <c r="J114" s="238" t="n">
        <v>9.48438319035504</v>
      </c>
      <c r="K114" s="203" t="n">
        <v>4643</v>
      </c>
    </row>
    <row r="115" s="137" customFormat="true" ht="11.1" hidden="true" customHeight="true" outlineLevel="0" collapsed="false">
      <c r="A115" s="206"/>
      <c r="B115" s="205" t="s">
        <v>317</v>
      </c>
      <c r="C115" s="202" t="n">
        <v>376.975</v>
      </c>
      <c r="D115" s="202" t="n">
        <v>354.962</v>
      </c>
      <c r="E115" s="202" t="n">
        <v>452.495</v>
      </c>
      <c r="F115" s="202" t="n">
        <v>430.482</v>
      </c>
      <c r="G115" s="202" t="n">
        <v>11.072</v>
      </c>
      <c r="H115" s="202" t="n">
        <v>388.047</v>
      </c>
      <c r="I115" s="202" t="n">
        <v>33.085</v>
      </c>
      <c r="J115" s="238" t="n">
        <v>8.52602906348973</v>
      </c>
      <c r="K115" s="203" t="n">
        <v>4606</v>
      </c>
    </row>
    <row r="116" s="137" customFormat="true" ht="11.1" hidden="true" customHeight="true" outlineLevel="0" collapsed="false">
      <c r="A116" s="206"/>
      <c r="B116" s="205" t="s">
        <v>318</v>
      </c>
      <c r="C116" s="202" t="n">
        <v>381.228</v>
      </c>
      <c r="D116" s="202" t="n">
        <v>360.156</v>
      </c>
      <c r="E116" s="202" t="n">
        <v>462.35</v>
      </c>
      <c r="F116" s="202" t="n">
        <v>441.278</v>
      </c>
      <c r="G116" s="202" t="n">
        <v>11.55</v>
      </c>
      <c r="H116" s="202" t="n">
        <v>392.778</v>
      </c>
      <c r="I116" s="202" t="n">
        <v>32.622</v>
      </c>
      <c r="J116" s="238" t="n">
        <v>8.30545498984159</v>
      </c>
      <c r="K116" s="203" t="n">
        <v>4658</v>
      </c>
    </row>
    <row r="117" s="137" customFormat="true" ht="14.1" hidden="false" customHeight="true" outlineLevel="0" collapsed="false">
      <c r="A117" s="206" t="n">
        <v>2010</v>
      </c>
      <c r="B117" s="205" t="s">
        <v>315</v>
      </c>
      <c r="C117" s="202" t="n">
        <v>386.606</v>
      </c>
      <c r="D117" s="202" t="n">
        <v>343.287</v>
      </c>
      <c r="E117" s="202" t="n">
        <v>463.952</v>
      </c>
      <c r="F117" s="202" t="n">
        <v>420.633</v>
      </c>
      <c r="G117" s="202" t="n">
        <v>10.739</v>
      </c>
      <c r="H117" s="202" t="n">
        <v>397.345</v>
      </c>
      <c r="I117" s="202" t="n">
        <v>54.058</v>
      </c>
      <c r="J117" s="238" t="n">
        <v>13.6048018724282</v>
      </c>
      <c r="K117" s="203" t="n">
        <v>4728</v>
      </c>
    </row>
    <row r="118" s="137" customFormat="true" ht="11.1" hidden="false" customHeight="true" outlineLevel="0" collapsed="false">
      <c r="A118" s="206"/>
      <c r="B118" s="205" t="s">
        <v>316</v>
      </c>
      <c r="C118" s="202" t="n">
        <v>387.121</v>
      </c>
      <c r="D118" s="202" t="n">
        <v>360.415</v>
      </c>
      <c r="E118" s="202" t="n">
        <v>464.442</v>
      </c>
      <c r="F118" s="202" t="n">
        <v>437.736</v>
      </c>
      <c r="G118" s="202" t="n">
        <v>11.091</v>
      </c>
      <c r="H118" s="202" t="n">
        <v>398.212</v>
      </c>
      <c r="I118" s="202" t="n">
        <v>37.797</v>
      </c>
      <c r="J118" s="238" t="n">
        <v>9.49167779976495</v>
      </c>
      <c r="K118" s="203" t="n">
        <v>4736</v>
      </c>
    </row>
    <row r="119" s="137" customFormat="true" ht="11.1" hidden="false" customHeight="true" outlineLevel="0" collapsed="false">
      <c r="A119" s="206"/>
      <c r="B119" s="205" t="s">
        <v>317</v>
      </c>
      <c r="C119" s="202" t="n">
        <v>390.068</v>
      </c>
      <c r="D119" s="202" t="n">
        <v>367.223</v>
      </c>
      <c r="E119" s="202" t="n">
        <v>467.662</v>
      </c>
      <c r="F119" s="202" t="n">
        <v>444.817</v>
      </c>
      <c r="G119" s="202" t="n">
        <v>11.142</v>
      </c>
      <c r="H119" s="202" t="n">
        <v>401.21</v>
      </c>
      <c r="I119" s="202" t="n">
        <v>33.987</v>
      </c>
      <c r="J119" s="238" t="n">
        <v>8.47112484733681</v>
      </c>
      <c r="K119" s="203" t="n">
        <v>4772</v>
      </c>
    </row>
    <row r="120" s="137" customFormat="true" ht="11.1" hidden="false" customHeight="true" outlineLevel="0" collapsed="false">
      <c r="A120" s="206"/>
      <c r="B120" s="205" t="s">
        <v>318</v>
      </c>
      <c r="C120" s="202" t="n">
        <v>396.558</v>
      </c>
      <c r="D120" s="202" t="n">
        <v>374.783</v>
      </c>
      <c r="E120" s="202" t="n">
        <v>479.478</v>
      </c>
      <c r="F120" s="202" t="n">
        <v>457.703</v>
      </c>
      <c r="G120" s="202" t="n">
        <v>11.722</v>
      </c>
      <c r="H120" s="202" t="n">
        <v>408.28</v>
      </c>
      <c r="I120" s="202" t="n">
        <v>33.497</v>
      </c>
      <c r="J120" s="238" t="n">
        <v>8.20441853629862</v>
      </c>
      <c r="K120" s="203" t="n">
        <v>4850</v>
      </c>
    </row>
    <row r="121" s="137" customFormat="true" ht="14.1" hidden="false" customHeight="true" outlineLevel="0" collapsed="false">
      <c r="A121" s="206" t="n">
        <v>2011</v>
      </c>
      <c r="B121" s="205" t="s">
        <v>315</v>
      </c>
      <c r="C121" s="202" t="n">
        <v>401.979</v>
      </c>
      <c r="D121" s="202" t="n">
        <v>359.778</v>
      </c>
      <c r="E121" s="202" t="n">
        <v>481.598</v>
      </c>
      <c r="F121" s="202" t="n">
        <v>439.397</v>
      </c>
      <c r="G121" s="202" t="n">
        <v>11.124</v>
      </c>
      <c r="H121" s="202" t="n">
        <v>413.103</v>
      </c>
      <c r="I121" s="202" t="n">
        <v>53.325</v>
      </c>
      <c r="J121" s="238" t="n">
        <v>12.908402989085</v>
      </c>
      <c r="K121" s="203" t="n">
        <v>4918</v>
      </c>
    </row>
    <row r="122" s="137" customFormat="true" ht="11.1" hidden="false" customHeight="true" outlineLevel="0" collapsed="false">
      <c r="A122" s="206"/>
      <c r="B122" s="205" t="s">
        <v>316</v>
      </c>
      <c r="C122" s="202" t="n">
        <v>402.651</v>
      </c>
      <c r="D122" s="202" t="n">
        <v>375.965</v>
      </c>
      <c r="E122" s="202" t="n">
        <v>482.512</v>
      </c>
      <c r="F122" s="202" t="n">
        <v>455.826</v>
      </c>
      <c r="G122" s="202" t="n">
        <v>11.438</v>
      </c>
      <c r="H122" s="202" t="n">
        <v>414.089</v>
      </c>
      <c r="I122" s="202" t="n">
        <v>38.124</v>
      </c>
      <c r="J122" s="238" t="n">
        <v>9.20671643052581</v>
      </c>
      <c r="K122" s="203" t="n">
        <v>4926</v>
      </c>
    </row>
    <row r="123" s="137" customFormat="true" ht="11.1" hidden="false" customHeight="true" outlineLevel="0" collapsed="false">
      <c r="A123" s="206"/>
      <c r="B123" s="205" t="s">
        <v>317</v>
      </c>
      <c r="C123" s="202" t="n">
        <v>405.748</v>
      </c>
      <c r="D123" s="202" t="n">
        <v>383.17</v>
      </c>
      <c r="E123" s="202" t="n">
        <v>485.422</v>
      </c>
      <c r="F123" s="202" t="n">
        <v>462.844</v>
      </c>
      <c r="G123" s="202" t="n">
        <v>11.494</v>
      </c>
      <c r="H123" s="202" t="n">
        <v>417.242</v>
      </c>
      <c r="I123" s="202" t="n">
        <v>34.072</v>
      </c>
      <c r="J123" s="238" t="n">
        <v>8.16600438115051</v>
      </c>
      <c r="K123" s="203" t="n">
        <v>4961</v>
      </c>
    </row>
    <row r="124" s="137" customFormat="true" ht="11.1" hidden="false" customHeight="true" outlineLevel="0" collapsed="false">
      <c r="A124" s="206"/>
      <c r="B124" s="205" t="s">
        <v>318</v>
      </c>
      <c r="C124" s="202" t="n">
        <v>409.71</v>
      </c>
      <c r="D124" s="202" t="n">
        <v>387.89</v>
      </c>
      <c r="E124" s="202" t="n">
        <v>494.52</v>
      </c>
      <c r="F124" s="202" t="n">
        <v>472.7</v>
      </c>
      <c r="G124" s="202" t="n">
        <v>11.873</v>
      </c>
      <c r="H124" s="202" t="n">
        <v>421.583</v>
      </c>
      <c r="I124" s="202" t="n">
        <v>33.693</v>
      </c>
      <c r="J124" s="238" t="n">
        <v>7.9920205511133</v>
      </c>
      <c r="K124" s="203" t="n">
        <v>5006</v>
      </c>
    </row>
    <row r="125" s="137" customFormat="true" ht="14.1" hidden="false" customHeight="true" outlineLevel="0" collapsed="false">
      <c r="A125" s="206" t="n">
        <v>2012</v>
      </c>
      <c r="B125" s="205" t="s">
        <v>315</v>
      </c>
      <c r="C125" s="202" t="n">
        <v>415.545</v>
      </c>
      <c r="D125" s="202" t="n">
        <v>371.64</v>
      </c>
      <c r="E125" s="202" t="n">
        <v>497.208</v>
      </c>
      <c r="F125" s="202" t="n">
        <v>453.303</v>
      </c>
      <c r="G125" s="202" t="n">
        <v>11.495</v>
      </c>
      <c r="H125" s="202" t="n">
        <v>427.04</v>
      </c>
      <c r="I125" s="202" t="n">
        <v>55.4</v>
      </c>
      <c r="J125" s="238" t="n">
        <v>12.9730236043462</v>
      </c>
      <c r="K125" s="203" t="n">
        <v>5078</v>
      </c>
    </row>
    <row r="126" s="137" customFormat="true" ht="11.1" hidden="false" customHeight="true" outlineLevel="0" collapsed="false">
      <c r="A126" s="206"/>
      <c r="B126" s="205" t="s">
        <v>316</v>
      </c>
      <c r="C126" s="202" t="n">
        <v>409.844</v>
      </c>
      <c r="D126" s="202" t="n">
        <v>383.393</v>
      </c>
      <c r="E126" s="202" t="n">
        <v>491.733</v>
      </c>
      <c r="F126" s="202" t="n">
        <v>465.282</v>
      </c>
      <c r="G126" s="202" t="n">
        <v>11.728</v>
      </c>
      <c r="H126" s="202" t="n">
        <v>421.572</v>
      </c>
      <c r="I126" s="202" t="n">
        <v>38.179</v>
      </c>
      <c r="J126" s="238" t="n">
        <v>9.05634150275635</v>
      </c>
      <c r="K126" s="203" t="n">
        <v>5006</v>
      </c>
    </row>
    <row r="127" s="137" customFormat="true" ht="11.1" hidden="false" customHeight="true" outlineLevel="0" collapsed="false">
      <c r="A127" s="206"/>
      <c r="B127" s="205" t="s">
        <v>317</v>
      </c>
      <c r="C127" s="202" t="n">
        <v>411.586</v>
      </c>
      <c r="D127" s="202" t="n">
        <v>389.422</v>
      </c>
      <c r="E127" s="202" t="n">
        <v>493.322</v>
      </c>
      <c r="F127" s="202" t="n">
        <v>471.158</v>
      </c>
      <c r="G127" s="202" t="n">
        <v>11.7</v>
      </c>
      <c r="H127" s="202" t="n">
        <v>423.286</v>
      </c>
      <c r="I127" s="202" t="n">
        <v>33.864</v>
      </c>
      <c r="J127" s="238" t="n">
        <v>8.00026459651394</v>
      </c>
      <c r="K127" s="203" t="n">
        <v>5023</v>
      </c>
    </row>
    <row r="128" s="137" customFormat="true" ht="11.1" hidden="false" customHeight="true" outlineLevel="0" collapsed="false">
      <c r="A128" s="206"/>
      <c r="B128" s="205" t="s">
        <v>318</v>
      </c>
      <c r="C128" s="202" t="n">
        <v>414.926</v>
      </c>
      <c r="D128" s="202" t="n">
        <v>395.022</v>
      </c>
      <c r="E128" s="202" t="n">
        <v>501.896</v>
      </c>
      <c r="F128" s="202" t="n">
        <v>481.992</v>
      </c>
      <c r="G128" s="202" t="n">
        <v>12.13</v>
      </c>
      <c r="H128" s="202" t="n">
        <v>427.056</v>
      </c>
      <c r="I128" s="202" t="n">
        <v>32.034</v>
      </c>
      <c r="J128" s="238" t="n">
        <v>7.50112397437338</v>
      </c>
      <c r="K128" s="203" t="n">
        <v>5059</v>
      </c>
    </row>
    <row r="129" s="137" customFormat="true" ht="14.1" hidden="false" customHeight="true" outlineLevel="0" collapsed="false">
      <c r="A129" s="206" t="n">
        <v>2013</v>
      </c>
      <c r="B129" s="205" t="s">
        <v>315</v>
      </c>
      <c r="C129" s="202" t="n">
        <v>416.301</v>
      </c>
      <c r="D129" s="202" t="n">
        <v>374.574</v>
      </c>
      <c r="E129" s="202" t="n">
        <v>501.198</v>
      </c>
      <c r="F129" s="202" t="n">
        <v>459.471</v>
      </c>
      <c r="G129" s="202" t="n">
        <v>11.503</v>
      </c>
      <c r="H129" s="202" t="n">
        <v>427.804</v>
      </c>
      <c r="I129" s="202" t="n">
        <v>53.23</v>
      </c>
      <c r="J129" s="238" t="n">
        <v>12.4426139073033</v>
      </c>
      <c r="K129" s="203" t="n">
        <v>5076</v>
      </c>
    </row>
    <row r="130" s="137" customFormat="true" ht="11.1" hidden="false" customHeight="true" outlineLevel="0" collapsed="false">
      <c r="A130" s="206"/>
      <c r="B130" s="205" t="s">
        <v>316</v>
      </c>
      <c r="C130" s="202" t="n">
        <v>417.971</v>
      </c>
      <c r="D130" s="202" t="n">
        <v>392.49</v>
      </c>
      <c r="E130" s="202" t="n">
        <v>503.394</v>
      </c>
      <c r="F130" s="202" t="n">
        <v>477.913</v>
      </c>
      <c r="G130" s="202" t="n">
        <v>11.789</v>
      </c>
      <c r="H130" s="202" t="n">
        <v>429.76</v>
      </c>
      <c r="I130" s="202" t="n">
        <v>37.27</v>
      </c>
      <c r="J130" s="238" t="n">
        <v>8.67228220402085</v>
      </c>
      <c r="K130" s="203" t="n">
        <v>5095</v>
      </c>
    </row>
    <row r="131" s="137" customFormat="true" ht="11.1" hidden="false" customHeight="true" outlineLevel="0" collapsed="false">
      <c r="A131" s="206"/>
      <c r="B131" s="205" t="s">
        <v>317</v>
      </c>
      <c r="C131" s="202" t="n">
        <v>424.776</v>
      </c>
      <c r="D131" s="202" t="n">
        <v>402.26</v>
      </c>
      <c r="E131" s="202" t="n">
        <v>511.032</v>
      </c>
      <c r="F131" s="202" t="n">
        <v>488.516</v>
      </c>
      <c r="G131" s="202" t="n">
        <v>11.746</v>
      </c>
      <c r="H131" s="202" t="n">
        <v>436.522</v>
      </c>
      <c r="I131" s="202" t="n">
        <v>34.262</v>
      </c>
      <c r="J131" s="238" t="n">
        <v>7.84885985127897</v>
      </c>
      <c r="K131" s="203" t="n">
        <v>5172</v>
      </c>
    </row>
    <row r="132" s="137" customFormat="true" ht="11.1" hidden="false" customHeight="true" outlineLevel="0" collapsed="false">
      <c r="A132" s="206"/>
      <c r="B132" s="205" t="s">
        <v>318</v>
      </c>
      <c r="C132" s="202" t="n">
        <v>422.233</v>
      </c>
      <c r="D132" s="202" t="n">
        <v>402.187</v>
      </c>
      <c r="E132" s="202" t="n">
        <v>513.182</v>
      </c>
      <c r="F132" s="202" t="n">
        <v>493.136</v>
      </c>
      <c r="G132" s="202" t="n">
        <v>12.158</v>
      </c>
      <c r="H132" s="202" t="n">
        <v>434.391</v>
      </c>
      <c r="I132" s="202" t="n">
        <v>32.204</v>
      </c>
      <c r="J132" s="238" t="n">
        <v>7.41359742720268</v>
      </c>
      <c r="K132" s="203" t="n">
        <v>5134</v>
      </c>
    </row>
    <row r="133" s="137" customFormat="true" ht="14.1" hidden="false" customHeight="true" outlineLevel="0" collapsed="false">
      <c r="A133" s="206" t="n">
        <v>2014</v>
      </c>
      <c r="B133" s="205" t="s">
        <v>315</v>
      </c>
      <c r="C133" s="202" t="n">
        <v>425.122</v>
      </c>
      <c r="D133" s="202" t="n">
        <v>382.071</v>
      </c>
      <c r="E133" s="202" t="n">
        <v>514.152</v>
      </c>
      <c r="F133" s="202" t="n">
        <v>471.101</v>
      </c>
      <c r="G133" s="202" t="n">
        <v>11.778</v>
      </c>
      <c r="H133" s="202" t="n">
        <v>436.9</v>
      </c>
      <c r="I133" s="202" t="n">
        <v>54.829</v>
      </c>
      <c r="J133" s="238" t="n">
        <v>12.5495536736095</v>
      </c>
      <c r="K133" s="203" t="n">
        <v>5166</v>
      </c>
    </row>
    <row r="134" s="137" customFormat="true" ht="11.1" hidden="false" customHeight="true" outlineLevel="0" collapsed="false">
      <c r="A134" s="206"/>
      <c r="B134" s="205" t="s">
        <v>316</v>
      </c>
      <c r="C134" s="202" t="n">
        <v>426.664</v>
      </c>
      <c r="D134" s="202" t="n">
        <v>400.111</v>
      </c>
      <c r="E134" s="202" t="n">
        <v>515.773</v>
      </c>
      <c r="F134" s="202" t="n">
        <v>489.22</v>
      </c>
      <c r="G134" s="202" t="n">
        <v>12.053</v>
      </c>
      <c r="H134" s="202" t="n">
        <v>438.717</v>
      </c>
      <c r="I134" s="202" t="n">
        <v>38.606</v>
      </c>
      <c r="J134" s="238" t="n">
        <v>8.79975018064037</v>
      </c>
      <c r="K134" s="203" t="n">
        <v>5181</v>
      </c>
    </row>
    <row r="135" s="137" customFormat="true" ht="11.1" hidden="false" customHeight="true" outlineLevel="0" collapsed="false">
      <c r="A135" s="206"/>
      <c r="B135" s="205" t="s">
        <v>317</v>
      </c>
      <c r="C135" s="202" t="n">
        <v>434.991</v>
      </c>
      <c r="D135" s="202" t="n">
        <v>411.49</v>
      </c>
      <c r="E135" s="202" t="n">
        <v>525.002</v>
      </c>
      <c r="F135" s="202" t="n">
        <v>501.501</v>
      </c>
      <c r="G135" s="202" t="n">
        <v>12.003</v>
      </c>
      <c r="H135" s="202" t="n">
        <v>446.994</v>
      </c>
      <c r="I135" s="202" t="n">
        <v>35.504</v>
      </c>
      <c r="J135" s="238" t="n">
        <v>7.94283592173497</v>
      </c>
      <c r="K135" s="203" t="n">
        <v>5279</v>
      </c>
    </row>
    <row r="136" s="137" customFormat="true" ht="11.1" hidden="true" customHeight="true" outlineLevel="0" collapsed="false">
      <c r="A136" s="206"/>
      <c r="B136" s="205" t="s">
        <v>318</v>
      </c>
      <c r="C136" s="202"/>
      <c r="D136" s="202"/>
      <c r="E136" s="202"/>
      <c r="F136" s="202"/>
      <c r="G136" s="202"/>
      <c r="H136" s="202"/>
      <c r="I136" s="202"/>
      <c r="J136" s="238"/>
      <c r="K136" s="203"/>
    </row>
    <row r="137" s="137" customFormat="true" ht="14.1" hidden="true" customHeight="true" outlineLevel="0" collapsed="false">
      <c r="A137" s="206" t="n">
        <v>2015</v>
      </c>
      <c r="B137" s="205" t="s">
        <v>315</v>
      </c>
      <c r="C137" s="202"/>
      <c r="D137" s="202"/>
      <c r="E137" s="202"/>
      <c r="F137" s="202"/>
      <c r="G137" s="202"/>
      <c r="H137" s="202"/>
      <c r="I137" s="202"/>
      <c r="J137" s="238"/>
      <c r="K137" s="203"/>
    </row>
    <row r="138" s="137" customFormat="tru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38"/>
      <c r="K138" s="203"/>
    </row>
    <row r="139" s="137" customFormat="tru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38"/>
      <c r="K139" s="203"/>
    </row>
    <row r="140" s="137" customFormat="tru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38"/>
      <c r="K140" s="203"/>
    </row>
    <row r="141" s="137" customFormat="tru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38"/>
      <c r="K141" s="203"/>
    </row>
    <row r="142" s="137" customFormat="tru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38"/>
      <c r="K142" s="203"/>
    </row>
    <row r="143" s="137" customFormat="tru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38"/>
      <c r="K143" s="203"/>
    </row>
    <row r="144" s="137" customFormat="tru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38"/>
      <c r="K144" s="203"/>
    </row>
    <row r="145" s="137" customFormat="tru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38"/>
      <c r="K145" s="203"/>
    </row>
    <row r="146" s="137" customFormat="tru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38"/>
      <c r="K146" s="203"/>
    </row>
    <row r="147" s="137" customFormat="tru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38"/>
      <c r="K147" s="203"/>
    </row>
    <row r="148" s="137" customFormat="tru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38"/>
      <c r="K148" s="203"/>
    </row>
    <row r="149" s="137" customFormat="tru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38"/>
      <c r="K149" s="203"/>
    </row>
    <row r="150" s="137" customFormat="tru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38"/>
      <c r="K150" s="203"/>
    </row>
    <row r="151" s="137" customFormat="tru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38"/>
      <c r="K151" s="203"/>
    </row>
    <row r="152" s="137" customFormat="tru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38"/>
      <c r="K152" s="203"/>
    </row>
    <row r="153" s="137" customFormat="tru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38"/>
      <c r="K153" s="203"/>
    </row>
    <row r="154" s="137" customFormat="tru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38"/>
      <c r="K154" s="203"/>
    </row>
    <row r="155" s="137" customFormat="tru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38"/>
      <c r="K155" s="203"/>
    </row>
    <row r="156" s="137" customFormat="tru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38"/>
      <c r="K156" s="203"/>
    </row>
    <row r="157" s="137" customFormat="tru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38"/>
      <c r="K157" s="203"/>
    </row>
    <row r="158" s="137" customFormat="tru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38"/>
      <c r="K158" s="203"/>
    </row>
    <row r="159" s="137" customFormat="tru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38"/>
      <c r="K159" s="203"/>
    </row>
    <row r="160" s="137" customFormat="tru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38"/>
      <c r="K160" s="203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7" customFormat="true" ht="11.1" hidden="true" customHeight="true" outlineLevel="0" collapsed="false">
      <c r="A162" s="115"/>
      <c r="B162" s="123"/>
      <c r="C162" s="207"/>
      <c r="D162" s="207"/>
      <c r="E162" s="207"/>
      <c r="F162" s="207"/>
      <c r="G162" s="207"/>
      <c r="H162" s="207"/>
      <c r="I162" s="207"/>
      <c r="J162" s="251"/>
      <c r="K162" s="207"/>
    </row>
    <row r="163" s="137" customFormat="true" ht="11.1" hidden="true" customHeight="true" outlineLevel="0" collapsed="false">
      <c r="A163" s="123" t="n">
        <v>1992</v>
      </c>
      <c r="B163" s="123"/>
      <c r="C163" s="238" t="n">
        <v>7.29641381978752</v>
      </c>
      <c r="D163" s="238" t="n">
        <v>7.64003468602066</v>
      </c>
      <c r="E163" s="238" t="n">
        <v>7.92703065773377</v>
      </c>
      <c r="F163" s="238" t="n">
        <v>8.2845592800239</v>
      </c>
      <c r="G163" s="238" t="n">
        <v>14.8348745046235</v>
      </c>
      <c r="H163" s="238" t="n">
        <v>7.40853532743773</v>
      </c>
      <c r="I163" s="238" t="n">
        <v>5.81065869658038</v>
      </c>
      <c r="J163" s="252" t="s">
        <v>346</v>
      </c>
      <c r="K163" s="217" t="n">
        <v>6.48480497726729</v>
      </c>
    </row>
    <row r="164" s="137" customFormat="true" ht="11.1" hidden="true" customHeight="true" outlineLevel="0" collapsed="false">
      <c r="A164" s="123" t="n">
        <v>1993</v>
      </c>
      <c r="B164" s="123"/>
      <c r="C164" s="238" t="n">
        <v>4.03861846422085</v>
      </c>
      <c r="D164" s="238" t="n">
        <v>4.32726467220034</v>
      </c>
      <c r="E164" s="238" t="n">
        <v>3.89605138605023</v>
      </c>
      <c r="F164" s="238" t="n">
        <v>4.1230174013515</v>
      </c>
      <c r="G164" s="238" t="n">
        <v>-17.8534453008167</v>
      </c>
      <c r="H164" s="238" t="n">
        <v>3.69049927379024</v>
      </c>
      <c r="I164" s="238" t="n">
        <v>-0.780630961115207</v>
      </c>
      <c r="J164" s="252" t="s">
        <v>346</v>
      </c>
      <c r="K164" s="217" t="n">
        <v>3.28838951310861</v>
      </c>
    </row>
    <row r="165" s="137" customFormat="true" ht="11.1" hidden="true" customHeight="true" outlineLevel="0" collapsed="false">
      <c r="A165" s="123" t="n">
        <v>1994</v>
      </c>
      <c r="B165" s="123"/>
      <c r="C165" s="238" t="n">
        <v>3.32887862957114</v>
      </c>
      <c r="D165" s="238" t="n">
        <v>4.13325694918785</v>
      </c>
      <c r="E165" s="238" t="n">
        <v>3.77032530406399</v>
      </c>
      <c r="F165" s="238" t="n">
        <v>4.49037991901089</v>
      </c>
      <c r="G165" s="238" t="n">
        <v>9.75353591933906</v>
      </c>
      <c r="H165" s="238" t="n">
        <v>3.40981460671183</v>
      </c>
      <c r="I165" s="238" t="n">
        <v>-1.93143837439735</v>
      </c>
      <c r="J165" s="252" t="s">
        <v>346</v>
      </c>
      <c r="K165" s="217" t="n">
        <v>3.02414968453115</v>
      </c>
    </row>
    <row r="166" s="137" customFormat="true" ht="11.1" hidden="true" customHeight="true" outlineLevel="0" collapsed="false">
      <c r="A166" s="123" t="n">
        <v>1995</v>
      </c>
      <c r="B166" s="123"/>
      <c r="C166" s="238" t="n">
        <v>2.677577203721</v>
      </c>
      <c r="D166" s="238" t="n">
        <v>3.24026118294059</v>
      </c>
      <c r="E166" s="238" t="n">
        <v>3.20007176961366</v>
      </c>
      <c r="F166" s="238" t="n">
        <v>3.71991652171677</v>
      </c>
      <c r="G166" s="238" t="n">
        <v>13.6905901116427</v>
      </c>
      <c r="H166" s="238" t="n">
        <v>2.8248269508809</v>
      </c>
      <c r="I166" s="238" t="n">
        <v>-0.432048498009422</v>
      </c>
      <c r="J166" s="252" t="s">
        <v>346</v>
      </c>
      <c r="K166" s="217" t="n">
        <v>2.37927636210051</v>
      </c>
    </row>
    <row r="167" s="137" customFormat="true" ht="11.1" hidden="true" customHeight="true" outlineLevel="0" collapsed="false">
      <c r="A167" s="123" t="n">
        <v>1996</v>
      </c>
      <c r="B167" s="123"/>
      <c r="C167" s="238" t="n">
        <v>1.93861664748314</v>
      </c>
      <c r="D167" s="238" t="n">
        <v>2.22689885888204</v>
      </c>
      <c r="E167" s="238" t="n">
        <v>2.20118638331226</v>
      </c>
      <c r="F167" s="238" t="n">
        <v>2.46448365065019</v>
      </c>
      <c r="G167" s="238" t="n">
        <v>-15.032826440716</v>
      </c>
      <c r="H167" s="238" t="n">
        <v>1.687720660455</v>
      </c>
      <c r="I167" s="238" t="n">
        <v>-2.69517080521919</v>
      </c>
      <c r="J167" s="252" t="s">
        <v>346</v>
      </c>
      <c r="K167" s="217" t="n">
        <v>1.64328932893289</v>
      </c>
    </row>
    <row r="168" s="137" customFormat="true" ht="11.1" hidden="true" customHeight="true" outlineLevel="0" collapsed="false">
      <c r="A168" s="123" t="n">
        <v>1997</v>
      </c>
      <c r="B168" s="123"/>
      <c r="C168" s="238" t="n">
        <v>1.52749499246288</v>
      </c>
      <c r="D168" s="238" t="n">
        <v>2.06584193379355</v>
      </c>
      <c r="E168" s="238" t="n">
        <v>1.31219249301236</v>
      </c>
      <c r="F168" s="238" t="n">
        <v>1.74092161272763</v>
      </c>
      <c r="G168" s="238" t="n">
        <v>7.04662528067625</v>
      </c>
      <c r="H168" s="238" t="n">
        <v>1.59567047936193</v>
      </c>
      <c r="I168" s="238" t="n">
        <v>-2.41960588986085</v>
      </c>
      <c r="J168" s="252" t="s">
        <v>346</v>
      </c>
      <c r="K168" s="217" t="n">
        <v>1.33261178380573</v>
      </c>
    </row>
    <row r="169" s="137" customFormat="true" ht="11.1" hidden="true" customHeight="true" outlineLevel="0" collapsed="false">
      <c r="A169" s="123" t="n">
        <v>1998</v>
      </c>
      <c r="B169" s="123"/>
      <c r="C169" s="238" t="n">
        <v>1.3828866355128</v>
      </c>
      <c r="D169" s="238" t="n">
        <v>1.74384862776049</v>
      </c>
      <c r="E169" s="238" t="n">
        <v>1.40151864447837</v>
      </c>
      <c r="F169" s="238" t="n">
        <v>1.70384028143611</v>
      </c>
      <c r="G169" s="238" t="n">
        <v>14.6955395150842</v>
      </c>
      <c r="H169" s="238" t="n">
        <v>1.55615528470496</v>
      </c>
      <c r="I169" s="238" t="n">
        <v>-0.120430999417778</v>
      </c>
      <c r="J169" s="252" t="s">
        <v>346</v>
      </c>
      <c r="K169" s="217" t="n">
        <v>1.41522029372496</v>
      </c>
    </row>
    <row r="170" s="137" customFormat="true" ht="11.1" hidden="true" customHeight="true" outlineLevel="0" collapsed="false">
      <c r="A170" s="123" t="n">
        <v>1999</v>
      </c>
      <c r="B170" s="123"/>
      <c r="C170" s="238" t="n">
        <v>2.52510500206233</v>
      </c>
      <c r="D170" s="238" t="n">
        <v>2.98764836225618</v>
      </c>
      <c r="E170" s="238" t="n">
        <v>2.50050220426958</v>
      </c>
      <c r="F170" s="238" t="n">
        <v>2.88419541680476</v>
      </c>
      <c r="G170" s="238" t="n">
        <v>-3.38873648539615</v>
      </c>
      <c r="H170" s="238" t="n">
        <v>2.43817587093804</v>
      </c>
      <c r="I170" s="238" t="n">
        <v>-2.56164558579277</v>
      </c>
      <c r="J170" s="252" t="s">
        <v>346</v>
      </c>
      <c r="K170" s="217" t="n">
        <v>2.44865718799367</v>
      </c>
    </row>
    <row r="171" s="137" customFormat="true" ht="11.1" hidden="true" customHeight="true" outlineLevel="0" collapsed="false">
      <c r="A171" s="123" t="n">
        <v>2000</v>
      </c>
      <c r="B171" s="123"/>
      <c r="C171" s="238" t="n">
        <v>1.53737419118009</v>
      </c>
      <c r="D171" s="238" t="n">
        <v>2.90004004874018</v>
      </c>
      <c r="E171" s="238" t="n">
        <v>1.74760932738063</v>
      </c>
      <c r="F171" s="238" t="n">
        <v>2.90033464032209</v>
      </c>
      <c r="G171" s="238" t="n">
        <v>61.1268860308446</v>
      </c>
      <c r="H171" s="238" t="n">
        <v>2.36347189011372</v>
      </c>
      <c r="I171" s="238" t="n">
        <v>-2.79699075591687</v>
      </c>
      <c r="J171" s="252" t="s">
        <v>346</v>
      </c>
      <c r="K171" s="217" t="n">
        <v>1.41351837573889</v>
      </c>
    </row>
    <row r="172" s="137" customFormat="true" ht="11.1" hidden="true" customHeight="true" outlineLevel="0" collapsed="false">
      <c r="A172" s="123" t="n">
        <v>2001</v>
      </c>
      <c r="B172" s="123"/>
      <c r="C172" s="238" t="n">
        <v>4.55948044940355</v>
      </c>
      <c r="D172" s="238" t="n">
        <v>3.35581862928575</v>
      </c>
      <c r="E172" s="238" t="n">
        <v>4.3778274065166</v>
      </c>
      <c r="F172" s="238" t="n">
        <v>3.36209714368245</v>
      </c>
      <c r="G172" s="238" t="n">
        <v>-18.628196268141</v>
      </c>
      <c r="H172" s="238" t="n">
        <v>4.05349057279551</v>
      </c>
      <c r="I172" s="238" t="n">
        <v>11.1566380858436</v>
      </c>
      <c r="J172" s="252" t="s">
        <v>346</v>
      </c>
      <c r="K172" s="217" t="n">
        <v>4.36517992904206</v>
      </c>
    </row>
    <row r="173" s="137" customFormat="true" ht="11.1" hidden="true" customHeight="true" outlineLevel="0" collapsed="false">
      <c r="A173" s="123" t="n">
        <v>2002</v>
      </c>
      <c r="B173" s="123"/>
      <c r="C173" s="238" t="n">
        <v>0.523361426810482</v>
      </c>
      <c r="D173" s="238" t="n">
        <v>0.471105150188819</v>
      </c>
      <c r="E173" s="238" t="n">
        <v>0.854415780351886</v>
      </c>
      <c r="F173" s="238" t="n">
        <v>0.834779120493408</v>
      </c>
      <c r="G173" s="238" t="n">
        <v>-1.80050108284853</v>
      </c>
      <c r="H173" s="238" t="n">
        <v>0.483705115969642</v>
      </c>
      <c r="I173" s="238" t="n">
        <v>0.602985346318391</v>
      </c>
      <c r="J173" s="252" t="s">
        <v>346</v>
      </c>
      <c r="K173" s="217" t="n">
        <v>0.352091300916641</v>
      </c>
    </row>
    <row r="174" s="137" customFormat="true" ht="11.1" hidden="true" customHeight="true" outlineLevel="0" collapsed="false">
      <c r="A174" s="123" t="n">
        <v>2003</v>
      </c>
      <c r="B174" s="123"/>
      <c r="C174" s="238" t="n">
        <v>2.77406395051642</v>
      </c>
      <c r="D174" s="238" t="n">
        <v>1.96019326815038</v>
      </c>
      <c r="E174" s="238" t="n">
        <v>2.65063592390544</v>
      </c>
      <c r="F174" s="238" t="n">
        <v>1.96497704896727</v>
      </c>
      <c r="G174" s="238" t="n">
        <v>1.82918918918918</v>
      </c>
      <c r="H174" s="238" t="n">
        <v>2.75830636181642</v>
      </c>
      <c r="I174" s="238" t="n">
        <v>10.3039075988208</v>
      </c>
      <c r="J174" s="252" t="s">
        <v>346</v>
      </c>
      <c r="K174" s="217" t="n">
        <v>2.72820760994495</v>
      </c>
    </row>
    <row r="175" s="137" customFormat="true" ht="11.1" hidden="true" customHeight="true" outlineLevel="0" collapsed="false">
      <c r="A175" s="123" t="n">
        <v>2004</v>
      </c>
      <c r="B175" s="123"/>
      <c r="C175" s="238" t="n">
        <v>1.58832781008</v>
      </c>
      <c r="D175" s="238" t="n">
        <v>1.78712487975037</v>
      </c>
      <c r="E175" s="238" t="n">
        <v>1.17535476528133</v>
      </c>
      <c r="F175" s="238" t="n">
        <v>1.30767234972011</v>
      </c>
      <c r="G175" s="238" t="n">
        <v>-2.1657890266689</v>
      </c>
      <c r="H175" s="238" t="n">
        <v>1.52628683075817</v>
      </c>
      <c r="I175" s="238" t="n">
        <v>-0.753215862644055</v>
      </c>
      <c r="J175" s="252" t="s">
        <v>346</v>
      </c>
      <c r="K175" s="217" t="n">
        <v>1.61347308915323</v>
      </c>
    </row>
    <row r="176" s="137" customFormat="true" ht="11.1" hidden="true" customHeight="true" outlineLevel="0" collapsed="false">
      <c r="A176" s="123" t="n">
        <v>2005</v>
      </c>
      <c r="B176" s="123"/>
      <c r="C176" s="238" t="n">
        <v>1.82157141793446</v>
      </c>
      <c r="D176" s="238" t="n">
        <v>1.99824809441849</v>
      </c>
      <c r="E176" s="238" t="n">
        <v>1.87551744723456</v>
      </c>
      <c r="F176" s="238" t="n">
        <v>2.02733451565096</v>
      </c>
      <c r="G176" s="238" t="n">
        <v>13.3735567323552</v>
      </c>
      <c r="H176" s="238" t="n">
        <v>2.0055383356237</v>
      </c>
      <c r="I176" s="238" t="n">
        <v>2.07087959009394</v>
      </c>
      <c r="J176" s="252" t="s">
        <v>346</v>
      </c>
      <c r="K176" s="217" t="n">
        <v>1.86601761706073</v>
      </c>
    </row>
    <row r="177" s="137" customFormat="true" ht="11.1" hidden="true" customHeight="true" outlineLevel="0" collapsed="false">
      <c r="A177" s="123" t="n">
        <v>2006</v>
      </c>
      <c r="B177" s="123"/>
      <c r="C177" s="238" t="n">
        <v>2.15958464007153</v>
      </c>
      <c r="D177" s="238" t="n">
        <v>2.6364914278999</v>
      </c>
      <c r="E177" s="238" t="n">
        <v>2.17184281219002</v>
      </c>
      <c r="F177" s="238" t="n">
        <v>2.57105505862694</v>
      </c>
      <c r="G177" s="238" t="n">
        <v>27.1143611930013</v>
      </c>
      <c r="H177" s="238" t="n">
        <v>2.60128200523565</v>
      </c>
      <c r="I177" s="238" t="n">
        <v>2.28593019411514</v>
      </c>
      <c r="J177" s="252" t="s">
        <v>346</v>
      </c>
      <c r="K177" s="217" t="n">
        <v>2.28126066674253</v>
      </c>
    </row>
    <row r="178" s="137" customFormat="true" ht="11.1" hidden="true" customHeight="true" outlineLevel="0" collapsed="false">
      <c r="A178" s="123" t="n">
        <v>2007</v>
      </c>
      <c r="B178" s="123"/>
      <c r="C178" s="238" t="n">
        <v>1.59409309028243</v>
      </c>
      <c r="D178" s="238" t="n">
        <v>1.5511096235882</v>
      </c>
      <c r="E178" s="238" t="n">
        <v>1.87722151316778</v>
      </c>
      <c r="F178" s="238" t="n">
        <v>1.86186296698378</v>
      </c>
      <c r="G178" s="238" t="n">
        <v>9.05093220083732</v>
      </c>
      <c r="H178" s="238" t="n">
        <v>1.75761190402122</v>
      </c>
      <c r="I178" s="238" t="n">
        <v>3.613480300002</v>
      </c>
      <c r="J178" s="252" t="s">
        <v>346</v>
      </c>
      <c r="K178" s="217" t="n">
        <v>1.71867178374771</v>
      </c>
    </row>
    <row r="179" s="137" customFormat="true" ht="11.1" hidden="true" customHeight="true" outlineLevel="0" collapsed="false">
      <c r="A179" s="123" t="n">
        <v>2008</v>
      </c>
      <c r="B179" s="123"/>
      <c r="C179" s="238" t="n">
        <v>2.20459597141276</v>
      </c>
      <c r="D179" s="238" t="n">
        <v>2.19033707556574</v>
      </c>
      <c r="E179" s="238" t="n">
        <v>2.48647732394423</v>
      </c>
      <c r="F179" s="238" t="n">
        <v>2.4951137005454</v>
      </c>
      <c r="G179" s="238" t="n">
        <v>14.3733082914434</v>
      </c>
      <c r="H179" s="238" t="n">
        <v>2.49056569482831</v>
      </c>
      <c r="I179" s="238" t="n">
        <v>5.135061148354</v>
      </c>
      <c r="J179" s="252" t="s">
        <v>346</v>
      </c>
      <c r="K179" s="217" t="n">
        <v>2.3840769903762</v>
      </c>
    </row>
    <row r="180" s="137" customFormat="true" ht="11.1" hidden="true" customHeight="true" outlineLevel="0" collapsed="false">
      <c r="A180" s="123" t="n">
        <v>2009</v>
      </c>
      <c r="B180" s="123"/>
      <c r="C180" s="238" t="n">
        <v>-1.15126348273137</v>
      </c>
      <c r="D180" s="238" t="n">
        <v>-0.385817203981674</v>
      </c>
      <c r="E180" s="238" t="n">
        <v>-0.0515351844012173</v>
      </c>
      <c r="F180" s="238" t="n">
        <v>0.66419771073268</v>
      </c>
      <c r="G180" s="238" t="n">
        <v>6.88722530789664</v>
      </c>
      <c r="H180" s="238" t="n">
        <v>-0.940453761023434</v>
      </c>
      <c r="I180" s="238" t="n">
        <v>-5.68900891954246</v>
      </c>
      <c r="J180" s="252" t="s">
        <v>346</v>
      </c>
      <c r="K180" s="217" t="n">
        <v>-0.854518265327926</v>
      </c>
    </row>
    <row r="181" s="137" customFormat="true" ht="11.1" hidden="false" customHeight="true" outlineLevel="0" collapsed="false">
      <c r="A181" s="123" t="n">
        <v>2010</v>
      </c>
      <c r="B181" s="123"/>
      <c r="C181" s="238" t="n">
        <v>2.66067860463066</v>
      </c>
      <c r="D181" s="238" t="n">
        <v>2.64699554893511</v>
      </c>
      <c r="E181" s="238" t="n">
        <v>2.76921154895682</v>
      </c>
      <c r="F181" s="238" t="n">
        <v>2.76502617434389</v>
      </c>
      <c r="G181" s="238" t="n">
        <v>0.976006506710064</v>
      </c>
      <c r="H181" s="238" t="n">
        <v>2.61300685664966</v>
      </c>
      <c r="I181" s="238" t="n">
        <v>2.30564758455969</v>
      </c>
      <c r="J181" s="252" t="s">
        <v>346</v>
      </c>
      <c r="K181" s="217" t="n">
        <v>2.80650721827192</v>
      </c>
    </row>
    <row r="182" s="137" customFormat="true" ht="11.1" hidden="false" customHeight="true" outlineLevel="0" collapsed="false">
      <c r="A182" s="123" t="n">
        <v>2011</v>
      </c>
      <c r="B182" s="123"/>
      <c r="C182" s="238" t="n">
        <v>3.82830039100126</v>
      </c>
      <c r="D182" s="238" t="n">
        <v>4.22595710890441</v>
      </c>
      <c r="E182" s="238" t="n">
        <v>3.65325288691113</v>
      </c>
      <c r="F182" s="238" t="n">
        <v>3.96833644823724</v>
      </c>
      <c r="G182" s="238" t="n">
        <v>2.76323443862709</v>
      </c>
      <c r="H182" s="238" t="n">
        <v>3.79864265657017</v>
      </c>
      <c r="I182" s="238" t="n">
        <v>-0.0784490928146937</v>
      </c>
      <c r="J182" s="252" t="s">
        <v>346</v>
      </c>
      <c r="K182" s="217" t="n">
        <v>3.80403458213256</v>
      </c>
    </row>
    <row r="183" s="137" customFormat="true" ht="11.1" hidden="false" customHeight="true" outlineLevel="0" collapsed="false">
      <c r="A183" s="123" t="n">
        <v>2012</v>
      </c>
      <c r="B183" s="123"/>
      <c r="C183" s="238" t="n">
        <v>1.9636587642153</v>
      </c>
      <c r="D183" s="238" t="n">
        <v>2.16843210426315</v>
      </c>
      <c r="E183" s="238" t="n">
        <v>2.06306209916195</v>
      </c>
      <c r="F183" s="238" t="n">
        <v>2.23775062583059</v>
      </c>
      <c r="G183" s="238" t="n">
        <v>2.44725554660457</v>
      </c>
      <c r="H183" s="238" t="n">
        <v>1.97699063094794</v>
      </c>
      <c r="I183" s="238" t="n">
        <v>0.165186478576018</v>
      </c>
      <c r="J183" s="252" t="s">
        <v>346</v>
      </c>
      <c r="K183" s="217" t="n">
        <v>1.79193377416587</v>
      </c>
    </row>
    <row r="184" s="137" customFormat="true" ht="11.1" hidden="false" customHeight="true" outlineLevel="0" collapsed="false">
      <c r="A184" s="123" t="n">
        <v>2013</v>
      </c>
      <c r="B184" s="123"/>
      <c r="C184" s="238" t="n">
        <v>1.77855694741997</v>
      </c>
      <c r="D184" s="238" t="n">
        <v>2.08083654383924</v>
      </c>
      <c r="E184" s="238" t="n">
        <v>2.2501724912167</v>
      </c>
      <c r="F184" s="238" t="n">
        <v>2.5271205592672</v>
      </c>
      <c r="G184" s="238" t="n">
        <v>0.30391260918536</v>
      </c>
      <c r="H184" s="238" t="n">
        <v>1.73771626541979</v>
      </c>
      <c r="I184" s="238" t="n">
        <v>-1.57452171786528</v>
      </c>
      <c r="J184" s="252" t="s">
        <v>346</v>
      </c>
      <c r="K184" s="217" t="n">
        <v>1.54715858375482</v>
      </c>
    </row>
    <row r="185" s="137" customFormat="true" ht="11.1" hidden="true" customHeight="true" outlineLevel="0" collapsed="false">
      <c r="A185" s="123" t="n">
        <v>2014</v>
      </c>
      <c r="B185" s="123"/>
      <c r="C185" s="238"/>
      <c r="D185" s="238"/>
      <c r="E185" s="238"/>
      <c r="F185" s="238"/>
      <c r="G185" s="238"/>
      <c r="H185" s="238"/>
      <c r="I185" s="238"/>
      <c r="J185" s="252"/>
      <c r="K185" s="217"/>
    </row>
    <row r="186" s="137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52"/>
      <c r="K186" s="217"/>
    </row>
    <row r="187" s="137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52"/>
      <c r="K187" s="217"/>
    </row>
    <row r="188" s="137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52"/>
      <c r="K188" s="217"/>
    </row>
    <row r="189" s="137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52"/>
      <c r="K189" s="217"/>
    </row>
    <row r="190" s="137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52"/>
      <c r="K190" s="217"/>
    </row>
    <row r="191" s="137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52"/>
      <c r="K191" s="217"/>
    </row>
    <row r="192" s="137" customFormat="true" ht="14.1" hidden="true" customHeight="true" outlineLevel="0" collapsed="false">
      <c r="A192" s="206" t="n">
        <v>1992</v>
      </c>
      <c r="B192" s="205" t="s">
        <v>315</v>
      </c>
      <c r="C192" s="238" t="n">
        <v>8.50165117886492</v>
      </c>
      <c r="D192" s="238" t="n">
        <v>8.2689525394559</v>
      </c>
      <c r="E192" s="238" t="n">
        <v>9.39631734612874</v>
      </c>
      <c r="F192" s="238" t="n">
        <v>9.32758281113715</v>
      </c>
      <c r="G192" s="238" t="n">
        <v>13.9161220043573</v>
      </c>
      <c r="H192" s="238" t="n">
        <v>8.5808396827989</v>
      </c>
      <c r="I192" s="238" t="n">
        <v>10.247921352574</v>
      </c>
      <c r="J192" s="252" t="s">
        <v>346</v>
      </c>
      <c r="K192" s="217" t="n">
        <v>7.77168655272493</v>
      </c>
    </row>
    <row r="193" s="137" customFormat="true" ht="11.1" hidden="true" customHeight="true" outlineLevel="0" collapsed="false">
      <c r="A193" s="206"/>
      <c r="B193" s="205" t="s">
        <v>316</v>
      </c>
      <c r="C193" s="238" t="n">
        <v>5.37934687097513</v>
      </c>
      <c r="D193" s="238" t="n">
        <v>6.44094516725255</v>
      </c>
      <c r="E193" s="238" t="n">
        <v>6.05056218527973</v>
      </c>
      <c r="F193" s="238" t="n">
        <v>7.01999977051327</v>
      </c>
      <c r="G193" s="238" t="n">
        <v>13.6363636363636</v>
      </c>
      <c r="H193" s="238" t="n">
        <v>5.50142111151079</v>
      </c>
      <c r="I193" s="238" t="n">
        <v>-0.93399944146212</v>
      </c>
      <c r="J193" s="252" t="s">
        <v>346</v>
      </c>
      <c r="K193" s="217" t="n">
        <v>4.61538461538463</v>
      </c>
    </row>
    <row r="194" s="137" customFormat="true" ht="11.1" hidden="true" customHeight="true" outlineLevel="0" collapsed="false">
      <c r="A194" s="206"/>
      <c r="B194" s="205" t="s">
        <v>317</v>
      </c>
      <c r="C194" s="238" t="n">
        <v>8.19401308398864</v>
      </c>
      <c r="D194" s="238" t="n">
        <v>8.1795584283602</v>
      </c>
      <c r="E194" s="238" t="n">
        <v>8.7270308707927</v>
      </c>
      <c r="F194" s="238" t="n">
        <v>8.7635772508408</v>
      </c>
      <c r="G194" s="238" t="n">
        <v>15.0449497620307</v>
      </c>
      <c r="H194" s="238" t="n">
        <v>8.29937782115408</v>
      </c>
      <c r="I194" s="238" t="n">
        <v>9.25244874922623</v>
      </c>
      <c r="J194" s="252" t="s">
        <v>346</v>
      </c>
      <c r="K194" s="217" t="n">
        <v>7.33884297520662</v>
      </c>
    </row>
    <row r="195" s="137" customFormat="true" ht="11.1" hidden="true" customHeight="true" outlineLevel="0" collapsed="false">
      <c r="A195" s="206"/>
      <c r="B195" s="205" t="s">
        <v>318</v>
      </c>
      <c r="C195" s="238" t="n">
        <v>7.15356996773167</v>
      </c>
      <c r="D195" s="238" t="n">
        <v>7.69798595790728</v>
      </c>
      <c r="E195" s="238" t="n">
        <v>7.60479349564254</v>
      </c>
      <c r="F195" s="238" t="n">
        <v>8.09938001203588</v>
      </c>
      <c r="G195" s="238" t="n">
        <v>16.6244298023315</v>
      </c>
      <c r="H195" s="238" t="n">
        <v>7.29302714361411</v>
      </c>
      <c r="I195" s="238" t="n">
        <v>4.02625524428204</v>
      </c>
      <c r="J195" s="252" t="s">
        <v>346</v>
      </c>
      <c r="K195" s="217" t="n">
        <v>6.25949559404437</v>
      </c>
    </row>
    <row r="196" s="137" customFormat="true" ht="14.1" hidden="true" customHeight="true" outlineLevel="0" collapsed="false">
      <c r="A196" s="206" t="n">
        <v>1993</v>
      </c>
      <c r="B196" s="205" t="s">
        <v>315</v>
      </c>
      <c r="C196" s="238" t="n">
        <v>3.79239434940692</v>
      </c>
      <c r="D196" s="238" t="n">
        <v>4.04295365320033</v>
      </c>
      <c r="E196" s="238" t="n">
        <v>4.0030696515496</v>
      </c>
      <c r="F196" s="238" t="n">
        <v>4.24456331917864</v>
      </c>
      <c r="G196" s="238" t="n">
        <v>-19.1489361702128</v>
      </c>
      <c r="H196" s="238" t="n">
        <v>3.4403829576509</v>
      </c>
      <c r="I196" s="238" t="n">
        <v>0.277370254905549</v>
      </c>
      <c r="J196" s="252" t="s">
        <v>346</v>
      </c>
      <c r="K196" s="217" t="n">
        <v>2.87253141831239</v>
      </c>
    </row>
    <row r="197" s="137" customFormat="true" ht="11.1" hidden="true" customHeight="true" outlineLevel="0" collapsed="false">
      <c r="A197" s="206"/>
      <c r="B197" s="205" t="s">
        <v>316</v>
      </c>
      <c r="C197" s="238" t="n">
        <v>4.88961993313993</v>
      </c>
      <c r="D197" s="238" t="n">
        <v>4.75949302440395</v>
      </c>
      <c r="E197" s="238" t="n">
        <v>4.59374989836834</v>
      </c>
      <c r="F197" s="238" t="n">
        <v>4.45521377235023</v>
      </c>
      <c r="G197" s="238" t="n">
        <v>-17.2235294117647</v>
      </c>
      <c r="H197" s="238" t="n">
        <v>4.53748388837265</v>
      </c>
      <c r="I197" s="238" t="n">
        <v>2.90358955083632</v>
      </c>
      <c r="J197" s="252" t="s">
        <v>346</v>
      </c>
      <c r="K197" s="217" t="n">
        <v>4.04411764705883</v>
      </c>
    </row>
    <row r="198" s="137" customFormat="true" ht="11.1" hidden="true" customHeight="true" outlineLevel="0" collapsed="false">
      <c r="A198" s="206"/>
      <c r="B198" s="205" t="s">
        <v>317</v>
      </c>
      <c r="C198" s="238" t="n">
        <v>4.50742075367982</v>
      </c>
      <c r="D198" s="238" t="n">
        <v>5.46220087594949</v>
      </c>
      <c r="E198" s="238" t="n">
        <v>4.48410503367718</v>
      </c>
      <c r="F198" s="238" t="n">
        <v>5.28300145201771</v>
      </c>
      <c r="G198" s="238" t="n">
        <v>-17.3063663525626</v>
      </c>
      <c r="H198" s="238" t="n">
        <v>4.15103691437713</v>
      </c>
      <c r="I198" s="238" t="n">
        <v>-6.17584322090389</v>
      </c>
      <c r="J198" s="252" t="s">
        <v>346</v>
      </c>
      <c r="K198" s="217" t="n">
        <v>3.78811210348013</v>
      </c>
    </row>
    <row r="199" s="137" customFormat="true" ht="11.1" hidden="true" customHeight="true" outlineLevel="0" collapsed="false">
      <c r="A199" s="206"/>
      <c r="B199" s="205" t="s">
        <v>318</v>
      </c>
      <c r="C199" s="238" t="n">
        <v>3.04816841271862</v>
      </c>
      <c r="D199" s="238" t="n">
        <v>3.14082093620999</v>
      </c>
      <c r="E199" s="238" t="n">
        <v>2.61709016576899</v>
      </c>
      <c r="F199" s="238" t="n">
        <v>2.657616980784</v>
      </c>
      <c r="G199" s="238" t="n">
        <v>-17.7748804867449</v>
      </c>
      <c r="H199" s="238" t="n">
        <v>2.71488491475553</v>
      </c>
      <c r="I199" s="238" t="n">
        <v>-0.84238600143108</v>
      </c>
      <c r="J199" s="252" t="s">
        <v>346</v>
      </c>
      <c r="K199" s="217" t="n">
        <v>2.51644266514155</v>
      </c>
    </row>
    <row r="200" s="137" customFormat="true" ht="14.1" hidden="true" customHeight="true" outlineLevel="0" collapsed="false">
      <c r="A200" s="206" t="n">
        <v>1994</v>
      </c>
      <c r="B200" s="205" t="s">
        <v>315</v>
      </c>
      <c r="C200" s="238" t="n">
        <v>4.54359467646763</v>
      </c>
      <c r="D200" s="238" t="n">
        <v>5.84262683159216</v>
      </c>
      <c r="E200" s="238" t="n">
        <v>4.74185172721462</v>
      </c>
      <c r="F200" s="238" t="n">
        <v>5.8616068279608</v>
      </c>
      <c r="G200" s="238" t="n">
        <v>11.4725014784152</v>
      </c>
      <c r="H200" s="238" t="n">
        <v>4.62669418498265</v>
      </c>
      <c r="I200" s="238" t="n">
        <v>-1.99565664647388</v>
      </c>
      <c r="J200" s="252" t="s">
        <v>346</v>
      </c>
      <c r="K200" s="217" t="n">
        <v>4.15939499709133</v>
      </c>
    </row>
    <row r="201" s="137" customFormat="true" ht="11.1" hidden="true" customHeight="true" outlineLevel="0" collapsed="false">
      <c r="A201" s="206"/>
      <c r="B201" s="205" t="s">
        <v>316</v>
      </c>
      <c r="C201" s="238" t="n">
        <v>2.45389864962972</v>
      </c>
      <c r="D201" s="238" t="n">
        <v>3.80629303865607</v>
      </c>
      <c r="E201" s="238" t="n">
        <v>2.77698315962289</v>
      </c>
      <c r="F201" s="238" t="n">
        <v>3.94836334522859</v>
      </c>
      <c r="G201" s="238" t="n">
        <v>8.89710062535531</v>
      </c>
      <c r="H201" s="238" t="n">
        <v>2.53514362110123</v>
      </c>
      <c r="I201" s="238" t="n">
        <v>-6.98870727178645</v>
      </c>
      <c r="J201" s="252" t="s">
        <v>346</v>
      </c>
      <c r="K201" s="217" t="n">
        <v>2.12014134275617</v>
      </c>
    </row>
    <row r="202" s="137" customFormat="true" ht="11.1" hidden="true" customHeight="true" outlineLevel="0" collapsed="false">
      <c r="A202" s="206"/>
      <c r="B202" s="205" t="s">
        <v>317</v>
      </c>
      <c r="C202" s="238" t="n">
        <v>3.64129799544153</v>
      </c>
      <c r="D202" s="238" t="n">
        <v>3.93141884978515</v>
      </c>
      <c r="E202" s="238" t="n">
        <v>4.01792526571808</v>
      </c>
      <c r="F202" s="238" t="n">
        <v>4.29292077772307</v>
      </c>
      <c r="G202" s="238" t="n">
        <v>8.72707059477489</v>
      </c>
      <c r="H202" s="238" t="n">
        <v>3.70726888605275</v>
      </c>
      <c r="I202" s="238" t="n">
        <v>1.72285176370288</v>
      </c>
      <c r="J202" s="252" t="s">
        <v>346</v>
      </c>
      <c r="K202" s="217" t="n">
        <v>3.38278931750742</v>
      </c>
    </row>
    <row r="203" s="137" customFormat="true" ht="11.1" hidden="true" customHeight="true" outlineLevel="0" collapsed="false">
      <c r="A203" s="206"/>
      <c r="B203" s="205" t="s">
        <v>318</v>
      </c>
      <c r="C203" s="238" t="n">
        <v>2.70144195809951</v>
      </c>
      <c r="D203" s="238" t="n">
        <v>3.08935415054086</v>
      </c>
      <c r="E203" s="238" t="n">
        <v>3.55303525990536</v>
      </c>
      <c r="F203" s="238" t="n">
        <v>3.94864616044291</v>
      </c>
      <c r="G203" s="238" t="n">
        <v>9.98942917547569</v>
      </c>
      <c r="H203" s="238" t="n">
        <v>2.79482074411173</v>
      </c>
      <c r="I203" s="238" t="n">
        <v>0.236166234788612</v>
      </c>
      <c r="J203" s="252" t="s">
        <v>346</v>
      </c>
      <c r="K203" s="217" t="n">
        <v>2.45467224546722</v>
      </c>
    </row>
    <row r="204" s="137" customFormat="true" ht="14.1" hidden="true" customHeight="true" outlineLevel="0" collapsed="false">
      <c r="A204" s="206" t="n">
        <v>1995</v>
      </c>
      <c r="B204" s="205" t="s">
        <v>315</v>
      </c>
      <c r="C204" s="238" t="n">
        <v>1.81308815501716</v>
      </c>
      <c r="D204" s="238" t="n">
        <v>2.08352335140323</v>
      </c>
      <c r="E204" s="238" t="n">
        <v>2.48451049631255</v>
      </c>
      <c r="F204" s="238" t="n">
        <v>2.79917377398719</v>
      </c>
      <c r="G204" s="238" t="n">
        <v>13.474801061008</v>
      </c>
      <c r="H204" s="238" t="n">
        <v>1.96210018268647</v>
      </c>
      <c r="I204" s="238" t="n">
        <v>1.24790072774769</v>
      </c>
      <c r="J204" s="252" t="s">
        <v>346</v>
      </c>
      <c r="K204" s="217" t="n">
        <v>1.53588383133203</v>
      </c>
    </row>
    <row r="205" s="137" customFormat="true" ht="11.1" hidden="true" customHeight="true" outlineLevel="0" collapsed="false">
      <c r="A205" s="206"/>
      <c r="B205" s="205" t="s">
        <v>316</v>
      </c>
      <c r="C205" s="238" t="n">
        <v>4.16312358276645</v>
      </c>
      <c r="D205" s="238" t="n">
        <v>4.57783135170675</v>
      </c>
      <c r="E205" s="238" t="n">
        <v>4.66389745234297</v>
      </c>
      <c r="F205" s="238" t="n">
        <v>5.0567289747312</v>
      </c>
      <c r="G205" s="238" t="n">
        <v>14.1738449490994</v>
      </c>
      <c r="H205" s="238" t="n">
        <v>4.29718496457173</v>
      </c>
      <c r="I205" s="238" t="n">
        <v>1.95045325130086</v>
      </c>
      <c r="J205" s="252" t="s">
        <v>346</v>
      </c>
      <c r="K205" s="217" t="n">
        <v>3.89273356401385</v>
      </c>
    </row>
    <row r="206" s="137" customFormat="true" ht="11.1" hidden="true" customHeight="true" outlineLevel="0" collapsed="false">
      <c r="A206" s="206"/>
      <c r="B206" s="205" t="s">
        <v>317</v>
      </c>
      <c r="C206" s="238" t="n">
        <v>2.96146187598021</v>
      </c>
      <c r="D206" s="238" t="n">
        <v>3.62171406951559</v>
      </c>
      <c r="E206" s="238" t="n">
        <v>3.4780083409927</v>
      </c>
      <c r="F206" s="238" t="n">
        <v>4.07224311242884</v>
      </c>
      <c r="G206" s="238" t="n">
        <v>13.8548057259714</v>
      </c>
      <c r="H206" s="238" t="n">
        <v>3.10960623242265</v>
      </c>
      <c r="I206" s="238" t="n">
        <v>-1.52255901662244</v>
      </c>
      <c r="J206" s="252" t="s">
        <v>346</v>
      </c>
      <c r="K206" s="217" t="n">
        <v>2.64064293915041</v>
      </c>
    </row>
    <row r="207" s="137" customFormat="true" ht="11.1" hidden="true" customHeight="true" outlineLevel="0" collapsed="false">
      <c r="A207" s="206"/>
      <c r="B207" s="205" t="s">
        <v>318</v>
      </c>
      <c r="C207" s="238" t="n">
        <v>1.84921716362084</v>
      </c>
      <c r="D207" s="238" t="n">
        <v>2.69497155958935</v>
      </c>
      <c r="E207" s="238" t="n">
        <v>2.26233034628598</v>
      </c>
      <c r="F207" s="238" t="n">
        <v>2.99579006114725</v>
      </c>
      <c r="G207" s="238" t="n">
        <v>13.2868813070639</v>
      </c>
      <c r="H207" s="238" t="n">
        <v>2.00602135803362</v>
      </c>
      <c r="I207" s="238" t="n">
        <v>-4.14935043685985</v>
      </c>
      <c r="J207" s="252" t="s">
        <v>346</v>
      </c>
      <c r="K207" s="217" t="n">
        <v>1.49741355839912</v>
      </c>
    </row>
    <row r="208" s="137" customFormat="true" ht="14.1" hidden="true" customHeight="true" outlineLevel="0" collapsed="false">
      <c r="A208" s="206" t="n">
        <v>1996</v>
      </c>
      <c r="B208" s="205" t="s">
        <v>315</v>
      </c>
      <c r="C208" s="238" t="n">
        <v>2.97114839893172</v>
      </c>
      <c r="D208" s="238" t="n">
        <v>3.08869059874215</v>
      </c>
      <c r="E208" s="238" t="n">
        <v>3.22499000549344</v>
      </c>
      <c r="F208" s="238" t="n">
        <v>3.35524141015419</v>
      </c>
      <c r="G208" s="238" t="n">
        <v>-15.9654043945769</v>
      </c>
      <c r="H208" s="238" t="n">
        <v>2.70185819233456</v>
      </c>
      <c r="I208" s="238" t="n">
        <v>0.407768332296655</v>
      </c>
      <c r="J208" s="252" t="s">
        <v>346</v>
      </c>
      <c r="K208" s="217" t="n">
        <v>2.66776677667767</v>
      </c>
    </row>
    <row r="209" s="137" customFormat="true" ht="11.1" hidden="true" customHeight="true" outlineLevel="0" collapsed="false">
      <c r="A209" s="206"/>
      <c r="B209" s="205" t="s">
        <v>316</v>
      </c>
      <c r="C209" s="238" t="n">
        <v>1.47045817884961</v>
      </c>
      <c r="D209" s="238" t="n">
        <v>1.57890206615745</v>
      </c>
      <c r="E209" s="238" t="n">
        <v>1.76265699296152</v>
      </c>
      <c r="F209" s="238" t="n">
        <v>1.87796074892847</v>
      </c>
      <c r="G209" s="238" t="n">
        <v>-15.9122085048011</v>
      </c>
      <c r="H209" s="238" t="n">
        <v>1.21562923140861</v>
      </c>
      <c r="I209" s="238" t="n">
        <v>-1.90029852662664</v>
      </c>
      <c r="J209" s="252" t="s">
        <v>346</v>
      </c>
      <c r="K209" s="217" t="n">
        <v>1.16569525395505</v>
      </c>
    </row>
    <row r="210" s="137" customFormat="true" ht="11.1" hidden="true" customHeight="true" outlineLevel="0" collapsed="false">
      <c r="A210" s="206"/>
      <c r="B210" s="205" t="s">
        <v>317</v>
      </c>
      <c r="C210" s="238" t="n">
        <v>1.91033311883018</v>
      </c>
      <c r="D210" s="238" t="n">
        <v>2.2555718660815</v>
      </c>
      <c r="E210" s="238" t="n">
        <v>2.13060208893903</v>
      </c>
      <c r="F210" s="238" t="n">
        <v>2.4347280386723</v>
      </c>
      <c r="G210" s="238" t="n">
        <v>-14.9528513695555</v>
      </c>
      <c r="H210" s="238" t="n">
        <v>1.65710278420241</v>
      </c>
      <c r="I210" s="238" t="n">
        <v>-4.03900709219857</v>
      </c>
      <c r="J210" s="252" t="s">
        <v>346</v>
      </c>
      <c r="K210" s="217" t="n">
        <v>1.62192393736018</v>
      </c>
    </row>
    <row r="211" s="137" customFormat="true" ht="11.1" hidden="true" customHeight="true" outlineLevel="0" collapsed="false">
      <c r="A211" s="206"/>
      <c r="B211" s="205" t="s">
        <v>318</v>
      </c>
      <c r="C211" s="238" t="n">
        <v>1.41296755978632</v>
      </c>
      <c r="D211" s="238" t="n">
        <v>2.02578597285874</v>
      </c>
      <c r="E211" s="238" t="n">
        <v>1.70726817868507</v>
      </c>
      <c r="F211" s="238" t="n">
        <v>2.23457106424834</v>
      </c>
      <c r="G211" s="238" t="n">
        <v>-13.4464475079533</v>
      </c>
      <c r="H211" s="238" t="n">
        <v>1.18672418915253</v>
      </c>
      <c r="I211" s="238" t="n">
        <v>-6.84510600525758</v>
      </c>
      <c r="J211" s="252" t="s">
        <v>346</v>
      </c>
      <c r="K211" s="217" t="n">
        <v>1.1802575107296</v>
      </c>
    </row>
    <row r="212" s="137" customFormat="true" ht="14.1" hidden="true" customHeight="true" outlineLevel="0" collapsed="false">
      <c r="A212" s="206" t="n">
        <v>1997</v>
      </c>
      <c r="B212" s="205" t="s">
        <v>315</v>
      </c>
      <c r="C212" s="238" t="n">
        <v>0.474517213938825</v>
      </c>
      <c r="D212" s="238" t="n">
        <v>1.24465848199145</v>
      </c>
      <c r="E212" s="238" t="n">
        <v>0.88770256113051</v>
      </c>
      <c r="F212" s="238" t="n">
        <v>1.58035840270921</v>
      </c>
      <c r="G212" s="238" t="n">
        <v>6.48122392211405</v>
      </c>
      <c r="H212" s="238" t="n">
        <v>0.544410567132076</v>
      </c>
      <c r="I212" s="238" t="n">
        <v>-3.71925477239354</v>
      </c>
      <c r="J212" s="252" t="s">
        <v>346</v>
      </c>
      <c r="K212" s="217" t="n">
        <v>0.214304848647203</v>
      </c>
    </row>
    <row r="213" s="137" customFormat="true" ht="11.1" hidden="true" customHeight="true" outlineLevel="0" collapsed="false">
      <c r="A213" s="206"/>
      <c r="B213" s="205" t="s">
        <v>316</v>
      </c>
      <c r="C213" s="238" t="n">
        <v>1.86314374499268</v>
      </c>
      <c r="D213" s="238" t="n">
        <v>2.80072210146261</v>
      </c>
      <c r="E213" s="238" t="n">
        <v>1.95197882137066</v>
      </c>
      <c r="F213" s="238" t="n">
        <v>2.74195036442477</v>
      </c>
      <c r="G213" s="238" t="n">
        <v>7.66721044045677</v>
      </c>
      <c r="H213" s="238" t="n">
        <v>1.93383246520594</v>
      </c>
      <c r="I213" s="238" t="n">
        <v>-5.76551814403979</v>
      </c>
      <c r="J213" s="252" t="s">
        <v>346</v>
      </c>
      <c r="K213" s="217" t="n">
        <v>1.61865569272976</v>
      </c>
    </row>
    <row r="214" s="137" customFormat="true" ht="11.1" hidden="true" customHeight="true" outlineLevel="0" collapsed="false">
      <c r="A214" s="206"/>
      <c r="B214" s="205" t="s">
        <v>317</v>
      </c>
      <c r="C214" s="238" t="n">
        <v>1.50136533559042</v>
      </c>
      <c r="D214" s="238" t="n">
        <v>1.92052642317893</v>
      </c>
      <c r="E214" s="238" t="n">
        <v>1.04194405570632</v>
      </c>
      <c r="F214" s="238" t="n">
        <v>1.35842121065993</v>
      </c>
      <c r="G214" s="238" t="n">
        <v>7.44456177402324</v>
      </c>
      <c r="H214" s="238" t="n">
        <v>1.57603053890824</v>
      </c>
      <c r="I214" s="238" t="n">
        <v>-1.91788921325893</v>
      </c>
      <c r="J214" s="252" t="s">
        <v>346</v>
      </c>
      <c r="K214" s="217" t="n">
        <v>1.32085855806274</v>
      </c>
    </row>
    <row r="215" s="137" customFormat="true" ht="11.1" hidden="true" customHeight="true" outlineLevel="0" collapsed="false">
      <c r="A215" s="206"/>
      <c r="B215" s="205" t="s">
        <v>318</v>
      </c>
      <c r="C215" s="238" t="n">
        <v>2.26856791800046</v>
      </c>
      <c r="D215" s="238" t="n">
        <v>2.26976386485589</v>
      </c>
      <c r="E215" s="238" t="n">
        <v>1.37296620100129</v>
      </c>
      <c r="F215" s="238" t="n">
        <v>1.31408769994326</v>
      </c>
      <c r="G215" s="238" t="n">
        <v>6.61602548395</v>
      </c>
      <c r="H215" s="238" t="n">
        <v>2.32518804790793</v>
      </c>
      <c r="I215" s="238" t="n">
        <v>2.90625229055192</v>
      </c>
      <c r="J215" s="252" t="s">
        <v>346</v>
      </c>
      <c r="K215" s="217" t="n">
        <v>2.17391304347827</v>
      </c>
    </row>
    <row r="216" s="137" customFormat="true" ht="14.1" hidden="true" customHeight="true" outlineLevel="0" collapsed="false">
      <c r="A216" s="206" t="n">
        <v>1998</v>
      </c>
      <c r="B216" s="205" t="s">
        <v>315</v>
      </c>
      <c r="C216" s="238" t="n">
        <v>1.72320508976181</v>
      </c>
      <c r="D216" s="238" t="n">
        <v>1.86767010201841</v>
      </c>
      <c r="E216" s="238" t="n">
        <v>1.50929326962914</v>
      </c>
      <c r="F216" s="238" t="n">
        <v>1.60392647126915</v>
      </c>
      <c r="G216" s="238" t="n">
        <v>15.7001044932079</v>
      </c>
      <c r="H216" s="238" t="n">
        <v>1.89544166881279</v>
      </c>
      <c r="I216" s="238" t="n">
        <v>2.07325501036625</v>
      </c>
      <c r="J216" s="252" t="s">
        <v>346</v>
      </c>
      <c r="K216" s="217" t="n">
        <v>1.68404170008019</v>
      </c>
    </row>
    <row r="217" s="137" customFormat="true" ht="11.1" hidden="true" customHeight="true" outlineLevel="0" collapsed="false">
      <c r="A217" s="206"/>
      <c r="B217" s="205" t="s">
        <v>316</v>
      </c>
      <c r="C217" s="238" t="n">
        <v>0.543322659944522</v>
      </c>
      <c r="D217" s="238" t="n">
        <v>0.636127755956323</v>
      </c>
      <c r="E217" s="238" t="n">
        <v>0.563627498781074</v>
      </c>
      <c r="F217" s="238" t="n">
        <v>0.642648898786533</v>
      </c>
      <c r="G217" s="238" t="n">
        <v>15.5808080808081</v>
      </c>
      <c r="H217" s="238" t="n">
        <v>0.736767901868234</v>
      </c>
      <c r="I217" s="238" t="n">
        <v>1.71186499531235</v>
      </c>
      <c r="J217" s="252" t="s">
        <v>346</v>
      </c>
      <c r="K217" s="217" t="n">
        <v>0.566954643628506</v>
      </c>
    </row>
    <row r="218" s="137" customFormat="true" ht="11.1" hidden="true" customHeight="true" outlineLevel="0" collapsed="false">
      <c r="A218" s="206"/>
      <c r="B218" s="205" t="s">
        <v>317</v>
      </c>
      <c r="C218" s="238" t="n">
        <v>1.51820489147877</v>
      </c>
      <c r="D218" s="238" t="n">
        <v>2.10455193813968</v>
      </c>
      <c r="E218" s="238" t="n">
        <v>1.48848241521623</v>
      </c>
      <c r="F218" s="238" t="n">
        <v>1.97725912627169</v>
      </c>
      <c r="G218" s="238" t="n">
        <v>14.6928746928747</v>
      </c>
      <c r="H218" s="238" t="n">
        <v>1.69328270246089</v>
      </c>
      <c r="I218" s="238" t="n">
        <v>-2.64109712907845</v>
      </c>
      <c r="J218" s="252" t="s">
        <v>346</v>
      </c>
      <c r="K218" s="217" t="n">
        <v>1.57523085279738</v>
      </c>
    </row>
    <row r="219" s="137" customFormat="true" ht="11.1" hidden="true" customHeight="true" outlineLevel="0" collapsed="false">
      <c r="A219" s="206"/>
      <c r="B219" s="205" t="s">
        <v>318</v>
      </c>
      <c r="C219" s="238" t="n">
        <v>1.73007973795866</v>
      </c>
      <c r="D219" s="238" t="n">
        <v>2.34175787365241</v>
      </c>
      <c r="E219" s="238" t="n">
        <v>2.01597545352121</v>
      </c>
      <c r="F219" s="238" t="n">
        <v>2.544047446428</v>
      </c>
      <c r="G219" s="238" t="n">
        <v>13.0085037922317</v>
      </c>
      <c r="H219" s="238" t="n">
        <v>1.88312640150701</v>
      </c>
      <c r="I219" s="238" t="n">
        <v>-2.89540225791518</v>
      </c>
      <c r="J219" s="252" t="s">
        <v>346</v>
      </c>
      <c r="K219" s="217" t="n">
        <v>1.76440062272962</v>
      </c>
    </row>
    <row r="220" s="137" customFormat="true" ht="14.1" hidden="true" customHeight="true" outlineLevel="0" collapsed="false">
      <c r="A220" s="206" t="n">
        <v>1999</v>
      </c>
      <c r="B220" s="205" t="s">
        <v>315</v>
      </c>
      <c r="C220" s="238" t="n">
        <v>1.96892652651883</v>
      </c>
      <c r="D220" s="238" t="n">
        <v>3.19698934945833</v>
      </c>
      <c r="E220" s="238" t="n">
        <v>2.01792928949405</v>
      </c>
      <c r="F220" s="238" t="n">
        <v>3.04480314506108</v>
      </c>
      <c r="G220" s="238" t="n">
        <v>-3.09324904041542</v>
      </c>
      <c r="H220" s="238" t="n">
        <v>1.89809432340897</v>
      </c>
      <c r="I220" s="238" t="n">
        <v>-6.40160623818083</v>
      </c>
      <c r="J220" s="252" t="s">
        <v>346</v>
      </c>
      <c r="K220" s="217" t="n">
        <v>1.99789695057835</v>
      </c>
    </row>
    <row r="221" s="137" customFormat="true" ht="11.1" hidden="true" customHeight="true" outlineLevel="0" collapsed="false">
      <c r="A221" s="206"/>
      <c r="B221" s="205" t="s">
        <v>316</v>
      </c>
      <c r="C221" s="238" t="n">
        <v>2.65512794495979</v>
      </c>
      <c r="D221" s="238" t="n">
        <v>3.31936169682379</v>
      </c>
      <c r="E221" s="238" t="n">
        <v>2.48512251072182</v>
      </c>
      <c r="F221" s="238" t="n">
        <v>3.02736495228011</v>
      </c>
      <c r="G221" s="238" t="n">
        <v>-3.91085864103124</v>
      </c>
      <c r="H221" s="238" t="n">
        <v>2.55821527963651</v>
      </c>
      <c r="I221" s="238" t="n">
        <v>-4.73849515226</v>
      </c>
      <c r="J221" s="252" t="s">
        <v>346</v>
      </c>
      <c r="K221" s="217" t="n">
        <v>2.63087248322147</v>
      </c>
    </row>
    <row r="222" s="137" customFormat="true" ht="11.1" hidden="true" customHeight="true" outlineLevel="0" collapsed="false">
      <c r="A222" s="206"/>
      <c r="B222" s="205" t="s">
        <v>317</v>
      </c>
      <c r="C222" s="238" t="n">
        <v>2.52129327513879</v>
      </c>
      <c r="D222" s="238" t="n">
        <v>2.62767231298187</v>
      </c>
      <c r="E222" s="238" t="n">
        <v>2.55676402905127</v>
      </c>
      <c r="F222" s="238" t="n">
        <v>2.64811858876553</v>
      </c>
      <c r="G222" s="238" t="n">
        <v>-4.00599828620393</v>
      </c>
      <c r="H222" s="238" t="n">
        <v>2.42346406382946</v>
      </c>
      <c r="I222" s="238" t="n">
        <v>0.166402229015887</v>
      </c>
      <c r="J222" s="252" t="s">
        <v>346</v>
      </c>
      <c r="K222" s="217" t="n">
        <v>2.40641711229948</v>
      </c>
    </row>
    <row r="223" s="137" customFormat="true" ht="11.1" hidden="true" customHeight="true" outlineLevel="0" collapsed="false">
      <c r="A223" s="206"/>
      <c r="B223" s="205" t="s">
        <v>318</v>
      </c>
      <c r="C223" s="238" t="n">
        <v>2.94475972625389</v>
      </c>
      <c r="D223" s="238" t="n">
        <v>2.82857228740619</v>
      </c>
      <c r="E223" s="238" t="n">
        <v>2.92491253720438</v>
      </c>
      <c r="F223" s="238" t="n">
        <v>2.82723035675173</v>
      </c>
      <c r="G223" s="238" t="n">
        <v>-2.58287573723817</v>
      </c>
      <c r="H223" s="238" t="n">
        <v>2.86155965409046</v>
      </c>
      <c r="I223" s="238" t="n">
        <v>3.2237952028167</v>
      </c>
      <c r="J223" s="252" t="s">
        <v>346</v>
      </c>
      <c r="K223" s="217" t="n">
        <v>2.80469148393676</v>
      </c>
    </row>
    <row r="224" s="137" customFormat="true" ht="14.1" hidden="true" customHeight="true" outlineLevel="0" collapsed="false">
      <c r="A224" s="206" t="n">
        <v>2000</v>
      </c>
      <c r="B224" s="205" t="s">
        <v>315</v>
      </c>
      <c r="C224" s="238" t="n">
        <v>2.06728170837469</v>
      </c>
      <c r="D224" s="238" t="n">
        <v>2.79877498274001</v>
      </c>
      <c r="E224" s="238" t="n">
        <v>1.87800689118123</v>
      </c>
      <c r="F224" s="238" t="n">
        <v>2.46717751707833</v>
      </c>
      <c r="G224" s="238" t="n">
        <v>63.7698042870456</v>
      </c>
      <c r="H224" s="238" t="n">
        <v>2.88835974898925</v>
      </c>
      <c r="I224" s="238" t="n">
        <v>3.51949315307675</v>
      </c>
      <c r="J224" s="252" t="s">
        <v>346</v>
      </c>
      <c r="K224" s="217" t="n">
        <v>1.90721649484536</v>
      </c>
    </row>
    <row r="225" s="137" customFormat="true" ht="11.1" hidden="true" customHeight="true" outlineLevel="0" collapsed="false">
      <c r="A225" s="206"/>
      <c r="B225" s="205" t="s">
        <v>316</v>
      </c>
      <c r="C225" s="238" t="n">
        <v>2.26761129214306</v>
      </c>
      <c r="D225" s="238" t="n">
        <v>3.62426239452931</v>
      </c>
      <c r="E225" s="238" t="n">
        <v>2.30861974816037</v>
      </c>
      <c r="F225" s="238" t="n">
        <v>3.44762883502881</v>
      </c>
      <c r="G225" s="238" t="n">
        <v>63.005911778081</v>
      </c>
      <c r="H225" s="238" t="n">
        <v>3.10754892589426</v>
      </c>
      <c r="I225" s="238" t="n">
        <v>-2.26490825688074</v>
      </c>
      <c r="J225" s="252" t="s">
        <v>346</v>
      </c>
      <c r="K225" s="217" t="n">
        <v>2.11875490452525</v>
      </c>
    </row>
    <row r="226" s="137" customFormat="true" ht="11.1" hidden="true" customHeight="true" outlineLevel="0" collapsed="false">
      <c r="A226" s="206"/>
      <c r="B226" s="205" t="s">
        <v>317</v>
      </c>
      <c r="C226" s="238" t="n">
        <v>1.95598400111916</v>
      </c>
      <c r="D226" s="238" t="n">
        <v>3.71112073935842</v>
      </c>
      <c r="E226" s="238" t="n">
        <v>2.10970918768649</v>
      </c>
      <c r="F226" s="238" t="n">
        <v>3.58971280582449</v>
      </c>
      <c r="G226" s="238" t="n">
        <v>61.9727739343896</v>
      </c>
      <c r="H226" s="238" t="n">
        <v>2.79903323793194</v>
      </c>
      <c r="I226" s="238" t="n">
        <v>-7.52974810693866</v>
      </c>
      <c r="J226" s="252" t="s">
        <v>346</v>
      </c>
      <c r="K226" s="217" t="n">
        <v>1.85378590078329</v>
      </c>
    </row>
    <row r="227" s="137" customFormat="true" ht="11.1" hidden="true" customHeight="true" outlineLevel="0" collapsed="false">
      <c r="A227" s="206"/>
      <c r="B227" s="205" t="s">
        <v>318</v>
      </c>
      <c r="C227" s="238" t="n">
        <v>-0.0606823595475134</v>
      </c>
      <c r="D227" s="238" t="n">
        <v>1.53827165305738</v>
      </c>
      <c r="E227" s="238" t="n">
        <v>0.7561709996627</v>
      </c>
      <c r="F227" s="238" t="n">
        <v>2.13499142552065</v>
      </c>
      <c r="G227" s="238" t="n">
        <v>56.2421711899791</v>
      </c>
      <c r="H227" s="238" t="n">
        <v>0.741913499968746</v>
      </c>
      <c r="I227" s="238" t="n">
        <v>-7.96944395096818</v>
      </c>
      <c r="J227" s="252" t="s">
        <v>346</v>
      </c>
      <c r="K227" s="217" t="n">
        <v>-0.173611111111114</v>
      </c>
    </row>
    <row r="228" s="137" customFormat="true" ht="14.1" hidden="true" customHeight="true" outlineLevel="0" collapsed="false">
      <c r="A228" s="206" t="n">
        <v>2001</v>
      </c>
      <c r="B228" s="205" t="s">
        <v>315</v>
      </c>
      <c r="C228" s="238" t="n">
        <v>4.31065534152447</v>
      </c>
      <c r="D228" s="238" t="n">
        <v>3.45135181677286</v>
      </c>
      <c r="E228" s="238" t="n">
        <v>4.10168213730387</v>
      </c>
      <c r="F228" s="238" t="n">
        <v>3.36305644513884</v>
      </c>
      <c r="G228" s="238" t="n">
        <v>-18.0680039834969</v>
      </c>
      <c r="H228" s="238" t="n">
        <v>3.83665007292409</v>
      </c>
      <c r="I228" s="238" t="n">
        <v>6.53221531492459</v>
      </c>
      <c r="J228" s="252" t="s">
        <v>346</v>
      </c>
      <c r="K228" s="217" t="n">
        <v>4.17298937784523</v>
      </c>
    </row>
    <row r="229" s="137" customFormat="true" ht="11.1" hidden="true" customHeight="true" outlineLevel="0" collapsed="false">
      <c r="A229" s="206"/>
      <c r="B229" s="205" t="s">
        <v>316</v>
      </c>
      <c r="C229" s="238" t="n">
        <v>4.50824016511508</v>
      </c>
      <c r="D229" s="238" t="n">
        <v>3.43197746164057</v>
      </c>
      <c r="E229" s="238" t="n">
        <v>4.33945114120986</v>
      </c>
      <c r="F229" s="238" t="n">
        <v>3.4270485970616</v>
      </c>
      <c r="G229" s="238" t="n">
        <v>-18.3289161668294</v>
      </c>
      <c r="H229" s="238" t="n">
        <v>4.00896573807235</v>
      </c>
      <c r="I229" s="238" t="n">
        <v>10.3696098562629</v>
      </c>
      <c r="J229" s="252" t="s">
        <v>346</v>
      </c>
      <c r="K229" s="217" t="n">
        <v>4.32889344262296</v>
      </c>
    </row>
    <row r="230" s="137" customFormat="true" ht="11.1" hidden="true" customHeight="true" outlineLevel="0" collapsed="false">
      <c r="A230" s="206"/>
      <c r="B230" s="205" t="s">
        <v>317</v>
      </c>
      <c r="C230" s="238" t="n">
        <v>4.67359374317844</v>
      </c>
      <c r="D230" s="238" t="n">
        <v>3.14114941923769</v>
      </c>
      <c r="E230" s="238" t="n">
        <v>4.46674475292032</v>
      </c>
      <c r="F230" s="238" t="n">
        <v>3.17171232177398</v>
      </c>
      <c r="G230" s="238" t="n">
        <v>-18.985946541747</v>
      </c>
      <c r="H230" s="238" t="n">
        <v>4.14994572045424</v>
      </c>
      <c r="I230" s="238" t="n">
        <v>16.9626070607897</v>
      </c>
      <c r="J230" s="252" t="s">
        <v>346</v>
      </c>
      <c r="K230" s="217" t="n">
        <v>4.46039477057165</v>
      </c>
    </row>
    <row r="231" s="137" customFormat="true" ht="11.1" hidden="true" customHeight="true" outlineLevel="0" collapsed="false">
      <c r="A231" s="206"/>
      <c r="B231" s="205" t="s">
        <v>318</v>
      </c>
      <c r="C231" s="238" t="n">
        <v>4.74274390391263</v>
      </c>
      <c r="D231" s="238" t="n">
        <v>3.40259873198256</v>
      </c>
      <c r="E231" s="238" t="n">
        <v>4.59511988801712</v>
      </c>
      <c r="F231" s="238" t="n">
        <v>3.48191327028982</v>
      </c>
      <c r="G231" s="238" t="n">
        <v>-19.0940673436665</v>
      </c>
      <c r="H231" s="238" t="n">
        <v>4.21575346512424</v>
      </c>
      <c r="I231" s="238" t="n">
        <v>14.0298046482897</v>
      </c>
      <c r="J231" s="252" t="s">
        <v>346</v>
      </c>
      <c r="K231" s="217" t="n">
        <v>4.49689440993788</v>
      </c>
    </row>
    <row r="232" s="137" customFormat="true" ht="14.1" hidden="true" customHeight="true" outlineLevel="0" collapsed="false">
      <c r="A232" s="206" t="n">
        <v>2002</v>
      </c>
      <c r="B232" s="205" t="s">
        <v>315</v>
      </c>
      <c r="C232" s="238" t="n">
        <v>0.247915590644141</v>
      </c>
      <c r="D232" s="238" t="n">
        <v>0.440788225228133</v>
      </c>
      <c r="E232" s="238" t="n">
        <v>0.560999590125761</v>
      </c>
      <c r="F232" s="238" t="n">
        <v>0.755785306865533</v>
      </c>
      <c r="G232" s="238" t="n">
        <v>-2.63934710887307</v>
      </c>
      <c r="H232" s="238" t="n">
        <v>0.199661040559036</v>
      </c>
      <c r="I232" s="238" t="n">
        <v>-1.43849094157828</v>
      </c>
      <c r="J232" s="252" t="s">
        <v>346</v>
      </c>
      <c r="K232" s="217" t="n">
        <v>0.0242777373148755</v>
      </c>
    </row>
    <row r="233" s="137" customFormat="true" ht="11.1" hidden="true" customHeight="true" outlineLevel="0" collapsed="false">
      <c r="A233" s="206"/>
      <c r="B233" s="205" t="s">
        <v>316</v>
      </c>
      <c r="C233" s="238" t="n">
        <v>0.0533999988066967</v>
      </c>
      <c r="D233" s="238" t="n">
        <v>-0.073321091712458</v>
      </c>
      <c r="E233" s="238" t="n">
        <v>0.591064143374823</v>
      </c>
      <c r="F233" s="238" t="n">
        <v>0.519917115444784</v>
      </c>
      <c r="G233" s="238" t="n">
        <v>-3.92826643894108</v>
      </c>
      <c r="H233" s="238" t="n">
        <v>-0.0149533367931269</v>
      </c>
      <c r="I233" s="238" t="n">
        <v>0.588039867109629</v>
      </c>
      <c r="J233" s="252" t="s">
        <v>346</v>
      </c>
      <c r="K233" s="217" t="n">
        <v>-0.147311563957771</v>
      </c>
    </row>
    <row r="234" s="137" customFormat="true" ht="11.1" hidden="true" customHeight="true" outlineLevel="0" collapsed="false">
      <c r="A234" s="206"/>
      <c r="B234" s="205" t="s">
        <v>317</v>
      </c>
      <c r="C234" s="238" t="n">
        <v>0.784124458903477</v>
      </c>
      <c r="D234" s="238" t="n">
        <v>0.588749338215138</v>
      </c>
      <c r="E234" s="238" t="n">
        <v>1.12702020202025</v>
      </c>
      <c r="F234" s="238" t="n">
        <v>0.983457480241242</v>
      </c>
      <c r="G234" s="238" t="n">
        <v>-2.17687074829934</v>
      </c>
      <c r="H234" s="238" t="n">
        <v>0.733147704082398</v>
      </c>
      <c r="I234" s="238" t="n">
        <v>2.35041971780674</v>
      </c>
      <c r="J234" s="252" t="s">
        <v>346</v>
      </c>
      <c r="K234" s="217" t="n">
        <v>0.638036809815958</v>
      </c>
    </row>
    <row r="235" s="137" customFormat="true" ht="11.1" hidden="true" customHeight="true" outlineLevel="0" collapsed="false">
      <c r="A235" s="206"/>
      <c r="B235" s="205" t="s">
        <v>318</v>
      </c>
      <c r="C235" s="238" t="n">
        <v>0.994427973189673</v>
      </c>
      <c r="D235" s="238" t="n">
        <v>0.908891233128458</v>
      </c>
      <c r="E235" s="238" t="n">
        <v>1.1257509820535</v>
      </c>
      <c r="F235" s="238" t="n">
        <v>1.06307800242365</v>
      </c>
      <c r="G235" s="238" t="n">
        <v>1.420313790256</v>
      </c>
      <c r="H235" s="238" t="n">
        <v>1.00173759237161</v>
      </c>
      <c r="I235" s="238" t="n">
        <v>2.01787648970748</v>
      </c>
      <c r="J235" s="252" t="s">
        <v>346</v>
      </c>
      <c r="K235" s="217" t="n">
        <v>0.855920114122682</v>
      </c>
    </row>
    <row r="236" s="137" customFormat="true" ht="14.1" hidden="true" customHeight="true" outlineLevel="0" collapsed="false">
      <c r="A236" s="206" t="n">
        <v>2003</v>
      </c>
      <c r="B236" s="205" t="s">
        <v>315</v>
      </c>
      <c r="C236" s="238" t="n">
        <v>3.45399143273519</v>
      </c>
      <c r="D236" s="238" t="n">
        <v>2.18498815028423</v>
      </c>
      <c r="E236" s="238" t="n">
        <v>3.3234645448772</v>
      </c>
      <c r="F236" s="238" t="n">
        <v>2.25200583515684</v>
      </c>
      <c r="G236" s="238" t="n">
        <v>0.802568218298532</v>
      </c>
      <c r="H236" s="238" t="n">
        <v>3.4109339882759</v>
      </c>
      <c r="I236" s="238" t="n">
        <v>11.8984785552011</v>
      </c>
      <c r="J236" s="252" t="s">
        <v>346</v>
      </c>
      <c r="K236" s="217" t="n">
        <v>3.373786407767</v>
      </c>
    </row>
    <row r="237" s="137" customFormat="true" ht="11.1" hidden="true" customHeight="true" outlineLevel="0" collapsed="false">
      <c r="A237" s="206"/>
      <c r="B237" s="205" t="s">
        <v>316</v>
      </c>
      <c r="C237" s="238" t="n">
        <v>3.07974417460531</v>
      </c>
      <c r="D237" s="238" t="n">
        <v>2.53272101772262</v>
      </c>
      <c r="E237" s="238" t="n">
        <v>2.81887642712384</v>
      </c>
      <c r="F237" s="238" t="n">
        <v>2.34537514460642</v>
      </c>
      <c r="G237" s="238" t="n">
        <v>3.30666666666666</v>
      </c>
      <c r="H237" s="238" t="n">
        <v>3.08348728776282</v>
      </c>
      <c r="I237" s="238" t="n">
        <v>8.73600422763153</v>
      </c>
      <c r="J237" s="252" t="s">
        <v>346</v>
      </c>
      <c r="K237" s="217" t="n">
        <v>3.02434226702731</v>
      </c>
    </row>
    <row r="238" s="137" customFormat="true" ht="11.1" hidden="true" customHeight="true" outlineLevel="0" collapsed="false">
      <c r="A238" s="206"/>
      <c r="B238" s="205" t="s">
        <v>317</v>
      </c>
      <c r="C238" s="238" t="n">
        <v>2.53271572276104</v>
      </c>
      <c r="D238" s="238" t="n">
        <v>2.22009435876625</v>
      </c>
      <c r="E238" s="238" t="n">
        <v>2.61622172335521</v>
      </c>
      <c r="F238" s="238" t="n">
        <v>2.36014217532485</v>
      </c>
      <c r="G238" s="238" t="n">
        <v>2.85118219749654</v>
      </c>
      <c r="H238" s="238" t="n">
        <v>2.538040081966</v>
      </c>
      <c r="I238" s="238" t="n">
        <v>6.03776218895055</v>
      </c>
      <c r="J238" s="252" t="s">
        <v>346</v>
      </c>
      <c r="K238" s="217" t="n">
        <v>2.48719824433066</v>
      </c>
    </row>
    <row r="239" s="137" customFormat="true" ht="11.1" hidden="true" customHeight="true" outlineLevel="0" collapsed="false">
      <c r="A239" s="206"/>
      <c r="B239" s="205" t="s">
        <v>318</v>
      </c>
      <c r="C239" s="238" t="n">
        <v>2.05494317208293</v>
      </c>
      <c r="D239" s="238" t="n">
        <v>0.955580966862769</v>
      </c>
      <c r="E239" s="238" t="n">
        <v>1.88392723256673</v>
      </c>
      <c r="F239" s="238" t="n">
        <v>0.968339635787146</v>
      </c>
      <c r="G239" s="238" t="n">
        <v>0.455951799381225</v>
      </c>
      <c r="H239" s="238" t="n">
        <v>2.02738541932695</v>
      </c>
      <c r="I239" s="238" t="n">
        <v>13.6300278773397</v>
      </c>
      <c r="J239" s="252" t="s">
        <v>346</v>
      </c>
      <c r="K239" s="217" t="n">
        <v>2.07449316360207</v>
      </c>
    </row>
    <row r="240" s="137" customFormat="true" ht="14.1" hidden="true" customHeight="true" outlineLevel="0" collapsed="false">
      <c r="A240" s="206" t="n">
        <v>2004</v>
      </c>
      <c r="B240" s="205" t="s">
        <v>315</v>
      </c>
      <c r="C240" s="238" t="n">
        <v>1.62949598317572</v>
      </c>
      <c r="D240" s="238" t="n">
        <v>1.62640656271591</v>
      </c>
      <c r="E240" s="238" t="n">
        <v>1.36082574025001</v>
      </c>
      <c r="F240" s="238" t="n">
        <v>1.32695659222632</v>
      </c>
      <c r="G240" s="238" t="n">
        <v>-1.30927105449395</v>
      </c>
      <c r="H240" s="238" t="n">
        <v>1.58297600609441</v>
      </c>
      <c r="I240" s="238" t="n">
        <v>1.30839588203928</v>
      </c>
      <c r="J240" s="252" t="s">
        <v>346</v>
      </c>
      <c r="K240" s="217" t="n">
        <v>1.62009861469829</v>
      </c>
    </row>
    <row r="241" s="137" customFormat="true" ht="11.1" hidden="true" customHeight="true" outlineLevel="0" collapsed="false">
      <c r="A241" s="206"/>
      <c r="B241" s="205" t="s">
        <v>316</v>
      </c>
      <c r="C241" s="238" t="n">
        <v>1.63227407625956</v>
      </c>
      <c r="D241" s="238" t="n">
        <v>1.48272301265212</v>
      </c>
      <c r="E241" s="238" t="n">
        <v>1.3731232187105</v>
      </c>
      <c r="F241" s="238" t="n">
        <v>1.22973713680268</v>
      </c>
      <c r="G241" s="238" t="n">
        <v>-2.40922388573395</v>
      </c>
      <c r="H241" s="238" t="n">
        <v>1.5654647606856</v>
      </c>
      <c r="I241" s="238" t="n">
        <v>2.36619889435636</v>
      </c>
      <c r="J241" s="252" t="s">
        <v>346</v>
      </c>
      <c r="K241" s="217" t="n">
        <v>1.64677804295943</v>
      </c>
    </row>
    <row r="242" s="137" customFormat="true" ht="11.1" hidden="true" customHeight="true" outlineLevel="0" collapsed="false">
      <c r="A242" s="206"/>
      <c r="B242" s="205" t="s">
        <v>317</v>
      </c>
      <c r="C242" s="238" t="n">
        <v>1.44380602027903</v>
      </c>
      <c r="D242" s="238" t="n">
        <v>1.33904477130469</v>
      </c>
      <c r="E242" s="238" t="n">
        <v>1.07144595318051</v>
      </c>
      <c r="F242" s="238" t="n">
        <v>0.960481068535188</v>
      </c>
      <c r="G242" s="238" t="n">
        <v>-2.6707234617985</v>
      </c>
      <c r="H242" s="238" t="n">
        <v>1.37480618067505</v>
      </c>
      <c r="I242" s="238" t="n">
        <v>1.75427048020276</v>
      </c>
      <c r="J242" s="252" t="s">
        <v>346</v>
      </c>
      <c r="K242" s="217" t="n">
        <v>1.47513680704259</v>
      </c>
    </row>
    <row r="243" s="137" customFormat="true" ht="11.1" hidden="true" customHeight="true" outlineLevel="0" collapsed="false">
      <c r="A243" s="206"/>
      <c r="B243" s="205" t="s">
        <v>318</v>
      </c>
      <c r="C243" s="238" t="n">
        <v>1.64560574856733</v>
      </c>
      <c r="D243" s="238" t="n">
        <v>2.67076822165402</v>
      </c>
      <c r="E243" s="238" t="n">
        <v>0.90737487384591</v>
      </c>
      <c r="F243" s="238" t="n">
        <v>1.69959347764129</v>
      </c>
      <c r="G243" s="238" t="n">
        <v>-2.23699140865618</v>
      </c>
      <c r="H243" s="238" t="n">
        <v>1.57972190512868</v>
      </c>
      <c r="I243" s="238" t="n">
        <v>-8.9138117351558</v>
      </c>
      <c r="J243" s="252" t="s">
        <v>346</v>
      </c>
      <c r="K243" s="217" t="n">
        <v>1.68591224018475</v>
      </c>
    </row>
    <row r="244" s="137" customFormat="true" ht="14.1" hidden="true" customHeight="true" outlineLevel="0" collapsed="false">
      <c r="A244" s="206" t="n">
        <v>2005</v>
      </c>
      <c r="B244" s="205" t="s">
        <v>315</v>
      </c>
      <c r="C244" s="238" t="n">
        <v>0.626394827552417</v>
      </c>
      <c r="D244" s="238" t="n">
        <v>1.02106281180079</v>
      </c>
      <c r="E244" s="238" t="n">
        <v>0.793643213920731</v>
      </c>
      <c r="F244" s="238" t="n">
        <v>1.14291504669259</v>
      </c>
      <c r="G244" s="238" t="n">
        <v>11.1509501613481</v>
      </c>
      <c r="H244" s="238" t="n">
        <v>0.788252582705852</v>
      </c>
      <c r="I244" s="238" t="n">
        <v>-0.68825910931173</v>
      </c>
      <c r="J244" s="252" t="s">
        <v>346</v>
      </c>
      <c r="K244" s="217" t="n">
        <v>0.670055452865071</v>
      </c>
    </row>
    <row r="245" s="137" customFormat="true" ht="11.1" hidden="true" customHeight="true" outlineLevel="0" collapsed="false">
      <c r="A245" s="206"/>
      <c r="B245" s="205" t="s">
        <v>316</v>
      </c>
      <c r="C245" s="238" t="n">
        <v>2.20061077479599</v>
      </c>
      <c r="D245" s="238" t="n">
        <v>2.70438286935517</v>
      </c>
      <c r="E245" s="238" t="n">
        <v>2.28056615622432</v>
      </c>
      <c r="F245" s="238" t="n">
        <v>2.70836032021555</v>
      </c>
      <c r="G245" s="238" t="n">
        <v>11.9379298183742</v>
      </c>
      <c r="H245" s="238" t="n">
        <v>2.35527745723026</v>
      </c>
      <c r="I245" s="238" t="n">
        <v>-0.994035785288276</v>
      </c>
      <c r="J245" s="252" t="s">
        <v>346</v>
      </c>
      <c r="K245" s="217" t="n">
        <v>2.25405024653675</v>
      </c>
    </row>
    <row r="246" s="137" customFormat="true" ht="11.1" hidden="true" customHeight="true" outlineLevel="0" collapsed="false">
      <c r="A246" s="206"/>
      <c r="B246" s="205" t="s">
        <v>317</v>
      </c>
      <c r="C246" s="238" t="n">
        <v>2.71692021746728</v>
      </c>
      <c r="D246" s="238" t="n">
        <v>2.98367670510022</v>
      </c>
      <c r="E246" s="238" t="n">
        <v>2.57955472946453</v>
      </c>
      <c r="F246" s="238" t="n">
        <v>2.79405922831477</v>
      </c>
      <c r="G246" s="238" t="n">
        <v>13.4595345606113</v>
      </c>
      <c r="H246" s="238" t="n">
        <v>2.88988247531645</v>
      </c>
      <c r="I246" s="238" t="n">
        <v>1.89869323327727</v>
      </c>
      <c r="J246" s="252" t="s">
        <v>346</v>
      </c>
      <c r="K246" s="217" t="n">
        <v>2.76670574443141</v>
      </c>
    </row>
    <row r="247" s="137" customFormat="true" ht="11.1" hidden="true" customHeight="true" outlineLevel="0" collapsed="false">
      <c r="A247" s="206"/>
      <c r="B247" s="205" t="s">
        <v>318</v>
      </c>
      <c r="C247" s="238" t="n">
        <v>1.76266389911275</v>
      </c>
      <c r="D247" s="238" t="n">
        <v>1.27624585552837</v>
      </c>
      <c r="E247" s="238" t="n">
        <v>1.8593204485892</v>
      </c>
      <c r="F247" s="238" t="n">
        <v>1.46100064900583</v>
      </c>
      <c r="G247" s="238" t="n">
        <v>16.6970651633228</v>
      </c>
      <c r="H247" s="238" t="n">
        <v>2.00656398258271</v>
      </c>
      <c r="I247" s="238" t="n">
        <v>9.92400679770415</v>
      </c>
      <c r="J247" s="252" t="s">
        <v>346</v>
      </c>
      <c r="K247" s="217" t="n">
        <v>1.81694299341358</v>
      </c>
    </row>
    <row r="248" s="137" customFormat="true" ht="14.1" hidden="true" customHeight="true" outlineLevel="0" collapsed="false">
      <c r="A248" s="206" t="n">
        <v>2006</v>
      </c>
      <c r="B248" s="205" t="s">
        <v>315</v>
      </c>
      <c r="C248" s="238" t="n">
        <v>2.74599287622439</v>
      </c>
      <c r="D248" s="238" t="n">
        <v>3.17946287519746</v>
      </c>
      <c r="E248" s="238" t="n">
        <v>2.83997233224054</v>
      </c>
      <c r="F248" s="238" t="n">
        <v>3.21230081309388</v>
      </c>
      <c r="G248" s="238" t="n">
        <v>26.0161290322581</v>
      </c>
      <c r="H248" s="238" t="n">
        <v>3.1406609038188</v>
      </c>
      <c r="I248" s="238" t="n">
        <v>2.89033836119037</v>
      </c>
      <c r="J248" s="252" t="s">
        <v>346</v>
      </c>
      <c r="K248" s="217" t="n">
        <v>2.84599495065412</v>
      </c>
    </row>
    <row r="249" s="137" customFormat="true" ht="11.1" hidden="true" customHeight="true" outlineLevel="0" collapsed="false">
      <c r="A249" s="206"/>
      <c r="B249" s="205" t="s">
        <v>316</v>
      </c>
      <c r="C249" s="238" t="n">
        <v>2.02568165552273</v>
      </c>
      <c r="D249" s="238" t="n">
        <v>2.19139882735921</v>
      </c>
      <c r="E249" s="238" t="n">
        <v>2.00537474436912</v>
      </c>
      <c r="F249" s="238" t="n">
        <v>2.14279948744338</v>
      </c>
      <c r="G249" s="238" t="n">
        <v>27.7410207939509</v>
      </c>
      <c r="H249" s="238" t="n">
        <v>2.47238238054712</v>
      </c>
      <c r="I249" s="238" t="n">
        <v>5.26883654019062</v>
      </c>
      <c r="J249" s="252" t="s">
        <v>346</v>
      </c>
      <c r="K249" s="217" t="n">
        <v>2.13547646383468</v>
      </c>
    </row>
    <row r="250" s="137" customFormat="true" ht="11.1" hidden="true" customHeight="true" outlineLevel="0" collapsed="false">
      <c r="A250" s="206"/>
      <c r="B250" s="205" t="s">
        <v>317</v>
      </c>
      <c r="C250" s="238" t="n">
        <v>1.59920758987244</v>
      </c>
      <c r="D250" s="238" t="n">
        <v>1.97408896774942</v>
      </c>
      <c r="E250" s="238" t="n">
        <v>1.60518428285421</v>
      </c>
      <c r="F250" s="238" t="n">
        <v>1.92003231219162</v>
      </c>
      <c r="G250" s="238" t="n">
        <v>28.2871575080361</v>
      </c>
      <c r="H250" s="238" t="n">
        <v>2.07304015088513</v>
      </c>
      <c r="I250" s="238" t="n">
        <v>3.12986064819224</v>
      </c>
      <c r="J250" s="252" t="s">
        <v>346</v>
      </c>
      <c r="K250" s="217" t="n">
        <v>1.73397216518367</v>
      </c>
    </row>
    <row r="251" s="137" customFormat="true" ht="11.1" hidden="true" customHeight="true" outlineLevel="0" collapsed="false">
      <c r="A251" s="206"/>
      <c r="B251" s="205" t="s">
        <v>318</v>
      </c>
      <c r="C251" s="238" t="n">
        <v>2.26748904398634</v>
      </c>
      <c r="D251" s="238" t="n">
        <v>3.21713938601</v>
      </c>
      <c r="E251" s="238" t="n">
        <v>2.2397337957965</v>
      </c>
      <c r="F251" s="238" t="n">
        <v>3.02578752129172</v>
      </c>
      <c r="G251" s="238" t="n">
        <v>26.4279624893436</v>
      </c>
      <c r="H251" s="238" t="n">
        <v>2.71888887119125</v>
      </c>
      <c r="I251" s="238" t="n">
        <v>-2.25774458899713</v>
      </c>
      <c r="J251" s="252" t="s">
        <v>346</v>
      </c>
      <c r="K251" s="217" t="n">
        <v>2.40910104840508</v>
      </c>
    </row>
    <row r="252" s="137" customFormat="true" ht="14.1" hidden="true" customHeight="true" outlineLevel="0" collapsed="false">
      <c r="A252" s="206" t="n">
        <v>2007</v>
      </c>
      <c r="B252" s="205" t="s">
        <v>315</v>
      </c>
      <c r="C252" s="238" t="n">
        <v>1.82651369885274</v>
      </c>
      <c r="D252" s="238" t="n">
        <v>1.20191203535001</v>
      </c>
      <c r="E252" s="238" t="n">
        <v>2.0447274042304</v>
      </c>
      <c r="F252" s="238" t="n">
        <v>1.54747672909706</v>
      </c>
      <c r="G252" s="238" t="n">
        <v>7.69230769230769</v>
      </c>
      <c r="H252" s="238" t="n">
        <v>1.94806400364949</v>
      </c>
      <c r="I252" s="238" t="n">
        <v>6.77522881255202</v>
      </c>
      <c r="J252" s="252" t="s">
        <v>346</v>
      </c>
      <c r="K252" s="217" t="n">
        <v>1.96384735550102</v>
      </c>
    </row>
    <row r="253" s="137" customFormat="true" ht="11.1" hidden="true" customHeight="true" outlineLevel="0" collapsed="false">
      <c r="A253" s="206"/>
      <c r="B253" s="205" t="s">
        <v>316</v>
      </c>
      <c r="C253" s="238" t="n">
        <v>1.52553614857396</v>
      </c>
      <c r="D253" s="238" t="n">
        <v>1.61662953664086</v>
      </c>
      <c r="E253" s="238" t="n">
        <v>1.76477124879031</v>
      </c>
      <c r="F253" s="238" t="n">
        <v>1.85706983027072</v>
      </c>
      <c r="G253" s="238" t="n">
        <v>9.1626587742015</v>
      </c>
      <c r="H253" s="238" t="n">
        <v>1.69091414044307</v>
      </c>
      <c r="I253" s="238" t="n">
        <v>2.40860949777928</v>
      </c>
      <c r="J253" s="252" t="s">
        <v>346</v>
      </c>
      <c r="K253" s="217" t="n">
        <v>1.66366906474819</v>
      </c>
    </row>
    <row r="254" s="137" customFormat="true" ht="11.1" hidden="true" customHeight="true" outlineLevel="0" collapsed="false">
      <c r="A254" s="206"/>
      <c r="B254" s="205" t="s">
        <v>317</v>
      </c>
      <c r="C254" s="238" t="n">
        <v>1.87631566764431</v>
      </c>
      <c r="D254" s="238" t="n">
        <v>2.07927111841704</v>
      </c>
      <c r="E254" s="238" t="n">
        <v>2.14023691602601</v>
      </c>
      <c r="F254" s="238" t="n">
        <v>2.32614460307055</v>
      </c>
      <c r="G254" s="238" t="n">
        <v>8.81756353657082</v>
      </c>
      <c r="H254" s="238" t="n">
        <v>2.0312042386645</v>
      </c>
      <c r="I254" s="238" t="n">
        <v>1.52359260057251</v>
      </c>
      <c r="J254" s="252" t="s">
        <v>346</v>
      </c>
      <c r="K254" s="217" t="n">
        <v>1.99596322045301</v>
      </c>
    </row>
    <row r="255" s="137" customFormat="true" ht="11.1" hidden="true" customHeight="true" outlineLevel="0" collapsed="false">
      <c r="A255" s="206"/>
      <c r="B255" s="205" t="s">
        <v>318</v>
      </c>
      <c r="C255" s="238" t="n">
        <v>1.15939498785851</v>
      </c>
      <c r="D255" s="238" t="n">
        <v>1.29812806989744</v>
      </c>
      <c r="E255" s="238" t="n">
        <v>1.57041641378596</v>
      </c>
      <c r="F255" s="238" t="n">
        <v>1.70952030422828</v>
      </c>
      <c r="G255" s="238" t="n">
        <v>10.3618790739492</v>
      </c>
      <c r="H255" s="238" t="n">
        <v>1.37101359383884</v>
      </c>
      <c r="I255" s="238" t="n">
        <v>2.13978751342962</v>
      </c>
      <c r="J255" s="252" t="s">
        <v>346</v>
      </c>
      <c r="K255" s="217" t="n">
        <v>1.28512306686997</v>
      </c>
    </row>
    <row r="256" s="137" customFormat="true" ht="14.1" hidden="true" customHeight="true" outlineLevel="0" collapsed="false">
      <c r="A256" s="206" t="n">
        <v>2008</v>
      </c>
      <c r="B256" s="205" t="s">
        <v>315</v>
      </c>
      <c r="C256" s="238" t="n">
        <v>2.18606704754609</v>
      </c>
      <c r="D256" s="238" t="n">
        <v>2.56681029265813</v>
      </c>
      <c r="E256" s="238" t="n">
        <v>2.33782825979985</v>
      </c>
      <c r="F256" s="238" t="n">
        <v>2.6717211609573</v>
      </c>
      <c r="G256" s="238" t="n">
        <v>16.7577846446399</v>
      </c>
      <c r="H256" s="238" t="n">
        <v>2.50503400227895</v>
      </c>
      <c r="I256" s="238" t="n">
        <v>2.12623845040632</v>
      </c>
      <c r="J256" s="252" t="s">
        <v>346</v>
      </c>
      <c r="K256" s="217" t="n">
        <v>2.31998249069818</v>
      </c>
    </row>
    <row r="257" s="137" customFormat="true" ht="11.1" hidden="true" customHeight="true" outlineLevel="0" collapsed="false">
      <c r="A257" s="206"/>
      <c r="B257" s="205" t="s">
        <v>316</v>
      </c>
      <c r="C257" s="238" t="n">
        <v>3.90238525401128</v>
      </c>
      <c r="D257" s="238" t="n">
        <v>2.98230452913575</v>
      </c>
      <c r="E257" s="238" t="n">
        <v>4.12919693250558</v>
      </c>
      <c r="F257" s="238" t="n">
        <v>3.37488089725282</v>
      </c>
      <c r="G257" s="238" t="n">
        <v>14.3809308630818</v>
      </c>
      <c r="H257" s="238" t="n">
        <v>4.14596485331036</v>
      </c>
      <c r="I257" s="238" t="n">
        <v>15.3016402557687</v>
      </c>
      <c r="J257" s="252" t="s">
        <v>346</v>
      </c>
      <c r="K257" s="217" t="n">
        <v>4.04688191065901</v>
      </c>
    </row>
    <row r="258" s="137" customFormat="true" ht="11.1" hidden="true" customHeight="true" outlineLevel="0" collapsed="false">
      <c r="A258" s="206"/>
      <c r="B258" s="205" t="s">
        <v>317</v>
      </c>
      <c r="C258" s="238" t="n">
        <v>3.18926273526526</v>
      </c>
      <c r="D258" s="238" t="n">
        <v>2.74301540394306</v>
      </c>
      <c r="E258" s="238" t="n">
        <v>3.31485590090487</v>
      </c>
      <c r="F258" s="238" t="n">
        <v>2.94838356478768</v>
      </c>
      <c r="G258" s="238" t="n">
        <v>13.4649122807017</v>
      </c>
      <c r="H258" s="238" t="n">
        <v>3.43380677889145</v>
      </c>
      <c r="I258" s="238" t="n">
        <v>10.7688576279408</v>
      </c>
      <c r="J258" s="252" t="s">
        <v>346</v>
      </c>
      <c r="K258" s="217" t="n">
        <v>3.36411609498681</v>
      </c>
    </row>
    <row r="259" s="137" customFormat="true" ht="11.1" hidden="true" customHeight="true" outlineLevel="0" collapsed="false">
      <c r="A259" s="206"/>
      <c r="B259" s="205" t="s">
        <v>318</v>
      </c>
      <c r="C259" s="238" t="n">
        <v>-0.391710792965938</v>
      </c>
      <c r="D259" s="238" t="n">
        <v>0.53935534327691</v>
      </c>
      <c r="E259" s="238" t="n">
        <v>0.248423550114808</v>
      </c>
      <c r="F259" s="238" t="n">
        <v>1.05531867664332</v>
      </c>
      <c r="G259" s="238" t="n">
        <v>13.1670061099796</v>
      </c>
      <c r="H259" s="238" t="n">
        <v>-0.0522632538337007</v>
      </c>
      <c r="I259" s="238" t="n">
        <v>-6.2410518626735</v>
      </c>
      <c r="J259" s="252" t="s">
        <v>346</v>
      </c>
      <c r="K259" s="217" t="n">
        <v>-0.172043010752688</v>
      </c>
    </row>
    <row r="260" s="137" customFormat="true" ht="14.1" hidden="true" customHeight="true" outlineLevel="0" collapsed="false">
      <c r="A260" s="206" t="n">
        <v>2009</v>
      </c>
      <c r="B260" s="205" t="s">
        <v>315</v>
      </c>
      <c r="C260" s="238" t="n">
        <v>-0.673883563123539</v>
      </c>
      <c r="D260" s="238" t="n">
        <v>0.101778618229858</v>
      </c>
      <c r="E260" s="238" t="n">
        <v>0.394154948993659</v>
      </c>
      <c r="F260" s="238" t="n">
        <v>1.15666842253557</v>
      </c>
      <c r="G260" s="238" t="n">
        <v>8.54030944625409</v>
      </c>
      <c r="H260" s="238" t="n">
        <v>-0.444145527454538</v>
      </c>
      <c r="I260" s="238" t="n">
        <v>-3.80604607223312</v>
      </c>
      <c r="J260" s="252" t="s">
        <v>346</v>
      </c>
      <c r="K260" s="217" t="n">
        <v>-0.38502673796792</v>
      </c>
    </row>
    <row r="261" s="137" customFormat="true" ht="11.1" hidden="true" customHeight="true" outlineLevel="0" collapsed="false">
      <c r="A261" s="206"/>
      <c r="B261" s="205" t="s">
        <v>316</v>
      </c>
      <c r="C261" s="238" t="n">
        <v>-1.64541862565238</v>
      </c>
      <c r="D261" s="238" t="n">
        <v>-0.316796107209441</v>
      </c>
      <c r="E261" s="238" t="n">
        <v>-0.598390310402721</v>
      </c>
      <c r="F261" s="238" t="n">
        <v>0.585160150945512</v>
      </c>
      <c r="G261" s="238" t="n">
        <v>8.4148148148148</v>
      </c>
      <c r="H261" s="238" t="n">
        <v>-1.388580707629</v>
      </c>
      <c r="I261" s="238" t="n">
        <v>-10.5656555914549</v>
      </c>
      <c r="J261" s="252" t="s">
        <v>346</v>
      </c>
      <c r="K261" s="217" t="n">
        <v>-1.31774707757705</v>
      </c>
    </row>
    <row r="262" s="137" customFormat="true" ht="11.1" hidden="true" customHeight="true" outlineLevel="0" collapsed="false">
      <c r="A262" s="206"/>
      <c r="B262" s="205" t="s">
        <v>317</v>
      </c>
      <c r="C262" s="238" t="n">
        <v>-2.34567261611791</v>
      </c>
      <c r="D262" s="238" t="n">
        <v>-1.35615075505361</v>
      </c>
      <c r="E262" s="238" t="n">
        <v>-0.946328734857218</v>
      </c>
      <c r="F262" s="238" t="n">
        <v>-0.0343682511669101</v>
      </c>
      <c r="G262" s="238" t="n">
        <v>6.99652106687285</v>
      </c>
      <c r="H262" s="238" t="n">
        <v>-2.10178163268394</v>
      </c>
      <c r="I262" s="238" t="n">
        <v>-9.44547843223123</v>
      </c>
      <c r="J262" s="252" t="s">
        <v>346</v>
      </c>
      <c r="K262" s="217" t="n">
        <v>-2.02084662837694</v>
      </c>
    </row>
    <row r="263" s="137" customFormat="true" ht="11.1" hidden="true" customHeight="true" outlineLevel="0" collapsed="false">
      <c r="A263" s="206"/>
      <c r="B263" s="205" t="s">
        <v>318</v>
      </c>
      <c r="C263" s="238" t="n">
        <v>0.0790177645585573</v>
      </c>
      <c r="D263" s="238" t="n">
        <v>0.0569521962711548</v>
      </c>
      <c r="E263" s="238" t="n">
        <v>0.946255152658495</v>
      </c>
      <c r="F263" s="238" t="n">
        <v>0.969705290133632</v>
      </c>
      <c r="G263" s="238" t="n">
        <v>3.93233150364438</v>
      </c>
      <c r="H263" s="238" t="n">
        <v>0.188246097337014</v>
      </c>
      <c r="I263" s="238" t="n">
        <v>1.66100532892892</v>
      </c>
      <c r="J263" s="252" t="s">
        <v>346</v>
      </c>
      <c r="K263" s="217" t="n">
        <v>0.344679017664788</v>
      </c>
    </row>
    <row r="264" s="137" customFormat="true" ht="14.1" hidden="false" customHeight="true" outlineLevel="0" collapsed="false">
      <c r="A264" s="206" t="n">
        <v>2010</v>
      </c>
      <c r="B264" s="205" t="s">
        <v>315</v>
      </c>
      <c r="C264" s="238" t="n">
        <v>1.31131388200272</v>
      </c>
      <c r="D264" s="238" t="n">
        <v>1.1702955357248</v>
      </c>
      <c r="E264" s="238" t="n">
        <v>1.93118054670644</v>
      </c>
      <c r="F264" s="238" t="n">
        <v>1.87877231904979</v>
      </c>
      <c r="G264" s="238" t="n">
        <v>0.712745006095858</v>
      </c>
      <c r="H264" s="238" t="n">
        <v>1.29504289192258</v>
      </c>
      <c r="I264" s="238" t="n">
        <v>2.09446826191243</v>
      </c>
      <c r="J264" s="252" t="s">
        <v>346</v>
      </c>
      <c r="K264" s="217" t="n">
        <v>1.52458664376208</v>
      </c>
    </row>
    <row r="265" s="137" customFormat="true" ht="11.1" hidden="false" customHeight="true" outlineLevel="0" collapsed="false">
      <c r="A265" s="206"/>
      <c r="B265" s="205" t="s">
        <v>316</v>
      </c>
      <c r="C265" s="238" t="n">
        <v>1.84500194681512</v>
      </c>
      <c r="D265" s="238" t="n">
        <v>1.81416016700895</v>
      </c>
      <c r="E265" s="238" t="n">
        <v>2.07763264606398</v>
      </c>
      <c r="F265" s="238" t="n">
        <v>2.06634116313882</v>
      </c>
      <c r="G265" s="238" t="n">
        <v>1.03853511888494</v>
      </c>
      <c r="H265" s="238" t="n">
        <v>1.82236598181981</v>
      </c>
      <c r="I265" s="238" t="n">
        <v>1.9006793917826</v>
      </c>
      <c r="J265" s="252" t="s">
        <v>346</v>
      </c>
      <c r="K265" s="217" t="n">
        <v>2.00301529183717</v>
      </c>
    </row>
    <row r="266" s="137" customFormat="true" ht="11.1" hidden="false" customHeight="true" outlineLevel="0" collapsed="false">
      <c r="A266" s="206"/>
      <c r="B266" s="205" t="s">
        <v>317</v>
      </c>
      <c r="C266" s="238" t="n">
        <v>3.47317461370116</v>
      </c>
      <c r="D266" s="238" t="n">
        <v>3.45417255931622</v>
      </c>
      <c r="E266" s="238" t="n">
        <v>3.35186024154966</v>
      </c>
      <c r="F266" s="238" t="n">
        <v>3.32998824573384</v>
      </c>
      <c r="G266" s="238" t="n">
        <v>0.632225433526017</v>
      </c>
      <c r="H266" s="238" t="n">
        <v>3.39211487268294</v>
      </c>
      <c r="I266" s="238" t="n">
        <v>2.72631101707724</v>
      </c>
      <c r="J266" s="252" t="s">
        <v>346</v>
      </c>
      <c r="K266" s="217" t="n">
        <v>3.60399478940512</v>
      </c>
    </row>
    <row r="267" s="137" customFormat="true" ht="11.1" hidden="false" customHeight="true" outlineLevel="0" collapsed="false">
      <c r="A267" s="206"/>
      <c r="B267" s="205" t="s">
        <v>318</v>
      </c>
      <c r="C267" s="238" t="n">
        <v>4.02121565047689</v>
      </c>
      <c r="D267" s="238" t="n">
        <v>4.06129566076923</v>
      </c>
      <c r="E267" s="238" t="n">
        <v>3.70455282794417</v>
      </c>
      <c r="F267" s="238" t="n">
        <v>3.72214341072974</v>
      </c>
      <c r="G267" s="238" t="n">
        <v>1.48917748917748</v>
      </c>
      <c r="H267" s="238" t="n">
        <v>3.94675872884935</v>
      </c>
      <c r="I267" s="238" t="n">
        <v>2.68223897982955</v>
      </c>
      <c r="J267" s="252" t="s">
        <v>346</v>
      </c>
      <c r="K267" s="217" t="n">
        <v>4.12194074710178</v>
      </c>
    </row>
    <row r="268" s="137" customFormat="true" ht="14.1" hidden="false" customHeight="true" outlineLevel="0" collapsed="false">
      <c r="A268" s="206" t="n">
        <v>2011</v>
      </c>
      <c r="B268" s="205" t="s">
        <v>315</v>
      </c>
      <c r="C268" s="238" t="n">
        <v>3.9763997454773</v>
      </c>
      <c r="D268" s="238" t="n">
        <v>4.80385217034144</v>
      </c>
      <c r="E268" s="238" t="n">
        <v>3.80341069765839</v>
      </c>
      <c r="F268" s="238" t="n">
        <v>4.46089584031688</v>
      </c>
      <c r="G268" s="238" t="n">
        <v>3.58506378619981</v>
      </c>
      <c r="H268" s="238" t="n">
        <v>3.96582315116585</v>
      </c>
      <c r="I268" s="238" t="n">
        <v>-1.35595101557587</v>
      </c>
      <c r="J268" s="252" t="s">
        <v>346</v>
      </c>
      <c r="K268" s="217" t="n">
        <v>4.01861252115059</v>
      </c>
    </row>
    <row r="269" s="137" customFormat="true" ht="11.1" hidden="false" customHeight="true" outlineLevel="0" collapsed="false">
      <c r="A269" s="206"/>
      <c r="B269" s="205" t="s">
        <v>316</v>
      </c>
      <c r="C269" s="238" t="n">
        <v>4.01166560326101</v>
      </c>
      <c r="D269" s="238" t="n">
        <v>4.31447081836215</v>
      </c>
      <c r="E269" s="238" t="n">
        <v>3.89069033377689</v>
      </c>
      <c r="F269" s="238" t="n">
        <v>4.13262788530074</v>
      </c>
      <c r="G269" s="238" t="n">
        <v>3.12866287981247</v>
      </c>
      <c r="H269" s="238" t="n">
        <v>3.98707221279118</v>
      </c>
      <c r="I269" s="238" t="n">
        <v>0.86514802762126</v>
      </c>
      <c r="J269" s="252" t="s">
        <v>346</v>
      </c>
      <c r="K269" s="217" t="n">
        <v>4.01182432432432</v>
      </c>
    </row>
    <row r="270" s="137" customFormat="true" ht="11.1" hidden="false" customHeight="true" outlineLevel="0" collapsed="false">
      <c r="A270" s="206"/>
      <c r="B270" s="205" t="s">
        <v>317</v>
      </c>
      <c r="C270" s="238" t="n">
        <v>4.01981193022756</v>
      </c>
      <c r="D270" s="238" t="n">
        <v>4.34259292037808</v>
      </c>
      <c r="E270" s="238" t="n">
        <v>3.79761451646701</v>
      </c>
      <c r="F270" s="238" t="n">
        <v>4.05267784279828</v>
      </c>
      <c r="G270" s="238" t="n">
        <v>3.15921737569553</v>
      </c>
      <c r="H270" s="238" t="n">
        <v>3.99591236509561</v>
      </c>
      <c r="I270" s="238" t="n">
        <v>0.250095624797723</v>
      </c>
      <c r="J270" s="252" t="s">
        <v>346</v>
      </c>
      <c r="K270" s="217" t="n">
        <v>3.96060352053647</v>
      </c>
    </row>
    <row r="271" s="137" customFormat="true" ht="11.1" hidden="false" customHeight="true" outlineLevel="0" collapsed="false">
      <c r="A271" s="206"/>
      <c r="B271" s="205" t="s">
        <v>318</v>
      </c>
      <c r="C271" s="238" t="n">
        <v>3.31653881651613</v>
      </c>
      <c r="D271" s="238" t="n">
        <v>3.49722372679658</v>
      </c>
      <c r="E271" s="238" t="n">
        <v>3.13716166330882</v>
      </c>
      <c r="F271" s="238" t="n">
        <v>3.2765789168959</v>
      </c>
      <c r="G271" s="238" t="n">
        <v>1.28817607916739</v>
      </c>
      <c r="H271" s="238" t="n">
        <v>3.25830312530617</v>
      </c>
      <c r="I271" s="238" t="n">
        <v>0.585127026300853</v>
      </c>
      <c r="J271" s="252" t="s">
        <v>346</v>
      </c>
      <c r="K271" s="217" t="n">
        <v>3.21649484536081</v>
      </c>
    </row>
    <row r="272" s="137" customFormat="true" ht="14.1" hidden="false" customHeight="true" outlineLevel="0" collapsed="false">
      <c r="A272" s="206" t="n">
        <v>2012</v>
      </c>
      <c r="B272" s="205" t="s">
        <v>315</v>
      </c>
      <c r="C272" s="238" t="n">
        <v>3.37480316135918</v>
      </c>
      <c r="D272" s="238" t="n">
        <v>3.29703317045511</v>
      </c>
      <c r="E272" s="238" t="n">
        <v>3.24129253028458</v>
      </c>
      <c r="F272" s="238" t="n">
        <v>3.16479174869195</v>
      </c>
      <c r="G272" s="238" t="n">
        <v>3.33513124775263</v>
      </c>
      <c r="H272" s="238" t="n">
        <v>3.37373487967892</v>
      </c>
      <c r="I272" s="238" t="n">
        <v>3.89123300515706</v>
      </c>
      <c r="J272" s="252" t="s">
        <v>346</v>
      </c>
      <c r="K272" s="217" t="n">
        <v>3.2533550223668</v>
      </c>
    </row>
    <row r="273" s="137" customFormat="true" ht="11.1" hidden="false" customHeight="true" outlineLevel="0" collapsed="false">
      <c r="A273" s="206"/>
      <c r="B273" s="205" t="s">
        <v>316</v>
      </c>
      <c r="C273" s="238" t="n">
        <v>1.78641056398716</v>
      </c>
      <c r="D273" s="238" t="n">
        <v>1.97571582461134</v>
      </c>
      <c r="E273" s="238" t="n">
        <v>1.91104055443179</v>
      </c>
      <c r="F273" s="238" t="n">
        <v>2.07447578681339</v>
      </c>
      <c r="G273" s="238" t="n">
        <v>2.5354082881623</v>
      </c>
      <c r="H273" s="238" t="n">
        <v>1.80709943997546</v>
      </c>
      <c r="I273" s="238" t="n">
        <v>0.144266079110267</v>
      </c>
      <c r="J273" s="252" t="s">
        <v>346</v>
      </c>
      <c r="K273" s="217" t="n">
        <v>1.62403572878604</v>
      </c>
    </row>
    <row r="274" s="137" customFormat="true" ht="11.1" hidden="false" customHeight="true" outlineLevel="0" collapsed="false">
      <c r="A274" s="206"/>
      <c r="B274" s="205" t="s">
        <v>317</v>
      </c>
      <c r="C274" s="238" t="n">
        <v>1.43882409771582</v>
      </c>
      <c r="D274" s="238" t="n">
        <v>1.63165174726623</v>
      </c>
      <c r="E274" s="238" t="n">
        <v>1.62744993016386</v>
      </c>
      <c r="F274" s="238" t="n">
        <v>1.79628557354097</v>
      </c>
      <c r="G274" s="238" t="n">
        <v>1.79223942926747</v>
      </c>
      <c r="H274" s="238" t="n">
        <v>1.44855982858869</v>
      </c>
      <c r="I274" s="238" t="n">
        <v>-0.610471941770385</v>
      </c>
      <c r="J274" s="252" t="s">
        <v>346</v>
      </c>
      <c r="K274" s="217" t="n">
        <v>1.24974803467043</v>
      </c>
    </row>
    <row r="275" s="137" customFormat="true" ht="11.1" hidden="false" customHeight="true" outlineLevel="0" collapsed="false">
      <c r="A275" s="206"/>
      <c r="B275" s="205" t="s">
        <v>318</v>
      </c>
      <c r="C275" s="238" t="n">
        <v>1.27309560420785</v>
      </c>
      <c r="D275" s="238" t="n">
        <v>1.83866560107246</v>
      </c>
      <c r="E275" s="238" t="n">
        <v>1.49154735905526</v>
      </c>
      <c r="F275" s="238" t="n">
        <v>1.96572879204568</v>
      </c>
      <c r="G275" s="238" t="n">
        <v>2.16457508633035</v>
      </c>
      <c r="H275" s="238" t="n">
        <v>1.29820225198833</v>
      </c>
      <c r="I275" s="238" t="n">
        <v>-4.92387142729943</v>
      </c>
      <c r="J275" s="252" t="s">
        <v>346</v>
      </c>
      <c r="K275" s="217" t="n">
        <v>1.05872952457051</v>
      </c>
    </row>
    <row r="276" s="137" customFormat="true" ht="14.1" hidden="false" customHeight="true" outlineLevel="0" collapsed="false">
      <c r="A276" s="206" t="n">
        <v>2013</v>
      </c>
      <c r="B276" s="205" t="s">
        <v>315</v>
      </c>
      <c r="C276" s="238" t="n">
        <v>0.181929754900196</v>
      </c>
      <c r="D276" s="238" t="n">
        <v>0.789473684210535</v>
      </c>
      <c r="E276" s="238" t="n">
        <v>0.80248105420668</v>
      </c>
      <c r="F276" s="238" t="n">
        <v>1.36067928074598</v>
      </c>
      <c r="G276" s="238" t="n">
        <v>0.0695954762940119</v>
      </c>
      <c r="H276" s="238" t="n">
        <v>0.178905957287355</v>
      </c>
      <c r="I276" s="238" t="n">
        <v>-3.91696750902527</v>
      </c>
      <c r="J276" s="252" t="s">
        <v>346</v>
      </c>
      <c r="K276" s="217" t="n">
        <v>-0.0393855848759443</v>
      </c>
    </row>
    <row r="277" s="137" customFormat="true" ht="11.1" hidden="false" customHeight="true" outlineLevel="0" collapsed="false">
      <c r="A277" s="206"/>
      <c r="B277" s="205" t="s">
        <v>316</v>
      </c>
      <c r="C277" s="238" t="n">
        <v>1.98294961009555</v>
      </c>
      <c r="D277" s="238" t="n">
        <v>2.37276110935778</v>
      </c>
      <c r="E277" s="238" t="n">
        <v>2.37140887432821</v>
      </c>
      <c r="F277" s="238" t="n">
        <v>2.71469775319055</v>
      </c>
      <c r="G277" s="238" t="n">
        <v>0.520122783083195</v>
      </c>
      <c r="H277" s="238" t="n">
        <v>1.94225422940801</v>
      </c>
      <c r="I277" s="238" t="n">
        <v>-2.38089001807276</v>
      </c>
      <c r="J277" s="252" t="s">
        <v>346</v>
      </c>
      <c r="K277" s="217" t="n">
        <v>1.77786656012783</v>
      </c>
    </row>
    <row r="278" s="137" customFormat="true" ht="11.1" hidden="false" customHeight="true" outlineLevel="0" collapsed="false">
      <c r="A278" s="206"/>
      <c r="B278" s="205" t="s">
        <v>317</v>
      </c>
      <c r="C278" s="238" t="n">
        <v>3.20467654390578</v>
      </c>
      <c r="D278" s="238" t="n">
        <v>3.29668072168494</v>
      </c>
      <c r="E278" s="238" t="n">
        <v>3.589947336628</v>
      </c>
      <c r="F278" s="238" t="n">
        <v>3.68411445841946</v>
      </c>
      <c r="G278" s="238" t="n">
        <v>0.393162393162385</v>
      </c>
      <c r="H278" s="238" t="n">
        <v>3.12696380225191</v>
      </c>
      <c r="I278" s="238" t="n">
        <v>1.17528939286559</v>
      </c>
      <c r="J278" s="252" t="s">
        <v>346</v>
      </c>
      <c r="K278" s="217" t="n">
        <v>2.96635476806691</v>
      </c>
    </row>
    <row r="279" s="137" customFormat="true" ht="11.1" hidden="false" customHeight="true" outlineLevel="0" collapsed="false">
      <c r="A279" s="206"/>
      <c r="B279" s="205" t="s">
        <v>318</v>
      </c>
      <c r="C279" s="238" t="n">
        <v>1.76103690778598</v>
      </c>
      <c r="D279" s="238" t="n">
        <v>1.81382302757822</v>
      </c>
      <c r="E279" s="238" t="n">
        <v>2.24867303186322</v>
      </c>
      <c r="F279" s="238" t="n">
        <v>2.31207156965263</v>
      </c>
      <c r="G279" s="238" t="n">
        <v>0.230832646331407</v>
      </c>
      <c r="H279" s="238" t="n">
        <v>1.71757333932787</v>
      </c>
      <c r="I279" s="238" t="n">
        <v>0.530686145969924</v>
      </c>
      <c r="J279" s="252" t="s">
        <v>346</v>
      </c>
      <c r="K279" s="217" t="n">
        <v>1.4825064241945</v>
      </c>
    </row>
    <row r="280" s="137" customFormat="true" ht="14.1" hidden="false" customHeight="true" outlineLevel="0" collapsed="false">
      <c r="A280" s="206" t="n">
        <v>2014</v>
      </c>
      <c r="B280" s="205" t="s">
        <v>315</v>
      </c>
      <c r="C280" s="238" t="n">
        <v>2.11889954624178</v>
      </c>
      <c r="D280" s="238" t="n">
        <v>2.00147367409377</v>
      </c>
      <c r="E280" s="238" t="n">
        <v>2.58460728095484</v>
      </c>
      <c r="F280" s="238" t="n">
        <v>2.5311717170398</v>
      </c>
      <c r="G280" s="238" t="n">
        <v>2.3906806919934</v>
      </c>
      <c r="H280" s="238" t="n">
        <v>2.12620732858973</v>
      </c>
      <c r="I280" s="238" t="n">
        <v>3.00394514371595</v>
      </c>
      <c r="J280" s="252" t="s">
        <v>346</v>
      </c>
      <c r="K280" s="217" t="n">
        <v>1.77304964539007</v>
      </c>
    </row>
    <row r="281" s="137" customFormat="true" ht="11.1" hidden="false" customHeight="true" outlineLevel="0" collapsed="false">
      <c r="A281" s="206"/>
      <c r="B281" s="205" t="s">
        <v>316</v>
      </c>
      <c r="C281" s="238" t="n">
        <v>2.07980936476453</v>
      </c>
      <c r="D281" s="238" t="n">
        <v>1.94170552115978</v>
      </c>
      <c r="E281" s="238" t="n">
        <v>2.45910757776215</v>
      </c>
      <c r="F281" s="238" t="n">
        <v>2.36591178729184</v>
      </c>
      <c r="G281" s="238" t="n">
        <v>2.23937568920181</v>
      </c>
      <c r="H281" s="238" t="n">
        <v>2.08418652271034</v>
      </c>
      <c r="I281" s="238" t="n">
        <v>3.58465253555138</v>
      </c>
      <c r="J281" s="252" t="s">
        <v>346</v>
      </c>
      <c r="K281" s="217" t="n">
        <v>1.68792934249265</v>
      </c>
    </row>
    <row r="282" s="137" customFormat="true" ht="11.1" hidden="false" customHeight="true" outlineLevel="0" collapsed="false">
      <c r="A282" s="206"/>
      <c r="B282" s="205" t="s">
        <v>317</v>
      </c>
      <c r="C282" s="238" t="n">
        <v>2.40479688117972</v>
      </c>
      <c r="D282" s="238" t="n">
        <v>2.29453587232138</v>
      </c>
      <c r="E282" s="238" t="n">
        <v>2.73368399630553</v>
      </c>
      <c r="F282" s="238" t="n">
        <v>2.65805009457213</v>
      </c>
      <c r="G282" s="238" t="n">
        <v>2.18797888642943</v>
      </c>
      <c r="H282" s="238" t="n">
        <v>2.39896270978326</v>
      </c>
      <c r="I282" s="238" t="n">
        <v>3.62500729671356</v>
      </c>
      <c r="J282" s="252" t="s">
        <v>346</v>
      </c>
      <c r="K282" s="217" t="n">
        <v>2.06883217324052</v>
      </c>
    </row>
    <row r="283" s="137" customFormat="true" ht="11.1" hidden="true" customHeight="true" outlineLevel="0" collapsed="false">
      <c r="A283" s="206"/>
      <c r="B283" s="205" t="s">
        <v>318</v>
      </c>
      <c r="C283" s="238"/>
      <c r="D283" s="238"/>
      <c r="E283" s="238"/>
      <c r="F283" s="238"/>
      <c r="G283" s="238"/>
      <c r="H283" s="238"/>
      <c r="I283" s="238"/>
      <c r="J283" s="252"/>
      <c r="K283" s="217"/>
    </row>
    <row r="284" s="137" customFormat="tru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52"/>
      <c r="K284" s="217"/>
    </row>
    <row r="285" s="137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52"/>
      <c r="K285" s="217"/>
    </row>
    <row r="286" s="137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52"/>
      <c r="K286" s="217"/>
    </row>
    <row r="287" s="137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52"/>
      <c r="K287" s="217"/>
    </row>
    <row r="288" s="137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52"/>
      <c r="K288" s="217"/>
    </row>
    <row r="289" s="137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52"/>
      <c r="K289" s="217"/>
    </row>
    <row r="290" s="137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52"/>
      <c r="K290" s="217"/>
    </row>
    <row r="291" s="137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52"/>
      <c r="K291" s="217"/>
    </row>
    <row r="292" s="137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52"/>
      <c r="K292" s="217"/>
    </row>
    <row r="293" s="137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52"/>
      <c r="K293" s="217"/>
    </row>
    <row r="294" s="137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52"/>
      <c r="K294" s="217"/>
    </row>
    <row r="295" s="137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52"/>
      <c r="K295" s="217"/>
    </row>
    <row r="296" s="137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52"/>
      <c r="K296" s="217"/>
    </row>
    <row r="297" s="137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52"/>
      <c r="K297" s="217"/>
    </row>
    <row r="298" s="137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52"/>
      <c r="K298" s="217"/>
    </row>
    <row r="299" s="137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52"/>
      <c r="K299" s="217"/>
    </row>
    <row r="300" s="137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52"/>
      <c r="K300" s="217"/>
    </row>
    <row r="301" s="137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52"/>
      <c r="K301" s="217"/>
    </row>
    <row r="302" s="137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52"/>
      <c r="K302" s="217"/>
    </row>
    <row r="303" s="137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52"/>
      <c r="K303" s="217"/>
    </row>
    <row r="304" s="137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52"/>
      <c r="K304" s="217"/>
    </row>
    <row r="305" s="137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52"/>
      <c r="K305" s="217"/>
    </row>
    <row r="306" s="137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52"/>
      <c r="K306" s="217"/>
    </row>
    <row r="307" s="137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52"/>
      <c r="K307" s="217"/>
    </row>
    <row r="308" s="137" customFormat="true" ht="14.1" hidden="false" customHeight="true" outlineLevel="0" collapsed="false">
      <c r="A308" s="218"/>
      <c r="B308" s="185"/>
      <c r="C308" s="207"/>
      <c r="D308" s="207"/>
      <c r="E308" s="207"/>
      <c r="F308" s="207"/>
      <c r="G308" s="207"/>
      <c r="H308" s="207"/>
      <c r="I308" s="207"/>
      <c r="J308" s="251"/>
      <c r="K308" s="207"/>
    </row>
    <row r="309" s="137" customFormat="true" ht="11.1" hidden="false" customHeight="true" outlineLevel="0" collapsed="false">
      <c r="A309" s="185" t="s">
        <v>275</v>
      </c>
      <c r="B309" s="185"/>
    </row>
    <row r="310" s="137" customFormat="true" ht="11.1" hidden="false" customHeight="true" outlineLevel="0" collapsed="false">
      <c r="A310" s="253" t="s">
        <v>276</v>
      </c>
      <c r="B310" s="253"/>
      <c r="C310" s="253"/>
      <c r="D310" s="253"/>
      <c r="E310" s="253"/>
      <c r="F310" s="253"/>
      <c r="G310" s="253"/>
      <c r="H310" s="253"/>
      <c r="I310" s="253"/>
      <c r="J310" s="253"/>
      <c r="K310" s="253"/>
    </row>
    <row r="311" s="137" customFormat="true" ht="11.1" hidden="false" customHeight="true" outlineLevel="0" collapsed="false">
      <c r="A311" s="254" t="s">
        <v>277</v>
      </c>
      <c r="B311" s="254"/>
      <c r="C311" s="254"/>
      <c r="D311" s="254"/>
      <c r="E311" s="254"/>
      <c r="F311" s="254"/>
      <c r="G311" s="254"/>
      <c r="H311" s="254"/>
      <c r="I311" s="254"/>
      <c r="J311" s="254"/>
      <c r="K311" s="254"/>
    </row>
    <row r="312" s="137" customFormat="true" ht="11.1" hidden="false" customHeight="true" outlineLevel="0" collapsed="false">
      <c r="A312" s="157" t="s">
        <v>347</v>
      </c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</row>
    <row r="313" s="137" customFormat="true" ht="11.1" hidden="false" customHeight="true" outlineLevel="0" collapsed="false">
      <c r="A313" s="137" t="s">
        <v>348</v>
      </c>
    </row>
    <row r="314" s="137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49</v>
      </c>
    </row>
    <row r="3" s="98" customFormat="true" ht="15.95" hidden="true" customHeight="true" outlineLevel="0" collapsed="false">
      <c r="A3" s="186"/>
    </row>
    <row r="4" s="98" customFormat="true" ht="15.95" hidden="true" customHeight="true" outlineLevel="0" collapsed="false">
      <c r="A4" s="186"/>
    </row>
    <row r="5" s="97" customFormat="true" ht="15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s="137" customFormat="true" ht="9.95" hidden="false" customHeight="true" outlineLevel="0" collapsed="false">
      <c r="A6" s="195" t="s">
        <v>308</v>
      </c>
      <c r="B6" s="195"/>
      <c r="C6" s="196" t="s">
        <v>281</v>
      </c>
      <c r="D6" s="196" t="s">
        <v>350</v>
      </c>
      <c r="E6" s="196" t="s">
        <v>351</v>
      </c>
      <c r="F6" s="190" t="s">
        <v>284</v>
      </c>
      <c r="G6" s="190"/>
      <c r="H6" s="190"/>
      <c r="I6" s="196" t="s">
        <v>352</v>
      </c>
      <c r="J6" s="105" t="s">
        <v>227</v>
      </c>
      <c r="K6" s="105"/>
      <c r="L6" s="105"/>
    </row>
    <row r="7" s="137" customFormat="true" ht="33" hidden="false" customHeight="true" outlineLevel="0" collapsed="false">
      <c r="A7" s="195"/>
      <c r="B7" s="195"/>
      <c r="C7" s="196"/>
      <c r="D7" s="196"/>
      <c r="E7" s="196"/>
      <c r="F7" s="226" t="s">
        <v>353</v>
      </c>
      <c r="G7" s="108" t="s">
        <v>287</v>
      </c>
      <c r="H7" s="108" t="s">
        <v>288</v>
      </c>
      <c r="I7" s="196"/>
      <c r="J7" s="109" t="s">
        <v>281</v>
      </c>
      <c r="K7" s="109" t="s">
        <v>354</v>
      </c>
      <c r="L7" s="109" t="s">
        <v>290</v>
      </c>
    </row>
    <row r="8" s="137" customFormat="true" ht="9.95" hidden="false" customHeight="true" outlineLevel="0" collapsed="false">
      <c r="A8" s="195"/>
      <c r="B8" s="195"/>
      <c r="C8" s="196"/>
      <c r="D8" s="196"/>
      <c r="E8" s="196"/>
      <c r="F8" s="226"/>
      <c r="G8" s="108"/>
      <c r="H8" s="108"/>
      <c r="I8" s="196"/>
      <c r="J8" s="105" t="s">
        <v>291</v>
      </c>
      <c r="K8" s="105"/>
      <c r="L8" s="105"/>
    </row>
    <row r="9" s="137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41" t="n">
        <v>10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38</v>
      </c>
      <c r="K10" s="249"/>
      <c r="L10" s="249"/>
    </row>
    <row r="11" s="137" customFormat="true" ht="11.1" hidden="true" customHeight="true" outlineLevel="0" collapsed="false">
      <c r="A11" s="123" t="n">
        <v>1991</v>
      </c>
      <c r="B11" s="123"/>
      <c r="C11" s="255" t="n">
        <v>856.754</v>
      </c>
      <c r="D11" s="255" t="n">
        <v>154.171</v>
      </c>
      <c r="E11" s="255" t="n">
        <v>702.583</v>
      </c>
      <c r="F11" s="255" t="n">
        <v>211.831</v>
      </c>
      <c r="G11" s="255" t="n">
        <v>99.03</v>
      </c>
      <c r="H11" s="255" t="n">
        <v>112.801</v>
      </c>
      <c r="I11" s="255" t="n">
        <v>490.752</v>
      </c>
      <c r="J11" s="256" t="n">
        <v>2023</v>
      </c>
      <c r="K11" s="256" t="n">
        <v>1659</v>
      </c>
      <c r="L11" s="256" t="n">
        <v>1159</v>
      </c>
    </row>
    <row r="12" s="137" customFormat="true" ht="11.1" hidden="true" customHeight="true" outlineLevel="0" collapsed="false">
      <c r="A12" s="123" t="n">
        <v>1992</v>
      </c>
      <c r="B12" s="123"/>
      <c r="C12" s="255" t="n">
        <v>928.749</v>
      </c>
      <c r="D12" s="255" t="n">
        <v>167.388</v>
      </c>
      <c r="E12" s="255" t="n">
        <v>761.361</v>
      </c>
      <c r="F12" s="255" t="n">
        <v>237.495</v>
      </c>
      <c r="G12" s="255" t="n">
        <v>108.808</v>
      </c>
      <c r="H12" s="255" t="n">
        <v>128.687</v>
      </c>
      <c r="I12" s="255" t="n">
        <v>523.866</v>
      </c>
      <c r="J12" s="256" t="n">
        <v>2231</v>
      </c>
      <c r="K12" s="256" t="n">
        <v>1829</v>
      </c>
      <c r="L12" s="256" t="n">
        <v>1258</v>
      </c>
    </row>
    <row r="13" s="137" customFormat="true" ht="11.1" hidden="true" customHeight="true" outlineLevel="0" collapsed="false">
      <c r="A13" s="123" t="n">
        <v>1993</v>
      </c>
      <c r="B13" s="123"/>
      <c r="C13" s="255" t="n">
        <v>950.554</v>
      </c>
      <c r="D13" s="255" t="n">
        <v>169.784</v>
      </c>
      <c r="E13" s="255" t="n">
        <v>780.77</v>
      </c>
      <c r="F13" s="255" t="n">
        <v>242.05</v>
      </c>
      <c r="G13" s="255" t="n">
        <v>112.981</v>
      </c>
      <c r="H13" s="255" t="n">
        <v>129.069</v>
      </c>
      <c r="I13" s="255" t="n">
        <v>538.72</v>
      </c>
      <c r="J13" s="256" t="n">
        <v>2322</v>
      </c>
      <c r="K13" s="256" t="n">
        <v>1907</v>
      </c>
      <c r="L13" s="256" t="n">
        <v>1316</v>
      </c>
    </row>
    <row r="14" s="137" customFormat="true" ht="11.1" hidden="true" customHeight="true" outlineLevel="0" collapsed="false">
      <c r="A14" s="123" t="n">
        <v>1994</v>
      </c>
      <c r="B14" s="123"/>
      <c r="C14" s="255" t="n">
        <v>975.538</v>
      </c>
      <c r="D14" s="255" t="n">
        <v>181.961</v>
      </c>
      <c r="E14" s="255" t="n">
        <v>793.577</v>
      </c>
      <c r="F14" s="255" t="n">
        <v>255.158</v>
      </c>
      <c r="G14" s="255" t="n">
        <v>120.541</v>
      </c>
      <c r="H14" s="255" t="n">
        <v>134.617</v>
      </c>
      <c r="I14" s="255" t="n">
        <v>538.419</v>
      </c>
      <c r="J14" s="256" t="n">
        <v>2389</v>
      </c>
      <c r="K14" s="256" t="n">
        <v>1943</v>
      </c>
      <c r="L14" s="256" t="n">
        <v>1318</v>
      </c>
    </row>
    <row r="15" s="137" customFormat="true" ht="11.1" hidden="true" customHeight="true" outlineLevel="0" collapsed="false">
      <c r="A15" s="123" t="n">
        <v>1995</v>
      </c>
      <c r="B15" s="123"/>
      <c r="C15" s="255" t="n">
        <v>1010.682</v>
      </c>
      <c r="D15" s="255" t="n">
        <v>192.216</v>
      </c>
      <c r="E15" s="255" t="n">
        <v>818.466</v>
      </c>
      <c r="F15" s="255" t="n">
        <v>275.814</v>
      </c>
      <c r="G15" s="255" t="n">
        <v>125.675</v>
      </c>
      <c r="H15" s="255" t="n">
        <v>150.139</v>
      </c>
      <c r="I15" s="255" t="n">
        <v>542.652</v>
      </c>
      <c r="J15" s="256" t="n">
        <v>2471</v>
      </c>
      <c r="K15" s="256" t="n">
        <v>2001</v>
      </c>
      <c r="L15" s="256" t="n">
        <v>1327</v>
      </c>
    </row>
    <row r="16" s="137" customFormat="true" ht="11.1" hidden="true" customHeight="true" outlineLevel="0" collapsed="false">
      <c r="A16" s="123" t="n">
        <v>1996</v>
      </c>
      <c r="B16" s="123"/>
      <c r="C16" s="255" t="n">
        <v>1019.827</v>
      </c>
      <c r="D16" s="255" t="n">
        <v>192.918</v>
      </c>
      <c r="E16" s="255" t="n">
        <v>826.909</v>
      </c>
      <c r="F16" s="255" t="n">
        <v>277.21</v>
      </c>
      <c r="G16" s="255" t="n">
        <v>129.905</v>
      </c>
      <c r="H16" s="255" t="n">
        <v>147.305</v>
      </c>
      <c r="I16" s="255" t="n">
        <v>549.699</v>
      </c>
      <c r="J16" s="256" t="n">
        <v>2497</v>
      </c>
      <c r="K16" s="256" t="n">
        <v>2025</v>
      </c>
      <c r="L16" s="256" t="n">
        <v>1346</v>
      </c>
    </row>
    <row r="17" s="137" customFormat="true" ht="11.1" hidden="true" customHeight="true" outlineLevel="0" collapsed="false">
      <c r="A17" s="123" t="n">
        <v>1997</v>
      </c>
      <c r="B17" s="123"/>
      <c r="C17" s="255" t="n">
        <v>1024.159</v>
      </c>
      <c r="D17" s="255" t="n">
        <v>199.103</v>
      </c>
      <c r="E17" s="255" t="n">
        <v>825.056</v>
      </c>
      <c r="F17" s="255" t="n">
        <v>283.733</v>
      </c>
      <c r="G17" s="255" t="n">
        <v>135.671</v>
      </c>
      <c r="H17" s="255" t="n">
        <v>148.062</v>
      </c>
      <c r="I17" s="255" t="n">
        <v>541.323</v>
      </c>
      <c r="J17" s="256" t="n">
        <v>2514</v>
      </c>
      <c r="K17" s="256" t="n">
        <v>2025</v>
      </c>
      <c r="L17" s="256" t="n">
        <v>1329</v>
      </c>
    </row>
    <row r="18" s="137" customFormat="true" ht="11.1" hidden="true" customHeight="true" outlineLevel="0" collapsed="false">
      <c r="A18" s="123" t="n">
        <v>1998</v>
      </c>
      <c r="B18" s="123"/>
      <c r="C18" s="255" t="n">
        <v>1045.819</v>
      </c>
      <c r="D18" s="255" t="n">
        <v>203.747</v>
      </c>
      <c r="E18" s="255" t="n">
        <v>842.072</v>
      </c>
      <c r="F18" s="255" t="n">
        <v>288.608</v>
      </c>
      <c r="G18" s="255" t="n">
        <v>137.589</v>
      </c>
      <c r="H18" s="255" t="n">
        <v>151.019</v>
      </c>
      <c r="I18" s="255" t="n">
        <v>553.464</v>
      </c>
      <c r="J18" s="256" t="n">
        <v>2537</v>
      </c>
      <c r="K18" s="256" t="n">
        <v>2043</v>
      </c>
      <c r="L18" s="256" t="n">
        <v>1343</v>
      </c>
    </row>
    <row r="19" s="137" customFormat="true" ht="11.1" hidden="true" customHeight="true" outlineLevel="0" collapsed="false">
      <c r="A19" s="123" t="n">
        <v>1999</v>
      </c>
      <c r="B19" s="123"/>
      <c r="C19" s="255" t="n">
        <v>1075.955</v>
      </c>
      <c r="D19" s="255" t="n">
        <v>208.433</v>
      </c>
      <c r="E19" s="255" t="n">
        <v>867.522</v>
      </c>
      <c r="F19" s="255" t="n">
        <v>294.406</v>
      </c>
      <c r="G19" s="255" t="n">
        <v>139.551</v>
      </c>
      <c r="H19" s="255" t="n">
        <v>154.855</v>
      </c>
      <c r="I19" s="255" t="n">
        <v>573.116</v>
      </c>
      <c r="J19" s="256" t="n">
        <v>2566</v>
      </c>
      <c r="K19" s="256" t="n">
        <v>2069</v>
      </c>
      <c r="L19" s="256" t="n">
        <v>1367</v>
      </c>
    </row>
    <row r="20" s="137" customFormat="true" ht="11.1" hidden="true" customHeight="true" outlineLevel="0" collapsed="false">
      <c r="A20" s="123" t="n">
        <v>2000</v>
      </c>
      <c r="B20" s="123"/>
      <c r="C20" s="255" t="n">
        <v>1117.389</v>
      </c>
      <c r="D20" s="255" t="n">
        <v>219.448</v>
      </c>
      <c r="E20" s="255" t="n">
        <v>897.941</v>
      </c>
      <c r="F20" s="255" t="n">
        <v>297.363</v>
      </c>
      <c r="G20" s="255" t="n">
        <v>141.924</v>
      </c>
      <c r="H20" s="255" t="n">
        <v>155.439</v>
      </c>
      <c r="I20" s="255" t="n">
        <v>600.578</v>
      </c>
      <c r="J20" s="256" t="n">
        <v>2601</v>
      </c>
      <c r="K20" s="256" t="n">
        <v>2090</v>
      </c>
      <c r="L20" s="256" t="n">
        <v>1398</v>
      </c>
    </row>
    <row r="21" s="137" customFormat="true" ht="11.1" hidden="true" customHeight="true" outlineLevel="0" collapsed="false">
      <c r="A21" s="123" t="n">
        <v>2001</v>
      </c>
      <c r="B21" s="123"/>
      <c r="C21" s="255" t="n">
        <v>1134.328</v>
      </c>
      <c r="D21" s="255" t="n">
        <v>219.525</v>
      </c>
      <c r="E21" s="255" t="n">
        <v>914.803</v>
      </c>
      <c r="F21" s="255" t="n">
        <v>296.094</v>
      </c>
      <c r="G21" s="255" t="n">
        <v>143.94</v>
      </c>
      <c r="H21" s="255" t="n">
        <v>152.154</v>
      </c>
      <c r="I21" s="255" t="n">
        <v>618.709</v>
      </c>
      <c r="J21" s="256" t="n">
        <v>2651</v>
      </c>
      <c r="K21" s="256" t="n">
        <v>2138</v>
      </c>
      <c r="L21" s="256" t="n">
        <v>1446</v>
      </c>
    </row>
    <row r="22" s="137" customFormat="true" ht="11.1" hidden="true" customHeight="true" outlineLevel="0" collapsed="false">
      <c r="A22" s="123" t="n">
        <v>2002</v>
      </c>
      <c r="B22" s="123"/>
      <c r="C22" s="255" t="n">
        <v>1141.857</v>
      </c>
      <c r="D22" s="255" t="n">
        <v>219.935</v>
      </c>
      <c r="E22" s="255" t="n">
        <v>921.922</v>
      </c>
      <c r="F22" s="255" t="n">
        <v>299.973</v>
      </c>
      <c r="G22" s="255" t="n">
        <v>146.595</v>
      </c>
      <c r="H22" s="255" t="n">
        <v>153.378</v>
      </c>
      <c r="I22" s="255" t="n">
        <v>621.949</v>
      </c>
      <c r="J22" s="256" t="n">
        <v>2685</v>
      </c>
      <c r="K22" s="256" t="n">
        <v>2168</v>
      </c>
      <c r="L22" s="256" t="n">
        <v>1463</v>
      </c>
    </row>
    <row r="23" s="137" customFormat="true" ht="11.1" hidden="true" customHeight="true" outlineLevel="0" collapsed="false">
      <c r="A23" s="123" t="n">
        <v>2003</v>
      </c>
      <c r="B23" s="123"/>
      <c r="C23" s="255" t="n">
        <v>1143.602</v>
      </c>
      <c r="D23" s="255" t="n">
        <v>223.117</v>
      </c>
      <c r="E23" s="255" t="n">
        <v>920.485</v>
      </c>
      <c r="F23" s="255" t="n">
        <v>305.117</v>
      </c>
      <c r="G23" s="255" t="n">
        <v>150.723</v>
      </c>
      <c r="H23" s="255" t="n">
        <v>154.394</v>
      </c>
      <c r="I23" s="255" t="n">
        <v>615.368</v>
      </c>
      <c r="J23" s="256" t="n">
        <v>2727</v>
      </c>
      <c r="K23" s="256" t="n">
        <v>2195</v>
      </c>
      <c r="L23" s="256" t="n">
        <v>1467</v>
      </c>
    </row>
    <row r="24" s="137" customFormat="true" ht="11.1" hidden="true" customHeight="true" outlineLevel="0" collapsed="false">
      <c r="A24" s="123" t="n">
        <v>2004</v>
      </c>
      <c r="B24" s="123"/>
      <c r="C24" s="255" t="n">
        <v>1146.147</v>
      </c>
      <c r="D24" s="255" t="n">
        <v>220.789</v>
      </c>
      <c r="E24" s="255" t="n">
        <v>925.358</v>
      </c>
      <c r="F24" s="255" t="n">
        <v>296.848</v>
      </c>
      <c r="G24" s="255" t="n">
        <v>150.91</v>
      </c>
      <c r="H24" s="255" t="n">
        <v>145.938</v>
      </c>
      <c r="I24" s="255" t="n">
        <v>628.51</v>
      </c>
      <c r="J24" s="256" t="n">
        <v>2732</v>
      </c>
      <c r="K24" s="256" t="n">
        <v>2206</v>
      </c>
      <c r="L24" s="256" t="n">
        <v>1498</v>
      </c>
    </row>
    <row r="25" s="137" customFormat="true" ht="11.1" hidden="true" customHeight="true" outlineLevel="0" collapsed="false">
      <c r="A25" s="123" t="n">
        <v>2005</v>
      </c>
      <c r="B25" s="123"/>
      <c r="C25" s="255" t="n">
        <v>1144.015</v>
      </c>
      <c r="D25" s="255" t="n">
        <v>219.928</v>
      </c>
      <c r="E25" s="255" t="n">
        <v>924.087</v>
      </c>
      <c r="F25" s="255" t="n">
        <v>296.719</v>
      </c>
      <c r="G25" s="255" t="n">
        <v>153.484</v>
      </c>
      <c r="H25" s="255" t="n">
        <v>143.235</v>
      </c>
      <c r="I25" s="255" t="n">
        <v>627.368</v>
      </c>
      <c r="J25" s="256" t="n">
        <v>2739</v>
      </c>
      <c r="K25" s="256" t="n">
        <v>2212</v>
      </c>
      <c r="L25" s="256" t="n">
        <v>1502</v>
      </c>
    </row>
    <row r="26" s="137" customFormat="true" ht="11.1" hidden="true" customHeight="true" outlineLevel="0" collapsed="false">
      <c r="A26" s="123" t="n">
        <v>2006</v>
      </c>
      <c r="B26" s="123"/>
      <c r="C26" s="255" t="n">
        <v>1164.375</v>
      </c>
      <c r="D26" s="255" t="n">
        <v>226.322</v>
      </c>
      <c r="E26" s="255" t="n">
        <v>938.053</v>
      </c>
      <c r="F26" s="255" t="n">
        <v>307.339</v>
      </c>
      <c r="G26" s="255" t="n">
        <v>159.268</v>
      </c>
      <c r="H26" s="255" t="n">
        <v>148.071</v>
      </c>
      <c r="I26" s="255" t="n">
        <v>630.714</v>
      </c>
      <c r="J26" s="256" t="n">
        <v>2766</v>
      </c>
      <c r="K26" s="256" t="n">
        <v>2229</v>
      </c>
      <c r="L26" s="256" t="n">
        <v>1498</v>
      </c>
    </row>
    <row r="27" s="137" customFormat="true" ht="11.1" hidden="true" customHeight="true" outlineLevel="0" collapsed="false">
      <c r="A27" s="123" t="n">
        <v>2007</v>
      </c>
      <c r="B27" s="123"/>
      <c r="C27" s="255" t="n">
        <v>1197.187</v>
      </c>
      <c r="D27" s="255" t="n">
        <v>227.875</v>
      </c>
      <c r="E27" s="255" t="n">
        <v>969.312</v>
      </c>
      <c r="F27" s="255" t="n">
        <v>320.379</v>
      </c>
      <c r="G27" s="255" t="n">
        <v>162.702</v>
      </c>
      <c r="H27" s="255" t="n">
        <v>157.677</v>
      </c>
      <c r="I27" s="255" t="n">
        <v>648.933</v>
      </c>
      <c r="J27" s="256" t="n">
        <v>2792</v>
      </c>
      <c r="K27" s="256" t="n">
        <v>2261</v>
      </c>
      <c r="L27" s="256" t="n">
        <v>1513</v>
      </c>
    </row>
    <row r="28" s="137" customFormat="true" ht="11.1" hidden="true" customHeight="true" outlineLevel="0" collapsed="false">
      <c r="A28" s="123" t="n">
        <v>2008</v>
      </c>
      <c r="B28" s="123"/>
      <c r="C28" s="255" t="n">
        <v>1241.646</v>
      </c>
      <c r="D28" s="255" t="n">
        <v>233.559</v>
      </c>
      <c r="E28" s="255" t="n">
        <v>1008.087</v>
      </c>
      <c r="F28" s="255" t="n">
        <v>337.278</v>
      </c>
      <c r="G28" s="255" t="n">
        <v>169.541</v>
      </c>
      <c r="H28" s="255" t="n">
        <v>167.737</v>
      </c>
      <c r="I28" s="255" t="n">
        <v>670.809</v>
      </c>
      <c r="J28" s="256" t="n">
        <v>2850</v>
      </c>
      <c r="K28" s="256" t="n">
        <v>2314</v>
      </c>
      <c r="L28" s="256" t="n">
        <v>1540</v>
      </c>
    </row>
    <row r="29" s="137" customFormat="true" ht="11.1" hidden="true" customHeight="true" outlineLevel="0" collapsed="false">
      <c r="A29" s="123" t="n">
        <v>2009</v>
      </c>
      <c r="B29" s="123"/>
      <c r="C29" s="255" t="n">
        <v>1246.674</v>
      </c>
      <c r="D29" s="255" t="n">
        <v>237.125</v>
      </c>
      <c r="E29" s="255" t="n">
        <v>1009.549</v>
      </c>
      <c r="F29" s="255" t="n">
        <v>336.955</v>
      </c>
      <c r="G29" s="255" t="n">
        <v>174.332</v>
      </c>
      <c r="H29" s="255" t="n">
        <v>162.623</v>
      </c>
      <c r="I29" s="255" t="n">
        <v>672.594</v>
      </c>
      <c r="J29" s="256" t="n">
        <v>2857</v>
      </c>
      <c r="K29" s="256" t="n">
        <v>2314</v>
      </c>
      <c r="L29" s="256" t="n">
        <v>1542</v>
      </c>
    </row>
    <row r="30" s="137" customFormat="true" ht="11.1" hidden="false" customHeight="true" outlineLevel="0" collapsed="false">
      <c r="A30" s="123" t="n">
        <v>2010</v>
      </c>
      <c r="B30" s="123"/>
      <c r="C30" s="255" t="n">
        <v>1283.805</v>
      </c>
      <c r="D30" s="255" t="n">
        <v>244.764</v>
      </c>
      <c r="E30" s="255" t="n">
        <v>1039.041</v>
      </c>
      <c r="F30" s="255" t="n">
        <v>336.874</v>
      </c>
      <c r="G30" s="255" t="n">
        <v>179.973</v>
      </c>
      <c r="H30" s="255" t="n">
        <v>156.901</v>
      </c>
      <c r="I30" s="255" t="n">
        <v>702.167</v>
      </c>
      <c r="J30" s="256" t="n">
        <v>2931</v>
      </c>
      <c r="K30" s="256" t="n">
        <v>2372</v>
      </c>
      <c r="L30" s="256" t="n">
        <v>1603</v>
      </c>
    </row>
    <row r="31" s="137" customFormat="true" ht="11.1" hidden="false" customHeight="true" outlineLevel="0" collapsed="false">
      <c r="A31" s="123" t="n">
        <v>2011</v>
      </c>
      <c r="B31" s="123"/>
      <c r="C31" s="255" t="n">
        <v>1338.665</v>
      </c>
      <c r="D31" s="255" t="n">
        <v>250.986</v>
      </c>
      <c r="E31" s="255" t="n">
        <v>1087.679</v>
      </c>
      <c r="F31" s="255" t="n">
        <v>359.227</v>
      </c>
      <c r="G31" s="255" t="n">
        <v>190.943</v>
      </c>
      <c r="H31" s="255" t="n">
        <v>168.284</v>
      </c>
      <c r="I31" s="255" t="n">
        <v>728.452</v>
      </c>
      <c r="J31" s="256" t="n">
        <v>3017</v>
      </c>
      <c r="K31" s="256" t="n">
        <v>2451</v>
      </c>
      <c r="L31" s="256" t="n">
        <v>1642</v>
      </c>
    </row>
    <row r="32" s="137" customFormat="true" ht="11.1" hidden="false" customHeight="true" outlineLevel="0" collapsed="false">
      <c r="A32" s="123" t="n">
        <v>2012</v>
      </c>
      <c r="B32" s="123"/>
      <c r="C32" s="255" t="n">
        <v>1389.676</v>
      </c>
      <c r="D32" s="255" t="n">
        <v>258.015</v>
      </c>
      <c r="E32" s="255" t="n">
        <v>1131.661</v>
      </c>
      <c r="F32" s="255" t="n">
        <v>375.307</v>
      </c>
      <c r="G32" s="255" t="n">
        <v>197.122</v>
      </c>
      <c r="H32" s="255" t="n">
        <v>178.185</v>
      </c>
      <c r="I32" s="255" t="n">
        <v>756.354</v>
      </c>
      <c r="J32" s="256" t="n">
        <v>3094</v>
      </c>
      <c r="K32" s="256" t="n">
        <v>2519</v>
      </c>
      <c r="L32" s="256" t="n">
        <v>1684</v>
      </c>
    </row>
    <row r="33" s="137" customFormat="true" ht="11.1" hidden="false" customHeight="true" outlineLevel="0" collapsed="false">
      <c r="A33" s="123" t="n">
        <v>2013</v>
      </c>
      <c r="B33" s="123"/>
      <c r="C33" s="255" t="n">
        <v>1428.316</v>
      </c>
      <c r="D33" s="255" t="n">
        <v>262.792</v>
      </c>
      <c r="E33" s="255" t="n">
        <v>1165.524</v>
      </c>
      <c r="F33" s="255" t="n">
        <v>388.298</v>
      </c>
      <c r="G33" s="255" t="n">
        <v>201.393</v>
      </c>
      <c r="H33" s="255" t="n">
        <v>186.905</v>
      </c>
      <c r="I33" s="255" t="n">
        <v>777.226</v>
      </c>
      <c r="J33" s="256" t="n">
        <v>3151</v>
      </c>
      <c r="K33" s="256" t="n">
        <v>2572</v>
      </c>
      <c r="L33" s="256" t="n">
        <v>1715</v>
      </c>
    </row>
    <row r="34" s="137" customFormat="true" ht="11.1" hidden="true" customHeight="true" outlineLevel="0" collapsed="false">
      <c r="A34" s="123" t="n">
        <v>2014</v>
      </c>
      <c r="B34" s="123"/>
      <c r="C34" s="255"/>
      <c r="D34" s="255"/>
      <c r="E34" s="255"/>
      <c r="F34" s="255"/>
      <c r="G34" s="255"/>
      <c r="H34" s="255"/>
      <c r="I34" s="255"/>
      <c r="J34" s="256"/>
      <c r="K34" s="256"/>
      <c r="L34" s="256"/>
    </row>
    <row r="35" s="137" customFormat="true" ht="11.1" hidden="true" customHeight="true" outlineLevel="0" collapsed="false">
      <c r="A35" s="123" t="n">
        <v>2015</v>
      </c>
      <c r="B35" s="123"/>
      <c r="C35" s="255"/>
      <c r="D35" s="255"/>
      <c r="E35" s="255"/>
      <c r="F35" s="255"/>
      <c r="G35" s="255"/>
      <c r="H35" s="255"/>
      <c r="I35" s="255"/>
      <c r="J35" s="256"/>
      <c r="K35" s="256"/>
      <c r="L35" s="256"/>
    </row>
    <row r="36" s="137" customFormat="true" ht="11.1" hidden="true" customHeight="true" outlineLevel="0" collapsed="false">
      <c r="A36" s="123" t="n">
        <v>2016</v>
      </c>
      <c r="B36" s="123"/>
      <c r="C36" s="255"/>
      <c r="D36" s="255"/>
      <c r="E36" s="255"/>
      <c r="F36" s="255"/>
      <c r="G36" s="255"/>
      <c r="H36" s="255"/>
      <c r="I36" s="255"/>
      <c r="J36" s="256"/>
      <c r="K36" s="256"/>
      <c r="L36" s="256"/>
    </row>
    <row r="37" s="137" customFormat="true" ht="11.1" hidden="true" customHeight="true" outlineLevel="0" collapsed="false">
      <c r="A37" s="123" t="n">
        <v>2017</v>
      </c>
      <c r="B37" s="123"/>
      <c r="C37" s="255"/>
      <c r="D37" s="255"/>
      <c r="E37" s="255"/>
      <c r="F37" s="255"/>
      <c r="G37" s="255"/>
      <c r="H37" s="255"/>
      <c r="I37" s="255"/>
      <c r="J37" s="256"/>
      <c r="K37" s="256"/>
      <c r="L37" s="256"/>
    </row>
    <row r="38" s="137" customFormat="true" ht="11.1" hidden="true" customHeight="true" outlineLevel="0" collapsed="false">
      <c r="A38" s="123" t="n">
        <v>2018</v>
      </c>
      <c r="B38" s="123"/>
      <c r="C38" s="255"/>
      <c r="D38" s="255"/>
      <c r="E38" s="255"/>
      <c r="F38" s="255"/>
      <c r="G38" s="255"/>
      <c r="H38" s="255"/>
      <c r="I38" s="255"/>
      <c r="J38" s="256"/>
      <c r="K38" s="256"/>
      <c r="L38" s="256"/>
    </row>
    <row r="39" s="137" customFormat="true" ht="11.1" hidden="true" customHeight="true" outlineLevel="0" collapsed="false">
      <c r="A39" s="123" t="n">
        <v>2019</v>
      </c>
      <c r="B39" s="123"/>
      <c r="C39" s="255"/>
      <c r="D39" s="255"/>
      <c r="E39" s="255"/>
      <c r="F39" s="255"/>
      <c r="G39" s="255"/>
      <c r="H39" s="255"/>
      <c r="I39" s="255"/>
      <c r="J39" s="256"/>
      <c r="K39" s="256"/>
      <c r="L39" s="256"/>
    </row>
    <row r="40" s="137" customFormat="true" ht="11.1" hidden="true" customHeight="true" outlineLevel="0" collapsed="false">
      <c r="A40" s="123" t="n">
        <v>2020</v>
      </c>
      <c r="B40" s="123"/>
      <c r="C40" s="255"/>
      <c r="D40" s="255"/>
      <c r="E40" s="255"/>
      <c r="F40" s="255"/>
      <c r="G40" s="255"/>
      <c r="H40" s="255"/>
      <c r="I40" s="255"/>
      <c r="J40" s="256"/>
      <c r="K40" s="256"/>
      <c r="L40" s="256"/>
    </row>
    <row r="41" s="137" customFormat="true" ht="14.1" hidden="true" customHeight="true" outlineLevel="0" collapsed="false">
      <c r="A41" s="206" t="n">
        <v>1991</v>
      </c>
      <c r="B41" s="205" t="s">
        <v>315</v>
      </c>
      <c r="C41" s="255" t="n">
        <v>190.388</v>
      </c>
      <c r="D41" s="255" t="n">
        <v>34.093</v>
      </c>
      <c r="E41" s="255" t="n">
        <v>156.295</v>
      </c>
      <c r="F41" s="255" t="n">
        <v>42.881</v>
      </c>
      <c r="G41" s="255" t="n">
        <v>21.368</v>
      </c>
      <c r="H41" s="255" t="n">
        <v>21.513</v>
      </c>
      <c r="I41" s="255" t="n">
        <v>113.414</v>
      </c>
      <c r="J41" s="256" t="n">
        <v>1792</v>
      </c>
      <c r="K41" s="256" t="n">
        <v>1471</v>
      </c>
      <c r="L41" s="256" t="n">
        <v>1068</v>
      </c>
    </row>
    <row r="42" s="137" customFormat="true" ht="11.1" hidden="true" customHeight="true" outlineLevel="0" collapsed="false">
      <c r="A42" s="206"/>
      <c r="B42" s="205" t="s">
        <v>316</v>
      </c>
      <c r="C42" s="255" t="n">
        <v>206.466</v>
      </c>
      <c r="D42" s="255" t="n">
        <v>38.091</v>
      </c>
      <c r="E42" s="255" t="n">
        <v>168.375</v>
      </c>
      <c r="F42" s="255" t="n">
        <v>51.578</v>
      </c>
      <c r="G42" s="255" t="n">
        <v>24.653</v>
      </c>
      <c r="H42" s="255" t="n">
        <v>26.925</v>
      </c>
      <c r="I42" s="255" t="n">
        <v>116.797</v>
      </c>
      <c r="J42" s="256" t="n">
        <v>1951</v>
      </c>
      <c r="K42" s="256" t="n">
        <v>1591</v>
      </c>
      <c r="L42" s="256" t="n">
        <v>1104</v>
      </c>
    </row>
    <row r="43" s="137" customFormat="true" ht="11.1" hidden="true" customHeight="true" outlineLevel="0" collapsed="false">
      <c r="A43" s="206"/>
      <c r="B43" s="205" t="s">
        <v>317</v>
      </c>
      <c r="C43" s="255" t="n">
        <v>213.192</v>
      </c>
      <c r="D43" s="255" t="n">
        <v>38.244</v>
      </c>
      <c r="E43" s="255" t="n">
        <v>174.948</v>
      </c>
      <c r="F43" s="255" t="n">
        <v>51.886</v>
      </c>
      <c r="G43" s="255" t="n">
        <v>24.568</v>
      </c>
      <c r="H43" s="255" t="n">
        <v>27.318</v>
      </c>
      <c r="I43" s="255" t="n">
        <v>123.062</v>
      </c>
      <c r="J43" s="256" t="n">
        <v>2020</v>
      </c>
      <c r="K43" s="256" t="n">
        <v>1657</v>
      </c>
      <c r="L43" s="256" t="n">
        <v>1166</v>
      </c>
    </row>
    <row r="44" s="137" customFormat="true" ht="11.1" hidden="true" customHeight="true" outlineLevel="0" collapsed="false">
      <c r="A44" s="206"/>
      <c r="B44" s="205" t="s">
        <v>318</v>
      </c>
      <c r="C44" s="255" t="n">
        <v>246.708</v>
      </c>
      <c r="D44" s="255" t="n">
        <v>43.7430000000001</v>
      </c>
      <c r="E44" s="255" t="n">
        <v>202.965</v>
      </c>
      <c r="F44" s="255" t="n">
        <v>65.486</v>
      </c>
      <c r="G44" s="255" t="n">
        <v>28.441</v>
      </c>
      <c r="H44" s="255" t="n">
        <v>37.045</v>
      </c>
      <c r="I44" s="255" t="n">
        <v>137.479</v>
      </c>
      <c r="J44" s="256" t="n">
        <v>2331</v>
      </c>
      <c r="K44" s="256" t="n">
        <v>1917</v>
      </c>
      <c r="L44" s="256" t="n">
        <v>1299</v>
      </c>
    </row>
    <row r="45" s="137" customFormat="true" ht="14.1" hidden="true" customHeight="true" outlineLevel="0" collapsed="false">
      <c r="A45" s="206" t="n">
        <v>1992</v>
      </c>
      <c r="B45" s="205" t="s">
        <v>315</v>
      </c>
      <c r="C45" s="255" t="n">
        <v>208.99</v>
      </c>
      <c r="D45" s="255" t="n">
        <v>38.153</v>
      </c>
      <c r="E45" s="255" t="n">
        <v>170.837</v>
      </c>
      <c r="F45" s="255" t="n">
        <v>51.59</v>
      </c>
      <c r="G45" s="255" t="n">
        <v>24.156</v>
      </c>
      <c r="H45" s="255" t="n">
        <v>27.434</v>
      </c>
      <c r="I45" s="255" t="n">
        <v>119.247</v>
      </c>
      <c r="J45" s="256" t="n">
        <v>2005</v>
      </c>
      <c r="K45" s="256" t="n">
        <v>1639</v>
      </c>
      <c r="L45" s="256" t="n">
        <v>1144</v>
      </c>
    </row>
    <row r="46" s="137" customFormat="true" ht="11.1" hidden="true" customHeight="true" outlineLevel="0" collapsed="false">
      <c r="A46" s="206"/>
      <c r="B46" s="205" t="s">
        <v>316</v>
      </c>
      <c r="C46" s="255" t="n">
        <v>221.132</v>
      </c>
      <c r="D46" s="255" t="n">
        <v>40.0649999999999</v>
      </c>
      <c r="E46" s="255" t="n">
        <v>181.067</v>
      </c>
      <c r="F46" s="255" t="n">
        <v>58.097</v>
      </c>
      <c r="G46" s="255" t="n">
        <v>26.364</v>
      </c>
      <c r="H46" s="255" t="n">
        <v>31.733</v>
      </c>
      <c r="I46" s="255" t="n">
        <v>122.97</v>
      </c>
      <c r="J46" s="256" t="n">
        <v>2127</v>
      </c>
      <c r="K46" s="256" t="n">
        <v>1741</v>
      </c>
      <c r="L46" s="256" t="n">
        <v>1183</v>
      </c>
    </row>
    <row r="47" s="137" customFormat="true" ht="11.1" hidden="true" customHeight="true" outlineLevel="0" collapsed="false">
      <c r="A47" s="206"/>
      <c r="B47" s="205" t="s">
        <v>317</v>
      </c>
      <c r="C47" s="255" t="n">
        <v>234.19</v>
      </c>
      <c r="D47" s="255" t="n">
        <v>41.881</v>
      </c>
      <c r="E47" s="255" t="n">
        <v>192.309</v>
      </c>
      <c r="F47" s="255" t="n">
        <v>58</v>
      </c>
      <c r="G47" s="255" t="n">
        <v>27.175</v>
      </c>
      <c r="H47" s="255" t="n">
        <v>30.825</v>
      </c>
      <c r="I47" s="255" t="n">
        <v>134.309</v>
      </c>
      <c r="J47" s="256" t="n">
        <v>2249</v>
      </c>
      <c r="K47" s="256" t="n">
        <v>1847</v>
      </c>
      <c r="L47" s="256" t="n">
        <v>1290</v>
      </c>
    </row>
    <row r="48" s="137" customFormat="true" ht="11.1" hidden="true" customHeight="true" outlineLevel="0" collapsed="false">
      <c r="A48" s="206"/>
      <c r="B48" s="205" t="s">
        <v>318</v>
      </c>
      <c r="C48" s="255" t="n">
        <v>264.437</v>
      </c>
      <c r="D48" s="255" t="n">
        <v>47.289</v>
      </c>
      <c r="E48" s="255" t="n">
        <v>217.148</v>
      </c>
      <c r="F48" s="255" t="n">
        <v>69.808</v>
      </c>
      <c r="G48" s="255" t="n">
        <v>31.113</v>
      </c>
      <c r="H48" s="255" t="n">
        <v>38.695</v>
      </c>
      <c r="I48" s="255" t="n">
        <v>147.34</v>
      </c>
      <c r="J48" s="256" t="n">
        <v>2541</v>
      </c>
      <c r="K48" s="256" t="n">
        <v>2087</v>
      </c>
      <c r="L48" s="256" t="n">
        <v>1416</v>
      </c>
    </row>
    <row r="49" s="137" customFormat="true" ht="14.1" hidden="true" customHeight="true" outlineLevel="0" collapsed="false">
      <c r="A49" s="206" t="n">
        <v>1993</v>
      </c>
      <c r="B49" s="205" t="s">
        <v>315</v>
      </c>
      <c r="C49" s="255" t="n">
        <v>216.949</v>
      </c>
      <c r="D49" s="255" t="n">
        <v>39.054</v>
      </c>
      <c r="E49" s="255" t="n">
        <v>177.895</v>
      </c>
      <c r="F49" s="255" t="n">
        <v>53.552</v>
      </c>
      <c r="G49" s="255" t="n">
        <v>25.849</v>
      </c>
      <c r="H49" s="255" t="n">
        <v>27.703</v>
      </c>
      <c r="I49" s="255" t="n">
        <v>124.343</v>
      </c>
      <c r="J49" s="256" t="n">
        <v>2119</v>
      </c>
      <c r="K49" s="256" t="n">
        <v>1738</v>
      </c>
      <c r="L49" s="256" t="n">
        <v>1215</v>
      </c>
    </row>
    <row r="50" s="137" customFormat="true" ht="11.1" hidden="true" customHeight="true" outlineLevel="0" collapsed="false">
      <c r="A50" s="206"/>
      <c r="B50" s="205" t="s">
        <v>316</v>
      </c>
      <c r="C50" s="255" t="n">
        <v>228.078</v>
      </c>
      <c r="D50" s="255" t="n">
        <v>41.17</v>
      </c>
      <c r="E50" s="255" t="n">
        <v>186.908</v>
      </c>
      <c r="F50" s="255" t="n">
        <v>58.961</v>
      </c>
      <c r="G50" s="255" t="n">
        <v>27.679</v>
      </c>
      <c r="H50" s="255" t="n">
        <v>31.282</v>
      </c>
      <c r="I50" s="255" t="n">
        <v>127.947</v>
      </c>
      <c r="J50" s="256" t="n">
        <v>2236</v>
      </c>
      <c r="K50" s="256" t="n">
        <v>1833</v>
      </c>
      <c r="L50" s="256" t="n">
        <v>1255</v>
      </c>
    </row>
    <row r="51" s="137" customFormat="true" ht="11.1" hidden="true" customHeight="true" outlineLevel="0" collapsed="false">
      <c r="A51" s="206"/>
      <c r="B51" s="205" t="s">
        <v>317</v>
      </c>
      <c r="C51" s="255" t="n">
        <v>235.907</v>
      </c>
      <c r="D51" s="255" t="n">
        <v>41.68</v>
      </c>
      <c r="E51" s="255" t="n">
        <v>194.227</v>
      </c>
      <c r="F51" s="255" t="n">
        <v>57.823</v>
      </c>
      <c r="G51" s="255" t="n">
        <v>27.644</v>
      </c>
      <c r="H51" s="255" t="n">
        <v>30.179</v>
      </c>
      <c r="I51" s="255" t="n">
        <v>136.404</v>
      </c>
      <c r="J51" s="256" t="n">
        <v>2304</v>
      </c>
      <c r="K51" s="256" t="n">
        <v>1897</v>
      </c>
      <c r="L51" s="256" t="n">
        <v>1332</v>
      </c>
    </row>
    <row r="52" s="137" customFormat="true" ht="11.1" hidden="true" customHeight="true" outlineLevel="0" collapsed="false">
      <c r="A52" s="206"/>
      <c r="B52" s="205" t="s">
        <v>318</v>
      </c>
      <c r="C52" s="255" t="n">
        <v>269.62</v>
      </c>
      <c r="D52" s="255" t="n">
        <v>47.88</v>
      </c>
      <c r="E52" s="255" t="n">
        <v>221.74</v>
      </c>
      <c r="F52" s="255" t="n">
        <v>71.714</v>
      </c>
      <c r="G52" s="255" t="n">
        <v>31.809</v>
      </c>
      <c r="H52" s="255" t="n">
        <v>39.905</v>
      </c>
      <c r="I52" s="255" t="n">
        <v>150.026</v>
      </c>
      <c r="J52" s="256" t="n">
        <v>2626</v>
      </c>
      <c r="K52" s="256" t="n">
        <v>2160</v>
      </c>
      <c r="L52" s="256" t="n">
        <v>1461</v>
      </c>
    </row>
    <row r="53" s="137" customFormat="true" ht="14.1" hidden="true" customHeight="true" outlineLevel="0" collapsed="false">
      <c r="A53" s="206" t="n">
        <v>1994</v>
      </c>
      <c r="B53" s="205" t="s">
        <v>315</v>
      </c>
      <c r="C53" s="255" t="n">
        <v>225.081</v>
      </c>
      <c r="D53" s="255" t="n">
        <v>42.311</v>
      </c>
      <c r="E53" s="255" t="n">
        <v>182.77</v>
      </c>
      <c r="F53" s="255" t="n">
        <v>56.726</v>
      </c>
      <c r="G53" s="255" t="n">
        <v>27.914</v>
      </c>
      <c r="H53" s="255" t="n">
        <v>28.812</v>
      </c>
      <c r="I53" s="255" t="n">
        <v>126.044</v>
      </c>
      <c r="J53" s="256" t="n">
        <v>2218</v>
      </c>
      <c r="K53" s="256" t="n">
        <v>1801</v>
      </c>
      <c r="L53" s="256" t="n">
        <v>1242</v>
      </c>
    </row>
    <row r="54" s="137" customFormat="true" ht="11.1" hidden="true" customHeight="true" outlineLevel="0" collapsed="false">
      <c r="A54" s="206"/>
      <c r="B54" s="205" t="s">
        <v>316</v>
      </c>
      <c r="C54" s="255" t="n">
        <v>232.342</v>
      </c>
      <c r="D54" s="255" t="n">
        <v>43.92</v>
      </c>
      <c r="E54" s="255" t="n">
        <v>188.422</v>
      </c>
      <c r="F54" s="255" t="n">
        <v>61.4</v>
      </c>
      <c r="G54" s="255" t="n">
        <v>29.368</v>
      </c>
      <c r="H54" s="255" t="n">
        <v>32.032</v>
      </c>
      <c r="I54" s="255" t="n">
        <v>127.022</v>
      </c>
      <c r="J54" s="256" t="n">
        <v>2289</v>
      </c>
      <c r="K54" s="256" t="n">
        <v>1856</v>
      </c>
      <c r="L54" s="256" t="n">
        <v>1251</v>
      </c>
    </row>
    <row r="55" s="137" customFormat="true" ht="11.1" hidden="true" customHeight="true" outlineLevel="0" collapsed="false">
      <c r="A55" s="206"/>
      <c r="B55" s="205" t="s">
        <v>317</v>
      </c>
      <c r="C55" s="255" t="n">
        <v>241.109</v>
      </c>
      <c r="D55" s="255" t="n">
        <v>44.642</v>
      </c>
      <c r="E55" s="255" t="n">
        <v>196.467</v>
      </c>
      <c r="F55" s="255" t="n">
        <v>60.601</v>
      </c>
      <c r="G55" s="255" t="n">
        <v>29.591</v>
      </c>
      <c r="H55" s="255" t="n">
        <v>31.01</v>
      </c>
      <c r="I55" s="255" t="n">
        <v>135.866</v>
      </c>
      <c r="J55" s="256" t="n">
        <v>2355</v>
      </c>
      <c r="K55" s="256" t="n">
        <v>1919</v>
      </c>
      <c r="L55" s="256" t="n">
        <v>1327</v>
      </c>
    </row>
    <row r="56" s="137" customFormat="true" ht="11.1" hidden="true" customHeight="true" outlineLevel="0" collapsed="false">
      <c r="A56" s="206"/>
      <c r="B56" s="205" t="s">
        <v>318</v>
      </c>
      <c r="C56" s="255" t="n">
        <v>277.006</v>
      </c>
      <c r="D56" s="255" t="n">
        <v>51.0880000000001</v>
      </c>
      <c r="E56" s="255" t="n">
        <v>225.918</v>
      </c>
      <c r="F56" s="255" t="n">
        <v>76.431</v>
      </c>
      <c r="G56" s="255" t="n">
        <v>33.668</v>
      </c>
      <c r="H56" s="255" t="n">
        <v>42.763</v>
      </c>
      <c r="I56" s="255" t="n">
        <v>149.487</v>
      </c>
      <c r="J56" s="256" t="n">
        <v>2688</v>
      </c>
      <c r="K56" s="256" t="n">
        <v>2192</v>
      </c>
      <c r="L56" s="256" t="n">
        <v>1450</v>
      </c>
    </row>
    <row r="57" s="137" customFormat="true" ht="14.1" hidden="true" customHeight="true" outlineLevel="0" collapsed="false">
      <c r="A57" s="206" t="n">
        <v>1995</v>
      </c>
      <c r="B57" s="205" t="s">
        <v>315</v>
      </c>
      <c r="C57" s="255" t="n">
        <v>231.402</v>
      </c>
      <c r="D57" s="255" t="n">
        <v>44.27</v>
      </c>
      <c r="E57" s="255" t="n">
        <v>187.132</v>
      </c>
      <c r="F57" s="255" t="n">
        <v>60.276</v>
      </c>
      <c r="G57" s="255" t="n">
        <v>28.658</v>
      </c>
      <c r="H57" s="255" t="n">
        <v>31.618</v>
      </c>
      <c r="I57" s="255" t="n">
        <v>126.856</v>
      </c>
      <c r="J57" s="256" t="n">
        <v>2279</v>
      </c>
      <c r="K57" s="256" t="n">
        <v>1843</v>
      </c>
      <c r="L57" s="256" t="n">
        <v>1249</v>
      </c>
    </row>
    <row r="58" s="137" customFormat="true" ht="11.1" hidden="true" customHeight="true" outlineLevel="0" collapsed="false">
      <c r="A58" s="206"/>
      <c r="B58" s="205" t="s">
        <v>316</v>
      </c>
      <c r="C58" s="255" t="n">
        <v>242.376</v>
      </c>
      <c r="D58" s="255" t="n">
        <v>46.679</v>
      </c>
      <c r="E58" s="255" t="n">
        <v>195.697</v>
      </c>
      <c r="F58" s="255" t="n">
        <v>67.503</v>
      </c>
      <c r="G58" s="255" t="n">
        <v>30.884</v>
      </c>
      <c r="H58" s="255" t="n">
        <v>36.619</v>
      </c>
      <c r="I58" s="255" t="n">
        <v>128.194</v>
      </c>
      <c r="J58" s="256" t="n">
        <v>2380</v>
      </c>
      <c r="K58" s="256" t="n">
        <v>1922</v>
      </c>
      <c r="L58" s="256" t="n">
        <v>1259</v>
      </c>
    </row>
    <row r="59" s="137" customFormat="true" ht="11.1" hidden="true" customHeight="true" outlineLevel="0" collapsed="false">
      <c r="A59" s="206"/>
      <c r="B59" s="205" t="s">
        <v>317</v>
      </c>
      <c r="C59" s="255" t="n">
        <v>250.943</v>
      </c>
      <c r="D59" s="255" t="n">
        <v>47.57</v>
      </c>
      <c r="E59" s="255" t="n">
        <v>203.373</v>
      </c>
      <c r="F59" s="255" t="n">
        <v>66.168</v>
      </c>
      <c r="G59" s="255" t="n">
        <v>30.928</v>
      </c>
      <c r="H59" s="255" t="n">
        <v>35.24</v>
      </c>
      <c r="I59" s="255" t="n">
        <v>137.205</v>
      </c>
      <c r="J59" s="256" t="n">
        <v>2448</v>
      </c>
      <c r="K59" s="256" t="n">
        <v>1984</v>
      </c>
      <c r="L59" s="256" t="n">
        <v>1338</v>
      </c>
    </row>
    <row r="60" s="137" customFormat="true" ht="11.1" hidden="true" customHeight="true" outlineLevel="0" collapsed="false">
      <c r="A60" s="206"/>
      <c r="B60" s="205" t="s">
        <v>318</v>
      </c>
      <c r="C60" s="255" t="n">
        <v>285.961</v>
      </c>
      <c r="D60" s="255" t="n">
        <v>53.697</v>
      </c>
      <c r="E60" s="255" t="n">
        <v>232.264</v>
      </c>
      <c r="F60" s="255" t="n">
        <v>81.867</v>
      </c>
      <c r="G60" s="255" t="n">
        <v>35.205</v>
      </c>
      <c r="H60" s="255" t="n">
        <v>46.662</v>
      </c>
      <c r="I60" s="255" t="n">
        <v>150.397</v>
      </c>
      <c r="J60" s="256" t="n">
        <v>2772</v>
      </c>
      <c r="K60" s="256" t="n">
        <v>2251</v>
      </c>
      <c r="L60" s="256" t="n">
        <v>1458</v>
      </c>
    </row>
    <row r="61" s="137" customFormat="true" ht="14.1" hidden="true" customHeight="true" outlineLevel="0" collapsed="false">
      <c r="A61" s="206" t="n">
        <v>1996</v>
      </c>
      <c r="B61" s="205" t="s">
        <v>315</v>
      </c>
      <c r="C61" s="255" t="n">
        <v>236.355</v>
      </c>
      <c r="D61" s="255" t="n">
        <v>44.813</v>
      </c>
      <c r="E61" s="255" t="n">
        <v>191.542</v>
      </c>
      <c r="F61" s="255" t="n">
        <v>61.932</v>
      </c>
      <c r="G61" s="255" t="n">
        <v>29.908</v>
      </c>
      <c r="H61" s="255" t="n">
        <v>32.024</v>
      </c>
      <c r="I61" s="255" t="n">
        <v>129.61</v>
      </c>
      <c r="J61" s="256" t="n">
        <v>2330</v>
      </c>
      <c r="K61" s="256" t="n">
        <v>1888</v>
      </c>
      <c r="L61" s="256" t="n">
        <v>1278</v>
      </c>
    </row>
    <row r="62" s="137" customFormat="true" ht="11.1" hidden="true" customHeight="true" outlineLevel="0" collapsed="false">
      <c r="A62" s="206"/>
      <c r="B62" s="205" t="s">
        <v>316</v>
      </c>
      <c r="C62" s="255" t="n">
        <v>244.105</v>
      </c>
      <c r="D62" s="255" t="n">
        <v>46.47</v>
      </c>
      <c r="E62" s="255" t="n">
        <v>197.635</v>
      </c>
      <c r="F62" s="255" t="n">
        <v>67.294</v>
      </c>
      <c r="G62" s="255" t="n">
        <v>31.461</v>
      </c>
      <c r="H62" s="255" t="n">
        <v>35.833</v>
      </c>
      <c r="I62" s="255" t="n">
        <v>130.341</v>
      </c>
      <c r="J62" s="256" t="n">
        <v>2396</v>
      </c>
      <c r="K62" s="256" t="n">
        <v>1940</v>
      </c>
      <c r="L62" s="256" t="n">
        <v>1280</v>
      </c>
    </row>
    <row r="63" s="137" customFormat="true" ht="11.1" hidden="true" customHeight="true" outlineLevel="0" collapsed="false">
      <c r="A63" s="206"/>
      <c r="B63" s="205" t="s">
        <v>317</v>
      </c>
      <c r="C63" s="255" t="n">
        <v>252.997</v>
      </c>
      <c r="D63" s="255" t="n">
        <v>47.609</v>
      </c>
      <c r="E63" s="255" t="n">
        <v>205.388</v>
      </c>
      <c r="F63" s="255" t="n">
        <v>65.8</v>
      </c>
      <c r="G63" s="255" t="n">
        <v>31.988</v>
      </c>
      <c r="H63" s="255" t="n">
        <v>33.812</v>
      </c>
      <c r="I63" s="255" t="n">
        <v>139.588</v>
      </c>
      <c r="J63" s="256" t="n">
        <v>2471</v>
      </c>
      <c r="K63" s="256" t="n">
        <v>2006</v>
      </c>
      <c r="L63" s="256" t="n">
        <v>1363</v>
      </c>
    </row>
    <row r="64" s="137" customFormat="true" ht="11.1" hidden="true" customHeight="true" outlineLevel="0" collapsed="false">
      <c r="A64" s="206"/>
      <c r="B64" s="205" t="s">
        <v>318</v>
      </c>
      <c r="C64" s="255" t="n">
        <v>286.37</v>
      </c>
      <c r="D64" s="255" t="n">
        <v>54.0260000000001</v>
      </c>
      <c r="E64" s="255" t="n">
        <v>232.344</v>
      </c>
      <c r="F64" s="255" t="n">
        <v>82.184</v>
      </c>
      <c r="G64" s="255" t="n">
        <v>36.548</v>
      </c>
      <c r="H64" s="255" t="n">
        <v>45.636</v>
      </c>
      <c r="I64" s="255" t="n">
        <v>150.16</v>
      </c>
      <c r="J64" s="256" t="n">
        <v>2787</v>
      </c>
      <c r="K64" s="256" t="n">
        <v>2261</v>
      </c>
      <c r="L64" s="256" t="n">
        <v>1461</v>
      </c>
    </row>
    <row r="65" s="137" customFormat="true" ht="14.1" hidden="true" customHeight="true" outlineLevel="0" collapsed="false">
      <c r="A65" s="206" t="n">
        <v>1997</v>
      </c>
      <c r="B65" s="205" t="s">
        <v>315</v>
      </c>
      <c r="C65" s="255" t="n">
        <v>237.858</v>
      </c>
      <c r="D65" s="255" t="n">
        <v>46.728</v>
      </c>
      <c r="E65" s="255" t="n">
        <v>191.13</v>
      </c>
      <c r="F65" s="255" t="n">
        <v>63.976</v>
      </c>
      <c r="G65" s="255" t="n">
        <v>31.578</v>
      </c>
      <c r="H65" s="255" t="n">
        <v>32.398</v>
      </c>
      <c r="I65" s="255" t="n">
        <v>127.154</v>
      </c>
      <c r="J65" s="256" t="n">
        <v>2358</v>
      </c>
      <c r="K65" s="256" t="n">
        <v>1894</v>
      </c>
      <c r="L65" s="256" t="n">
        <v>1260</v>
      </c>
    </row>
    <row r="66" s="137" customFormat="true" ht="11.1" hidden="true" customHeight="true" outlineLevel="0" collapsed="false">
      <c r="A66" s="206"/>
      <c r="B66" s="205" t="s">
        <v>316</v>
      </c>
      <c r="C66" s="255" t="n">
        <v>245.935</v>
      </c>
      <c r="D66" s="255" t="n">
        <v>48.447</v>
      </c>
      <c r="E66" s="255" t="n">
        <v>197.488</v>
      </c>
      <c r="F66" s="255" t="n">
        <v>69.527</v>
      </c>
      <c r="G66" s="255" t="n">
        <v>33.238</v>
      </c>
      <c r="H66" s="255" t="n">
        <v>36.289</v>
      </c>
      <c r="I66" s="255" t="n">
        <v>127.961</v>
      </c>
      <c r="J66" s="256" t="n">
        <v>2424</v>
      </c>
      <c r="K66" s="256" t="n">
        <v>1947</v>
      </c>
      <c r="L66" s="256" t="n">
        <v>1261</v>
      </c>
    </row>
    <row r="67" s="137" customFormat="true" ht="11.1" hidden="true" customHeight="true" outlineLevel="0" collapsed="false">
      <c r="A67" s="206"/>
      <c r="B67" s="205" t="s">
        <v>317</v>
      </c>
      <c r="C67" s="255" t="n">
        <v>252.983</v>
      </c>
      <c r="D67" s="255" t="n">
        <v>48.686</v>
      </c>
      <c r="E67" s="255" t="n">
        <v>204.297</v>
      </c>
      <c r="F67" s="255" t="n">
        <v>66.886</v>
      </c>
      <c r="G67" s="255" t="n">
        <v>33.078</v>
      </c>
      <c r="H67" s="255" t="n">
        <v>33.808</v>
      </c>
      <c r="I67" s="255" t="n">
        <v>137.411</v>
      </c>
      <c r="J67" s="256" t="n">
        <v>2473</v>
      </c>
      <c r="K67" s="256" t="n">
        <v>1997</v>
      </c>
      <c r="L67" s="256" t="n">
        <v>1343</v>
      </c>
    </row>
    <row r="68" s="137" customFormat="true" ht="11.1" hidden="true" customHeight="true" outlineLevel="0" collapsed="false">
      <c r="A68" s="206"/>
      <c r="B68" s="205" t="s">
        <v>318</v>
      </c>
      <c r="C68" s="255" t="n">
        <v>287.383</v>
      </c>
      <c r="D68" s="255" t="n">
        <v>55.242</v>
      </c>
      <c r="E68" s="255" t="n">
        <v>232.141</v>
      </c>
      <c r="F68" s="255" t="n">
        <v>83.344</v>
      </c>
      <c r="G68" s="255" t="n">
        <v>37.777</v>
      </c>
      <c r="H68" s="255" t="n">
        <v>45.567</v>
      </c>
      <c r="I68" s="255" t="n">
        <v>148.797</v>
      </c>
      <c r="J68" s="256" t="n">
        <v>2796</v>
      </c>
      <c r="K68" s="256" t="n">
        <v>2258</v>
      </c>
      <c r="L68" s="256" t="n">
        <v>1448</v>
      </c>
    </row>
    <row r="69" s="137" customFormat="true" ht="14.1" hidden="true" customHeight="true" outlineLevel="0" collapsed="false">
      <c r="A69" s="206" t="n">
        <v>1998</v>
      </c>
      <c r="B69" s="205" t="s">
        <v>315</v>
      </c>
      <c r="C69" s="255" t="n">
        <v>240.229</v>
      </c>
      <c r="D69" s="255" t="n">
        <v>47.307</v>
      </c>
      <c r="E69" s="255" t="n">
        <v>192.922</v>
      </c>
      <c r="F69" s="255" t="n">
        <v>64.361</v>
      </c>
      <c r="G69" s="255" t="n">
        <v>31.717</v>
      </c>
      <c r="H69" s="255" t="n">
        <v>32.644</v>
      </c>
      <c r="I69" s="255" t="n">
        <v>128.561</v>
      </c>
      <c r="J69" s="256" t="n">
        <v>2371</v>
      </c>
      <c r="K69" s="256" t="n">
        <v>1904</v>
      </c>
      <c r="L69" s="256" t="n">
        <v>1269</v>
      </c>
    </row>
    <row r="70" s="137" customFormat="true" ht="11.1" hidden="true" customHeight="true" outlineLevel="0" collapsed="false">
      <c r="A70" s="206"/>
      <c r="B70" s="205" t="s">
        <v>316</v>
      </c>
      <c r="C70" s="255" t="n">
        <v>250.875</v>
      </c>
      <c r="D70" s="255" t="n">
        <v>49.288</v>
      </c>
      <c r="E70" s="255" t="n">
        <v>201.587</v>
      </c>
      <c r="F70" s="255" t="n">
        <v>70.752</v>
      </c>
      <c r="G70" s="255" t="n">
        <v>33.462</v>
      </c>
      <c r="H70" s="255" t="n">
        <v>37.29</v>
      </c>
      <c r="I70" s="255" t="n">
        <v>130.835</v>
      </c>
      <c r="J70" s="256" t="n">
        <v>2450</v>
      </c>
      <c r="K70" s="256" t="n">
        <v>1969</v>
      </c>
      <c r="L70" s="256" t="n">
        <v>1278</v>
      </c>
    </row>
    <row r="71" s="137" customFormat="true" ht="11.1" hidden="true" customHeight="true" outlineLevel="0" collapsed="false">
      <c r="A71" s="206"/>
      <c r="B71" s="205" t="s">
        <v>317</v>
      </c>
      <c r="C71" s="255" t="n">
        <v>259.846</v>
      </c>
      <c r="D71" s="255" t="n">
        <v>50.167</v>
      </c>
      <c r="E71" s="255" t="n">
        <v>209.679</v>
      </c>
      <c r="F71" s="255" t="n">
        <v>68.164</v>
      </c>
      <c r="G71" s="255" t="n">
        <v>33.723</v>
      </c>
      <c r="H71" s="255" t="n">
        <v>34.441</v>
      </c>
      <c r="I71" s="255" t="n">
        <v>141.515</v>
      </c>
      <c r="J71" s="256" t="n">
        <v>2504</v>
      </c>
      <c r="K71" s="256" t="n">
        <v>2021</v>
      </c>
      <c r="L71" s="256" t="n">
        <v>1364</v>
      </c>
    </row>
    <row r="72" s="137" customFormat="true" ht="11.1" hidden="true" customHeight="true" outlineLevel="0" collapsed="false">
      <c r="A72" s="206"/>
      <c r="B72" s="205" t="s">
        <v>318</v>
      </c>
      <c r="C72" s="255" t="n">
        <v>294.869</v>
      </c>
      <c r="D72" s="255" t="n">
        <v>56.985</v>
      </c>
      <c r="E72" s="255" t="n">
        <v>237.884</v>
      </c>
      <c r="F72" s="255" t="n">
        <v>85.331</v>
      </c>
      <c r="G72" s="255" t="n">
        <v>38.687</v>
      </c>
      <c r="H72" s="255" t="n">
        <v>46.644</v>
      </c>
      <c r="I72" s="255" t="n">
        <v>152.553</v>
      </c>
      <c r="J72" s="256" t="n">
        <v>2814</v>
      </c>
      <c r="K72" s="256" t="n">
        <v>2270</v>
      </c>
      <c r="L72" s="256" t="n">
        <v>1456</v>
      </c>
    </row>
    <row r="73" s="137" customFormat="true" ht="14.1" hidden="true" customHeight="true" outlineLevel="0" collapsed="false">
      <c r="A73" s="206" t="n">
        <v>1999</v>
      </c>
      <c r="B73" s="205" t="s">
        <v>315</v>
      </c>
      <c r="C73" s="255" t="n">
        <v>246.719</v>
      </c>
      <c r="D73" s="255" t="n">
        <v>48.402</v>
      </c>
      <c r="E73" s="255" t="n">
        <v>198.317</v>
      </c>
      <c r="F73" s="255" t="n">
        <v>66.289</v>
      </c>
      <c r="G73" s="255" t="n">
        <v>32.467</v>
      </c>
      <c r="H73" s="255" t="n">
        <v>33.822</v>
      </c>
      <c r="I73" s="255" t="n">
        <v>132.028</v>
      </c>
      <c r="J73" s="256" t="n">
        <v>2389</v>
      </c>
      <c r="K73" s="256" t="n">
        <v>1920</v>
      </c>
      <c r="L73" s="256" t="n">
        <v>1278</v>
      </c>
    </row>
    <row r="74" s="137" customFormat="true" ht="11.1" hidden="true" customHeight="true" outlineLevel="0" collapsed="false">
      <c r="A74" s="206"/>
      <c r="B74" s="205" t="s">
        <v>316</v>
      </c>
      <c r="C74" s="255" t="n">
        <v>259.236</v>
      </c>
      <c r="D74" s="255" t="n">
        <v>50.877</v>
      </c>
      <c r="E74" s="255" t="n">
        <v>208.359</v>
      </c>
      <c r="F74" s="255" t="n">
        <v>73.015</v>
      </c>
      <c r="G74" s="255" t="n">
        <v>34.337</v>
      </c>
      <c r="H74" s="255" t="n">
        <v>38.678</v>
      </c>
      <c r="I74" s="255" t="n">
        <v>135.344</v>
      </c>
      <c r="J74" s="256" t="n">
        <v>2496</v>
      </c>
      <c r="K74" s="256" t="n">
        <v>2006</v>
      </c>
      <c r="L74" s="256" t="n">
        <v>1303</v>
      </c>
    </row>
    <row r="75" s="137" customFormat="true" ht="11.1" hidden="true" customHeight="true" outlineLevel="0" collapsed="false">
      <c r="A75" s="206"/>
      <c r="B75" s="205" t="s">
        <v>317</v>
      </c>
      <c r="C75" s="255" t="n">
        <v>267.331</v>
      </c>
      <c r="D75" s="255" t="n">
        <v>51.2119999999999</v>
      </c>
      <c r="E75" s="255" t="n">
        <v>216.119</v>
      </c>
      <c r="F75" s="255" t="n">
        <v>69.176</v>
      </c>
      <c r="G75" s="255" t="n">
        <v>33.935</v>
      </c>
      <c r="H75" s="255" t="n">
        <v>35.241</v>
      </c>
      <c r="I75" s="255" t="n">
        <v>146.943</v>
      </c>
      <c r="J75" s="256" t="n">
        <v>2534</v>
      </c>
      <c r="K75" s="256" t="n">
        <v>2049</v>
      </c>
      <c r="L75" s="256" t="n">
        <v>1393</v>
      </c>
    </row>
    <row r="76" s="137" customFormat="true" ht="11.1" hidden="true" customHeight="true" outlineLevel="0" collapsed="false">
      <c r="A76" s="206"/>
      <c r="B76" s="205" t="s">
        <v>318</v>
      </c>
      <c r="C76" s="255" t="n">
        <v>302.669</v>
      </c>
      <c r="D76" s="255" t="n">
        <v>57.9419999999999</v>
      </c>
      <c r="E76" s="255" t="n">
        <v>244.727</v>
      </c>
      <c r="F76" s="255" t="n">
        <v>85.926</v>
      </c>
      <c r="G76" s="255" t="n">
        <v>38.812</v>
      </c>
      <c r="H76" s="255" t="n">
        <v>47.114</v>
      </c>
      <c r="I76" s="255" t="n">
        <v>158.801</v>
      </c>
      <c r="J76" s="256" t="n">
        <v>2837</v>
      </c>
      <c r="K76" s="256" t="n">
        <v>2294</v>
      </c>
      <c r="L76" s="256" t="n">
        <v>1488</v>
      </c>
    </row>
    <row r="77" s="137" customFormat="true" ht="14.1" hidden="true" customHeight="true" outlineLevel="0" collapsed="false">
      <c r="A77" s="206" t="n">
        <v>2000</v>
      </c>
      <c r="B77" s="205" t="s">
        <v>315</v>
      </c>
      <c r="C77" s="255" t="n">
        <v>257.766</v>
      </c>
      <c r="D77" s="255" t="n">
        <v>51.3869999999999</v>
      </c>
      <c r="E77" s="255" t="n">
        <v>206.379</v>
      </c>
      <c r="F77" s="255" t="n">
        <v>66.689</v>
      </c>
      <c r="G77" s="255" t="n">
        <v>32.78</v>
      </c>
      <c r="H77" s="255" t="n">
        <v>33.909</v>
      </c>
      <c r="I77" s="255" t="n">
        <v>139.69</v>
      </c>
      <c r="J77" s="256" t="n">
        <v>2428</v>
      </c>
      <c r="K77" s="256" t="n">
        <v>1944</v>
      </c>
      <c r="L77" s="256" t="n">
        <v>1316</v>
      </c>
    </row>
    <row r="78" s="137" customFormat="true" ht="11.1" hidden="true" customHeight="true" outlineLevel="0" collapsed="false">
      <c r="A78" s="206"/>
      <c r="B78" s="205" t="s">
        <v>316</v>
      </c>
      <c r="C78" s="255" t="n">
        <v>268.965</v>
      </c>
      <c r="D78" s="255" t="n">
        <v>53.771</v>
      </c>
      <c r="E78" s="255" t="n">
        <v>215.194</v>
      </c>
      <c r="F78" s="255" t="n">
        <v>73.595</v>
      </c>
      <c r="G78" s="255" t="n">
        <v>35.002</v>
      </c>
      <c r="H78" s="255" t="n">
        <v>38.593</v>
      </c>
      <c r="I78" s="255" t="n">
        <v>141.599</v>
      </c>
      <c r="J78" s="256" t="n">
        <v>2512</v>
      </c>
      <c r="K78" s="256" t="n">
        <v>2010</v>
      </c>
      <c r="L78" s="256" t="n">
        <v>1323</v>
      </c>
    </row>
    <row r="79" s="137" customFormat="true" ht="11.1" hidden="true" customHeight="true" outlineLevel="0" collapsed="false">
      <c r="A79" s="206"/>
      <c r="B79" s="205" t="s">
        <v>317</v>
      </c>
      <c r="C79" s="255" t="n">
        <v>277.596</v>
      </c>
      <c r="D79" s="255" t="n">
        <v>53.942</v>
      </c>
      <c r="E79" s="255" t="n">
        <v>223.654</v>
      </c>
      <c r="F79" s="255" t="n">
        <v>70.288</v>
      </c>
      <c r="G79" s="255" t="n">
        <v>34.796</v>
      </c>
      <c r="H79" s="255" t="n">
        <v>35.492</v>
      </c>
      <c r="I79" s="255" t="n">
        <v>153.366</v>
      </c>
      <c r="J79" s="256" t="n">
        <v>2574</v>
      </c>
      <c r="K79" s="256" t="n">
        <v>2074</v>
      </c>
      <c r="L79" s="256" t="n">
        <v>1422</v>
      </c>
    </row>
    <row r="80" s="137" customFormat="true" ht="11.1" hidden="true" customHeight="true" outlineLevel="0" collapsed="false">
      <c r="A80" s="206"/>
      <c r="B80" s="205" t="s">
        <v>318</v>
      </c>
      <c r="C80" s="255" t="n">
        <v>313.062</v>
      </c>
      <c r="D80" s="255" t="n">
        <v>60.348</v>
      </c>
      <c r="E80" s="255" t="n">
        <v>252.714</v>
      </c>
      <c r="F80" s="255" t="n">
        <v>86.791</v>
      </c>
      <c r="G80" s="255" t="n">
        <v>39.346</v>
      </c>
      <c r="H80" s="255" t="n">
        <v>47.445</v>
      </c>
      <c r="I80" s="255" t="n">
        <v>165.923</v>
      </c>
      <c r="J80" s="256" t="n">
        <v>2886</v>
      </c>
      <c r="K80" s="256" t="n">
        <v>2330</v>
      </c>
      <c r="L80" s="256" t="n">
        <v>1530</v>
      </c>
    </row>
    <row r="81" s="137" customFormat="true" ht="14.1" hidden="true" customHeight="true" outlineLevel="0" collapsed="false">
      <c r="A81" s="206" t="n">
        <v>2001</v>
      </c>
      <c r="B81" s="205" t="s">
        <v>315</v>
      </c>
      <c r="C81" s="255" t="n">
        <v>264.147</v>
      </c>
      <c r="D81" s="255" t="n">
        <v>51.664</v>
      </c>
      <c r="E81" s="255" t="n">
        <v>212.483</v>
      </c>
      <c r="F81" s="255" t="n">
        <v>67.766</v>
      </c>
      <c r="G81" s="255" t="n">
        <v>33.601</v>
      </c>
      <c r="H81" s="255" t="n">
        <v>34.165</v>
      </c>
      <c r="I81" s="255" t="n">
        <v>144.717</v>
      </c>
      <c r="J81" s="256" t="n">
        <v>2485</v>
      </c>
      <c r="K81" s="256" t="n">
        <v>1999</v>
      </c>
      <c r="L81" s="256" t="n">
        <v>1362</v>
      </c>
    </row>
    <row r="82" s="137" customFormat="true" ht="11.1" hidden="true" customHeight="true" outlineLevel="0" collapsed="false">
      <c r="A82" s="206"/>
      <c r="B82" s="205" t="s">
        <v>316</v>
      </c>
      <c r="C82" s="255" t="n">
        <v>273.665</v>
      </c>
      <c r="D82" s="255" t="n">
        <v>53.883</v>
      </c>
      <c r="E82" s="255" t="n">
        <v>219.782</v>
      </c>
      <c r="F82" s="255" t="n">
        <v>73.467</v>
      </c>
      <c r="G82" s="255" t="n">
        <v>35.646</v>
      </c>
      <c r="H82" s="255" t="n">
        <v>37.821</v>
      </c>
      <c r="I82" s="255" t="n">
        <v>146.315</v>
      </c>
      <c r="J82" s="256" t="n">
        <v>2564</v>
      </c>
      <c r="K82" s="256" t="n">
        <v>2060</v>
      </c>
      <c r="L82" s="256" t="n">
        <v>1371</v>
      </c>
    </row>
    <row r="83" s="137" customFormat="true" ht="11.1" hidden="true" customHeight="true" outlineLevel="0" collapsed="false">
      <c r="A83" s="206"/>
      <c r="B83" s="205" t="s">
        <v>317</v>
      </c>
      <c r="C83" s="255" t="n">
        <v>280.077</v>
      </c>
      <c r="D83" s="255" t="n">
        <v>53.676</v>
      </c>
      <c r="E83" s="255" t="n">
        <v>226.401</v>
      </c>
      <c r="F83" s="255" t="n">
        <v>69.455</v>
      </c>
      <c r="G83" s="255" t="n">
        <v>35.053</v>
      </c>
      <c r="H83" s="255" t="n">
        <v>34.402</v>
      </c>
      <c r="I83" s="255" t="n">
        <v>156.946</v>
      </c>
      <c r="J83" s="256" t="n">
        <v>2615</v>
      </c>
      <c r="K83" s="256" t="n">
        <v>2114</v>
      </c>
      <c r="L83" s="256" t="n">
        <v>1465</v>
      </c>
    </row>
    <row r="84" s="137" customFormat="true" ht="11.1" hidden="true" customHeight="true" outlineLevel="0" collapsed="false">
      <c r="A84" s="206"/>
      <c r="B84" s="205" t="s">
        <v>318</v>
      </c>
      <c r="C84" s="255" t="n">
        <v>316.439</v>
      </c>
      <c r="D84" s="255" t="n">
        <v>60.3020000000001</v>
      </c>
      <c r="E84" s="255" t="n">
        <v>256.137</v>
      </c>
      <c r="F84" s="255" t="n">
        <v>85.406</v>
      </c>
      <c r="G84" s="255" t="n">
        <v>39.64</v>
      </c>
      <c r="H84" s="255" t="n">
        <v>45.766</v>
      </c>
      <c r="I84" s="255" t="n">
        <v>170.731</v>
      </c>
      <c r="J84" s="256" t="n">
        <v>2937</v>
      </c>
      <c r="K84" s="256" t="n">
        <v>2377</v>
      </c>
      <c r="L84" s="256" t="n">
        <v>1584</v>
      </c>
    </row>
    <row r="85" s="137" customFormat="true" ht="14.1" hidden="true" customHeight="true" outlineLevel="0" collapsed="false">
      <c r="A85" s="206" t="n">
        <v>2002</v>
      </c>
      <c r="B85" s="205" t="s">
        <v>315</v>
      </c>
      <c r="C85" s="255" t="n">
        <v>266.764</v>
      </c>
      <c r="D85" s="255" t="n">
        <v>52.15</v>
      </c>
      <c r="E85" s="255" t="n">
        <v>214.614</v>
      </c>
      <c r="F85" s="255" t="n">
        <v>69.1</v>
      </c>
      <c r="G85" s="255" t="n">
        <v>34.61</v>
      </c>
      <c r="H85" s="255" t="n">
        <v>34.49</v>
      </c>
      <c r="I85" s="255" t="n">
        <v>145.514</v>
      </c>
      <c r="J85" s="256" t="n">
        <v>2516</v>
      </c>
      <c r="K85" s="256" t="n">
        <v>2024</v>
      </c>
      <c r="L85" s="256" t="n">
        <v>1372</v>
      </c>
    </row>
    <row r="86" s="137" customFormat="true" ht="11.1" hidden="true" customHeight="true" outlineLevel="0" collapsed="false">
      <c r="A86" s="206"/>
      <c r="B86" s="205" t="s">
        <v>316</v>
      </c>
      <c r="C86" s="255" t="n">
        <v>275.255</v>
      </c>
      <c r="D86" s="255" t="n">
        <v>53.884</v>
      </c>
      <c r="E86" s="255" t="n">
        <v>221.371</v>
      </c>
      <c r="F86" s="255" t="n">
        <v>74.565</v>
      </c>
      <c r="G86" s="255" t="n">
        <v>36.316</v>
      </c>
      <c r="H86" s="255" t="n">
        <v>38.249</v>
      </c>
      <c r="I86" s="255" t="n">
        <v>146.806</v>
      </c>
      <c r="J86" s="256" t="n">
        <v>2592</v>
      </c>
      <c r="K86" s="256" t="n">
        <v>2085</v>
      </c>
      <c r="L86" s="256" t="n">
        <v>1382</v>
      </c>
    </row>
    <row r="87" s="137" customFormat="true" ht="11.1" hidden="true" customHeight="true" outlineLevel="0" collapsed="false">
      <c r="A87" s="206"/>
      <c r="B87" s="205" t="s">
        <v>317</v>
      </c>
      <c r="C87" s="255" t="n">
        <v>282.904</v>
      </c>
      <c r="D87" s="255" t="n">
        <v>54.043</v>
      </c>
      <c r="E87" s="255" t="n">
        <v>228.861</v>
      </c>
      <c r="F87" s="255" t="n">
        <v>70.648</v>
      </c>
      <c r="G87" s="255" t="n">
        <v>35.902</v>
      </c>
      <c r="H87" s="255" t="n">
        <v>34.746</v>
      </c>
      <c r="I87" s="255" t="n">
        <v>158.213</v>
      </c>
      <c r="J87" s="256" t="n">
        <v>2659</v>
      </c>
      <c r="K87" s="256" t="n">
        <v>2151</v>
      </c>
      <c r="L87" s="256" t="n">
        <v>1487</v>
      </c>
    </row>
    <row r="88" s="137" customFormat="true" ht="11.1" hidden="true" customHeight="true" outlineLevel="0" collapsed="false">
      <c r="A88" s="206"/>
      <c r="B88" s="205" t="s">
        <v>318</v>
      </c>
      <c r="C88" s="255" t="n">
        <v>316.934</v>
      </c>
      <c r="D88" s="255" t="n">
        <v>59.858</v>
      </c>
      <c r="E88" s="255" t="n">
        <v>257.076</v>
      </c>
      <c r="F88" s="255" t="n">
        <v>85.66</v>
      </c>
      <c r="G88" s="255" t="n">
        <v>39.767</v>
      </c>
      <c r="H88" s="255" t="n">
        <v>45.893</v>
      </c>
      <c r="I88" s="255" t="n">
        <v>171.416</v>
      </c>
      <c r="J88" s="256" t="n">
        <v>2972</v>
      </c>
      <c r="K88" s="256" t="n">
        <v>2411</v>
      </c>
      <c r="L88" s="256" t="n">
        <v>1608</v>
      </c>
    </row>
    <row r="89" s="137" customFormat="true" ht="14.1" hidden="true" customHeight="true" outlineLevel="0" collapsed="false">
      <c r="A89" s="206" t="n">
        <v>2003</v>
      </c>
      <c r="B89" s="205" t="s">
        <v>315</v>
      </c>
      <c r="C89" s="255" t="n">
        <v>267.85</v>
      </c>
      <c r="D89" s="255" t="n">
        <v>53.074</v>
      </c>
      <c r="E89" s="255" t="n">
        <v>214.776</v>
      </c>
      <c r="F89" s="255" t="n">
        <v>70.613</v>
      </c>
      <c r="G89" s="255" t="n">
        <v>35.703</v>
      </c>
      <c r="H89" s="255" t="n">
        <v>34.91</v>
      </c>
      <c r="I89" s="255" t="n">
        <v>144.163</v>
      </c>
      <c r="J89" s="256" t="n">
        <v>2564</v>
      </c>
      <c r="K89" s="256" t="n">
        <v>2056</v>
      </c>
      <c r="L89" s="256" t="n">
        <v>1380</v>
      </c>
    </row>
    <row r="90" s="137" customFormat="true" ht="11.1" hidden="true" customHeight="true" outlineLevel="0" collapsed="false">
      <c r="A90" s="206"/>
      <c r="B90" s="205" t="s">
        <v>316</v>
      </c>
      <c r="C90" s="255" t="n">
        <v>275.801</v>
      </c>
      <c r="D90" s="255" t="n">
        <v>54.6640000000001</v>
      </c>
      <c r="E90" s="255" t="n">
        <v>221.137</v>
      </c>
      <c r="F90" s="255" t="n">
        <v>76.258</v>
      </c>
      <c r="G90" s="255" t="n">
        <v>37.377</v>
      </c>
      <c r="H90" s="255" t="n">
        <v>38.881</v>
      </c>
      <c r="I90" s="255" t="n">
        <v>144.879</v>
      </c>
      <c r="J90" s="256" t="n">
        <v>2642</v>
      </c>
      <c r="K90" s="256" t="n">
        <v>2119</v>
      </c>
      <c r="L90" s="256" t="n">
        <v>1388</v>
      </c>
    </row>
    <row r="91" s="137" customFormat="true" ht="11.1" hidden="true" customHeight="true" outlineLevel="0" collapsed="false">
      <c r="A91" s="206"/>
      <c r="B91" s="205" t="s">
        <v>317</v>
      </c>
      <c r="C91" s="255" t="n">
        <v>283.725</v>
      </c>
      <c r="D91" s="255" t="n">
        <v>54.9440000000001</v>
      </c>
      <c r="E91" s="255" t="n">
        <v>228.781</v>
      </c>
      <c r="F91" s="255" t="n">
        <v>72.024</v>
      </c>
      <c r="G91" s="255" t="n">
        <v>36.771</v>
      </c>
      <c r="H91" s="255" t="n">
        <v>35.253</v>
      </c>
      <c r="I91" s="255" t="n">
        <v>156.757</v>
      </c>
      <c r="J91" s="256" t="n">
        <v>2702</v>
      </c>
      <c r="K91" s="256" t="n">
        <v>2179</v>
      </c>
      <c r="L91" s="256" t="n">
        <v>1493</v>
      </c>
    </row>
    <row r="92" s="137" customFormat="true" ht="11.1" hidden="true" customHeight="true" outlineLevel="0" collapsed="false">
      <c r="A92" s="206"/>
      <c r="B92" s="205" t="s">
        <v>318</v>
      </c>
      <c r="C92" s="255" t="n">
        <v>316.226</v>
      </c>
      <c r="D92" s="255" t="n">
        <v>60.435</v>
      </c>
      <c r="E92" s="255" t="n">
        <v>255.791</v>
      </c>
      <c r="F92" s="255" t="n">
        <v>86.222</v>
      </c>
      <c r="G92" s="255" t="n">
        <v>40.872</v>
      </c>
      <c r="H92" s="255" t="n">
        <v>45.35</v>
      </c>
      <c r="I92" s="255" t="n">
        <v>169.569</v>
      </c>
      <c r="J92" s="256" t="n">
        <v>2995</v>
      </c>
      <c r="K92" s="256" t="n">
        <v>2422</v>
      </c>
      <c r="L92" s="256" t="n">
        <v>1606</v>
      </c>
    </row>
    <row r="93" s="137" customFormat="true" ht="14.1" hidden="true" customHeight="true" outlineLevel="0" collapsed="false">
      <c r="A93" s="206" t="n">
        <v>2004</v>
      </c>
      <c r="B93" s="205" t="s">
        <v>315</v>
      </c>
      <c r="C93" s="255" t="n">
        <v>269.574</v>
      </c>
      <c r="D93" s="255" t="n">
        <v>52.7550000000001</v>
      </c>
      <c r="E93" s="255" t="n">
        <v>216.819</v>
      </c>
      <c r="F93" s="255" t="n">
        <v>69.765</v>
      </c>
      <c r="G93" s="255" t="n">
        <v>35.825</v>
      </c>
      <c r="H93" s="255" t="n">
        <v>33.94</v>
      </c>
      <c r="I93" s="255" t="n">
        <v>147.054</v>
      </c>
      <c r="J93" s="256" t="n">
        <v>2591</v>
      </c>
      <c r="K93" s="256" t="n">
        <v>2084</v>
      </c>
      <c r="L93" s="256" t="n">
        <v>1413</v>
      </c>
    </row>
    <row r="94" s="137" customFormat="true" ht="11.1" hidden="true" customHeight="true" outlineLevel="0" collapsed="false">
      <c r="A94" s="206"/>
      <c r="B94" s="205" t="s">
        <v>316</v>
      </c>
      <c r="C94" s="255" t="n">
        <v>277.925</v>
      </c>
      <c r="D94" s="255" t="n">
        <v>54.3629999999999</v>
      </c>
      <c r="E94" s="255" t="n">
        <v>223.562</v>
      </c>
      <c r="F94" s="255" t="n">
        <v>73.852</v>
      </c>
      <c r="G94" s="255" t="n">
        <v>37.309</v>
      </c>
      <c r="H94" s="255" t="n">
        <v>36.543</v>
      </c>
      <c r="I94" s="255" t="n">
        <v>149.71</v>
      </c>
      <c r="J94" s="256" t="n">
        <v>2655</v>
      </c>
      <c r="K94" s="256" t="n">
        <v>2135</v>
      </c>
      <c r="L94" s="256" t="n">
        <v>1430</v>
      </c>
    </row>
    <row r="95" s="137" customFormat="true" ht="11.1" hidden="true" customHeight="true" outlineLevel="0" collapsed="false">
      <c r="A95" s="206"/>
      <c r="B95" s="205" t="s">
        <v>317</v>
      </c>
      <c r="C95" s="255" t="n">
        <v>283.097</v>
      </c>
      <c r="D95" s="255" t="n">
        <v>53.986</v>
      </c>
      <c r="E95" s="255" t="n">
        <v>229.111</v>
      </c>
      <c r="F95" s="255" t="n">
        <v>69.762</v>
      </c>
      <c r="G95" s="255" t="n">
        <v>36.794</v>
      </c>
      <c r="H95" s="255" t="n">
        <v>32.968</v>
      </c>
      <c r="I95" s="255" t="n">
        <v>159.349</v>
      </c>
      <c r="J95" s="256" t="n">
        <v>2692</v>
      </c>
      <c r="K95" s="256" t="n">
        <v>2179</v>
      </c>
      <c r="L95" s="256" t="n">
        <v>1515</v>
      </c>
    </row>
    <row r="96" s="137" customFormat="true" ht="11.1" hidden="true" customHeight="true" outlineLevel="0" collapsed="false">
      <c r="A96" s="206"/>
      <c r="B96" s="205" t="s">
        <v>318</v>
      </c>
      <c r="C96" s="255" t="n">
        <v>315.551</v>
      </c>
      <c r="D96" s="255" t="n">
        <v>59.6850000000001</v>
      </c>
      <c r="E96" s="255" t="n">
        <v>255.866</v>
      </c>
      <c r="F96" s="255" t="n">
        <v>83.469</v>
      </c>
      <c r="G96" s="255" t="n">
        <v>40.982</v>
      </c>
      <c r="H96" s="255" t="n">
        <v>42.487</v>
      </c>
      <c r="I96" s="255" t="n">
        <v>172.397</v>
      </c>
      <c r="J96" s="256" t="n">
        <v>2987</v>
      </c>
      <c r="K96" s="256" t="n">
        <v>2422</v>
      </c>
      <c r="L96" s="256" t="n">
        <v>1632</v>
      </c>
    </row>
    <row r="97" s="137" customFormat="true" ht="14.1" hidden="true" customHeight="true" outlineLevel="0" collapsed="false">
      <c r="A97" s="206" t="n">
        <v>2005</v>
      </c>
      <c r="B97" s="205" t="s">
        <v>315</v>
      </c>
      <c r="C97" s="255" t="n">
        <v>269.088</v>
      </c>
      <c r="D97" s="255" t="n">
        <v>52.5620000000001</v>
      </c>
      <c r="E97" s="255" t="n">
        <v>216.526</v>
      </c>
      <c r="F97" s="255" t="n">
        <v>69.085</v>
      </c>
      <c r="G97" s="255" t="n">
        <v>35.811</v>
      </c>
      <c r="H97" s="255" t="n">
        <v>33.274</v>
      </c>
      <c r="I97" s="255" t="n">
        <v>147.441</v>
      </c>
      <c r="J97" s="256" t="n">
        <v>2601</v>
      </c>
      <c r="K97" s="256" t="n">
        <v>2093</v>
      </c>
      <c r="L97" s="256" t="n">
        <v>1425</v>
      </c>
    </row>
    <row r="98" s="137" customFormat="true" ht="11.1" hidden="true" customHeight="true" outlineLevel="0" collapsed="false">
      <c r="A98" s="206"/>
      <c r="B98" s="205" t="s">
        <v>316</v>
      </c>
      <c r="C98" s="255" t="n">
        <v>277.427</v>
      </c>
      <c r="D98" s="255" t="n">
        <v>54.5580000000001</v>
      </c>
      <c r="E98" s="255" t="n">
        <v>222.869</v>
      </c>
      <c r="F98" s="255" t="n">
        <v>73.603</v>
      </c>
      <c r="G98" s="255" t="n">
        <v>37.583</v>
      </c>
      <c r="H98" s="255" t="n">
        <v>36.02</v>
      </c>
      <c r="I98" s="255" t="n">
        <v>149.266</v>
      </c>
      <c r="J98" s="256" t="n">
        <v>2671</v>
      </c>
      <c r="K98" s="256" t="n">
        <v>2145</v>
      </c>
      <c r="L98" s="256" t="n">
        <v>1437</v>
      </c>
    </row>
    <row r="99" s="137" customFormat="true" ht="11.1" hidden="true" customHeight="true" outlineLevel="0" collapsed="false">
      <c r="A99" s="206"/>
      <c r="B99" s="205" t="s">
        <v>317</v>
      </c>
      <c r="C99" s="255" t="n">
        <v>282.182</v>
      </c>
      <c r="D99" s="255" t="n">
        <v>53.428</v>
      </c>
      <c r="E99" s="255" t="n">
        <v>228.754</v>
      </c>
      <c r="F99" s="255" t="n">
        <v>69.771</v>
      </c>
      <c r="G99" s="255" t="n">
        <v>37.502</v>
      </c>
      <c r="H99" s="255" t="n">
        <v>32.269</v>
      </c>
      <c r="I99" s="255" t="n">
        <v>158.983</v>
      </c>
      <c r="J99" s="256" t="n">
        <v>2696</v>
      </c>
      <c r="K99" s="256" t="n">
        <v>2185</v>
      </c>
      <c r="L99" s="256" t="n">
        <v>1519</v>
      </c>
    </row>
    <row r="100" s="137" customFormat="true" ht="11.1" hidden="true" customHeight="true" outlineLevel="0" collapsed="false">
      <c r="A100" s="206"/>
      <c r="B100" s="205" t="s">
        <v>318</v>
      </c>
      <c r="C100" s="255" t="n">
        <v>315.318</v>
      </c>
      <c r="D100" s="255" t="n">
        <v>59.38</v>
      </c>
      <c r="E100" s="255" t="n">
        <v>255.938</v>
      </c>
      <c r="F100" s="255" t="n">
        <v>84.26</v>
      </c>
      <c r="G100" s="255" t="n">
        <v>42.588</v>
      </c>
      <c r="H100" s="255" t="n">
        <v>41.672</v>
      </c>
      <c r="I100" s="255" t="n">
        <v>171.678</v>
      </c>
      <c r="J100" s="256" t="n">
        <v>2983</v>
      </c>
      <c r="K100" s="256" t="n">
        <v>2422</v>
      </c>
      <c r="L100" s="256" t="n">
        <v>1624</v>
      </c>
    </row>
    <row r="101" s="137" customFormat="true" ht="14.1" hidden="true" customHeight="true" outlineLevel="0" collapsed="false">
      <c r="A101" s="206" t="n">
        <v>2006</v>
      </c>
      <c r="B101" s="205" t="s">
        <v>315</v>
      </c>
      <c r="C101" s="255" t="n">
        <v>270.599</v>
      </c>
      <c r="D101" s="255" t="n">
        <v>53.562</v>
      </c>
      <c r="E101" s="255" t="n">
        <v>217.037</v>
      </c>
      <c r="F101" s="255" t="n">
        <v>70.76</v>
      </c>
      <c r="G101" s="255" t="n">
        <v>37.001</v>
      </c>
      <c r="H101" s="255" t="n">
        <v>33.759</v>
      </c>
      <c r="I101" s="255" t="n">
        <v>146.277</v>
      </c>
      <c r="J101" s="256" t="n">
        <v>2616</v>
      </c>
      <c r="K101" s="256" t="n">
        <v>2098</v>
      </c>
      <c r="L101" s="256" t="n">
        <v>1414</v>
      </c>
    </row>
    <row r="102" s="137" customFormat="true" ht="11.1" hidden="true" customHeight="true" outlineLevel="0" collapsed="false">
      <c r="A102" s="206"/>
      <c r="B102" s="205" t="s">
        <v>316</v>
      </c>
      <c r="C102" s="255" t="n">
        <v>281.886</v>
      </c>
      <c r="D102" s="255" t="n">
        <v>55.508</v>
      </c>
      <c r="E102" s="255" t="n">
        <v>226.378</v>
      </c>
      <c r="F102" s="255" t="n">
        <v>76.653</v>
      </c>
      <c r="G102" s="255" t="n">
        <v>39.322</v>
      </c>
      <c r="H102" s="255" t="n">
        <v>37.331</v>
      </c>
      <c r="I102" s="255" t="n">
        <v>149.725</v>
      </c>
      <c r="J102" s="256" t="n">
        <v>2693</v>
      </c>
      <c r="K102" s="256" t="n">
        <v>2163</v>
      </c>
      <c r="L102" s="256" t="n">
        <v>1430</v>
      </c>
    </row>
    <row r="103" s="137" customFormat="true" ht="11.1" hidden="true" customHeight="true" outlineLevel="0" collapsed="false">
      <c r="A103" s="206"/>
      <c r="B103" s="205" t="s">
        <v>317</v>
      </c>
      <c r="C103" s="255" t="n">
        <v>289.264</v>
      </c>
      <c r="D103" s="255" t="n">
        <v>55.7080000000001</v>
      </c>
      <c r="E103" s="255" t="n">
        <v>233.556</v>
      </c>
      <c r="F103" s="255" t="n">
        <v>72.603</v>
      </c>
      <c r="G103" s="255" t="n">
        <v>39.134</v>
      </c>
      <c r="H103" s="255" t="n">
        <v>33.469</v>
      </c>
      <c r="I103" s="255" t="n">
        <v>160.953</v>
      </c>
      <c r="J103" s="256" t="n">
        <v>2732</v>
      </c>
      <c r="K103" s="256" t="n">
        <v>2206</v>
      </c>
      <c r="L103" s="256" t="n">
        <v>1520</v>
      </c>
    </row>
    <row r="104" s="137" customFormat="true" ht="11.1" hidden="true" customHeight="true" outlineLevel="0" collapsed="false">
      <c r="A104" s="206"/>
      <c r="B104" s="205" t="s">
        <v>318</v>
      </c>
      <c r="C104" s="255" t="n">
        <v>322.626</v>
      </c>
      <c r="D104" s="255" t="n">
        <v>61.544</v>
      </c>
      <c r="E104" s="255" t="n">
        <v>261.082</v>
      </c>
      <c r="F104" s="255" t="n">
        <v>87.323</v>
      </c>
      <c r="G104" s="255" t="n">
        <v>43.811</v>
      </c>
      <c r="H104" s="255" t="n">
        <v>43.512</v>
      </c>
      <c r="I104" s="255" t="n">
        <v>173.759</v>
      </c>
      <c r="J104" s="256" t="n">
        <v>3018</v>
      </c>
      <c r="K104" s="256" t="n">
        <v>2442</v>
      </c>
      <c r="L104" s="256" t="n">
        <v>1625</v>
      </c>
    </row>
    <row r="105" s="137" customFormat="true" ht="14.1" hidden="true" customHeight="true" outlineLevel="0" collapsed="false">
      <c r="A105" s="206" t="n">
        <v>2007</v>
      </c>
      <c r="B105" s="205" t="s">
        <v>315</v>
      </c>
      <c r="C105" s="255" t="n">
        <v>278.922</v>
      </c>
      <c r="D105" s="255" t="n">
        <v>54.124</v>
      </c>
      <c r="E105" s="255" t="n">
        <v>224.798</v>
      </c>
      <c r="F105" s="255" t="n">
        <v>73.631</v>
      </c>
      <c r="G105" s="255" t="n">
        <v>37.825</v>
      </c>
      <c r="H105" s="255" t="n">
        <v>35.806</v>
      </c>
      <c r="I105" s="255" t="n">
        <v>151.167</v>
      </c>
      <c r="J105" s="256" t="n">
        <v>2639</v>
      </c>
      <c r="K105" s="256" t="n">
        <v>2127</v>
      </c>
      <c r="L105" s="256" t="n">
        <v>1430</v>
      </c>
    </row>
    <row r="106" s="137" customFormat="true" ht="11.1" hidden="true" customHeight="true" outlineLevel="0" collapsed="false">
      <c r="A106" s="206"/>
      <c r="B106" s="205" t="s">
        <v>316</v>
      </c>
      <c r="C106" s="255" t="n">
        <v>290.825</v>
      </c>
      <c r="D106" s="255" t="n">
        <v>56.0899999999999</v>
      </c>
      <c r="E106" s="255" t="n">
        <v>234.735</v>
      </c>
      <c r="F106" s="255" t="n">
        <v>80.429</v>
      </c>
      <c r="G106" s="255" t="n">
        <v>40.229</v>
      </c>
      <c r="H106" s="255" t="n">
        <v>40.2</v>
      </c>
      <c r="I106" s="255" t="n">
        <v>154.306</v>
      </c>
      <c r="J106" s="256" t="n">
        <v>2724</v>
      </c>
      <c r="K106" s="256" t="n">
        <v>2199</v>
      </c>
      <c r="L106" s="256" t="n">
        <v>1445</v>
      </c>
    </row>
    <row r="107" s="137" customFormat="true" ht="11.1" hidden="true" customHeight="true" outlineLevel="0" collapsed="false">
      <c r="A107" s="206"/>
      <c r="B107" s="205" t="s">
        <v>317</v>
      </c>
      <c r="C107" s="255" t="n">
        <v>295.849</v>
      </c>
      <c r="D107" s="255" t="n">
        <v>55.91</v>
      </c>
      <c r="E107" s="255" t="n">
        <v>239.939</v>
      </c>
      <c r="F107" s="255" t="n">
        <v>75.664</v>
      </c>
      <c r="G107" s="255" t="n">
        <v>39.827</v>
      </c>
      <c r="H107" s="255" t="n">
        <v>35.837</v>
      </c>
      <c r="I107" s="255" t="n">
        <v>164.275</v>
      </c>
      <c r="J107" s="256" t="n">
        <v>2749</v>
      </c>
      <c r="K107" s="256" t="n">
        <v>2230</v>
      </c>
      <c r="L107" s="256" t="n">
        <v>1526</v>
      </c>
    </row>
    <row r="108" s="137" customFormat="true" ht="11.1" hidden="true" customHeight="true" outlineLevel="0" collapsed="false">
      <c r="A108" s="206"/>
      <c r="B108" s="205" t="s">
        <v>318</v>
      </c>
      <c r="C108" s="255" t="n">
        <v>331.591</v>
      </c>
      <c r="D108" s="255" t="n">
        <v>61.7510000000002</v>
      </c>
      <c r="E108" s="255" t="n">
        <v>269.84</v>
      </c>
      <c r="F108" s="255" t="n">
        <v>90.655</v>
      </c>
      <c r="G108" s="255" t="n">
        <v>44.821</v>
      </c>
      <c r="H108" s="255" t="n">
        <v>45.834</v>
      </c>
      <c r="I108" s="255" t="n">
        <v>179.185</v>
      </c>
      <c r="J108" s="256" t="n">
        <v>3050</v>
      </c>
      <c r="K108" s="256" t="n">
        <v>2482</v>
      </c>
      <c r="L108" s="256" t="n">
        <v>1648</v>
      </c>
    </row>
    <row r="109" s="137" customFormat="true" ht="14.1" hidden="true" customHeight="true" outlineLevel="0" collapsed="false">
      <c r="A109" s="206" t="n">
        <v>2008</v>
      </c>
      <c r="B109" s="205" t="s">
        <v>315</v>
      </c>
      <c r="C109" s="255" t="n">
        <v>289.368</v>
      </c>
      <c r="D109" s="255" t="n">
        <v>54.924</v>
      </c>
      <c r="E109" s="255" t="n">
        <v>234.444</v>
      </c>
      <c r="F109" s="255" t="n">
        <v>77.445</v>
      </c>
      <c r="G109" s="255" t="n">
        <v>39.227</v>
      </c>
      <c r="H109" s="255" t="n">
        <v>38.218</v>
      </c>
      <c r="I109" s="255" t="n">
        <v>156.999</v>
      </c>
      <c r="J109" s="256" t="n">
        <v>2689</v>
      </c>
      <c r="K109" s="256" t="n">
        <v>2179</v>
      </c>
      <c r="L109" s="256" t="n">
        <v>1459</v>
      </c>
    </row>
    <row r="110" s="137" customFormat="true" ht="11.1" hidden="true" customHeight="true" outlineLevel="0" collapsed="false">
      <c r="A110" s="206"/>
      <c r="B110" s="205" t="s">
        <v>316</v>
      </c>
      <c r="C110" s="255" t="n">
        <v>302.146</v>
      </c>
      <c r="D110" s="255" t="n">
        <v>57.57</v>
      </c>
      <c r="E110" s="255" t="n">
        <v>244.576</v>
      </c>
      <c r="F110" s="255" t="n">
        <v>84.944</v>
      </c>
      <c r="G110" s="255" t="n">
        <v>42.022</v>
      </c>
      <c r="H110" s="255" t="n">
        <v>42.922</v>
      </c>
      <c r="I110" s="255" t="n">
        <v>159.632</v>
      </c>
      <c r="J110" s="256" t="n">
        <v>2785</v>
      </c>
      <c r="K110" s="256" t="n">
        <v>2254</v>
      </c>
      <c r="L110" s="256" t="n">
        <v>1471</v>
      </c>
    </row>
    <row r="111" s="137" customFormat="true" ht="11.1" hidden="true" customHeight="true" outlineLevel="0" collapsed="false">
      <c r="A111" s="206"/>
      <c r="B111" s="205" t="s">
        <v>317</v>
      </c>
      <c r="C111" s="255" t="n">
        <v>306.767</v>
      </c>
      <c r="D111" s="255" t="n">
        <v>57.133</v>
      </c>
      <c r="E111" s="255" t="n">
        <v>249.634</v>
      </c>
      <c r="F111" s="255" t="n">
        <v>79.515</v>
      </c>
      <c r="G111" s="255" t="n">
        <v>41.428</v>
      </c>
      <c r="H111" s="255" t="n">
        <v>38.087</v>
      </c>
      <c r="I111" s="255" t="n">
        <v>170.119</v>
      </c>
      <c r="J111" s="256" t="n">
        <v>2806</v>
      </c>
      <c r="K111" s="256" t="n">
        <v>2284</v>
      </c>
      <c r="L111" s="256" t="n">
        <v>1556</v>
      </c>
    </row>
    <row r="112" s="137" customFormat="true" ht="11.1" hidden="true" customHeight="true" outlineLevel="0" collapsed="false">
      <c r="A112" s="206"/>
      <c r="B112" s="205" t="s">
        <v>318</v>
      </c>
      <c r="C112" s="255" t="n">
        <v>343.365</v>
      </c>
      <c r="D112" s="255" t="n">
        <v>63.932</v>
      </c>
      <c r="E112" s="255" t="n">
        <v>279.433</v>
      </c>
      <c r="F112" s="255" t="n">
        <v>95.374</v>
      </c>
      <c r="G112" s="255" t="n">
        <v>46.864</v>
      </c>
      <c r="H112" s="255" t="n">
        <v>48.51</v>
      </c>
      <c r="I112" s="255" t="n">
        <v>184.059</v>
      </c>
      <c r="J112" s="256" t="n">
        <v>3116</v>
      </c>
      <c r="K112" s="256" t="n">
        <v>2536</v>
      </c>
      <c r="L112" s="256" t="n">
        <v>1670</v>
      </c>
    </row>
    <row r="113" s="137" customFormat="true" ht="14.1" hidden="true" customHeight="true" outlineLevel="0" collapsed="false">
      <c r="A113" s="206" t="n">
        <v>2009</v>
      </c>
      <c r="B113" s="205" t="s">
        <v>315</v>
      </c>
      <c r="C113" s="255" t="n">
        <v>294.414</v>
      </c>
      <c r="D113" s="255" t="n">
        <v>57.3449999999999</v>
      </c>
      <c r="E113" s="255" t="n">
        <v>237.069</v>
      </c>
      <c r="F113" s="255" t="n">
        <v>80.544</v>
      </c>
      <c r="G113" s="255" t="n">
        <v>42.018</v>
      </c>
      <c r="H113" s="255" t="n">
        <v>38.526</v>
      </c>
      <c r="I113" s="255" t="n">
        <v>156.525</v>
      </c>
      <c r="J113" s="256" t="n">
        <v>2712</v>
      </c>
      <c r="K113" s="256" t="n">
        <v>2184</v>
      </c>
      <c r="L113" s="256" t="n">
        <v>1442</v>
      </c>
    </row>
    <row r="114" s="137" customFormat="true" ht="11.1" hidden="true" customHeight="true" outlineLevel="0" collapsed="false">
      <c r="A114" s="206"/>
      <c r="B114" s="205" t="s">
        <v>316</v>
      </c>
      <c r="C114" s="255" t="n">
        <v>303.308</v>
      </c>
      <c r="D114" s="255" t="n">
        <v>59.048</v>
      </c>
      <c r="E114" s="255" t="n">
        <v>244.26</v>
      </c>
      <c r="F114" s="255" t="n">
        <v>84.762</v>
      </c>
      <c r="G114" s="255" t="n">
        <v>43.849</v>
      </c>
      <c r="H114" s="255" t="n">
        <v>40.913</v>
      </c>
      <c r="I114" s="255" t="n">
        <v>159.498</v>
      </c>
      <c r="J114" s="256" t="n">
        <v>2786</v>
      </c>
      <c r="K114" s="256" t="n">
        <v>2244</v>
      </c>
      <c r="L114" s="256" t="n">
        <v>1465</v>
      </c>
    </row>
    <row r="115" s="137" customFormat="true" ht="11.1" hidden="true" customHeight="true" outlineLevel="0" collapsed="false">
      <c r="A115" s="206"/>
      <c r="B115" s="205" t="s">
        <v>317</v>
      </c>
      <c r="C115" s="255" t="n">
        <v>307.067</v>
      </c>
      <c r="D115" s="255" t="n">
        <v>57.4</v>
      </c>
      <c r="E115" s="255" t="n">
        <v>249.667</v>
      </c>
      <c r="F115" s="255" t="n">
        <v>78.698</v>
      </c>
      <c r="G115" s="255" t="n">
        <v>41.853</v>
      </c>
      <c r="H115" s="255" t="n">
        <v>36.845</v>
      </c>
      <c r="I115" s="255" t="n">
        <v>170.969</v>
      </c>
      <c r="J115" s="256" t="n">
        <v>2814</v>
      </c>
      <c r="K115" s="256" t="n">
        <v>2288</v>
      </c>
      <c r="L115" s="256" t="n">
        <v>1567</v>
      </c>
    </row>
    <row r="116" s="137" customFormat="true" ht="11.1" hidden="true" customHeight="true" outlineLevel="0" collapsed="false">
      <c r="A116" s="206"/>
      <c r="B116" s="205" t="s">
        <v>318</v>
      </c>
      <c r="C116" s="255" t="n">
        <v>341.885</v>
      </c>
      <c r="D116" s="255" t="n">
        <v>63.3320000000001</v>
      </c>
      <c r="E116" s="255" t="n">
        <v>278.553</v>
      </c>
      <c r="F116" s="255" t="n">
        <v>92.951</v>
      </c>
      <c r="G116" s="255" t="n">
        <v>46.612</v>
      </c>
      <c r="H116" s="255" t="n">
        <v>46.339</v>
      </c>
      <c r="I116" s="255" t="n">
        <v>185.602</v>
      </c>
      <c r="J116" s="256" t="n">
        <v>3115</v>
      </c>
      <c r="K116" s="256" t="n">
        <v>2538</v>
      </c>
      <c r="L116" s="256" t="n">
        <v>1691</v>
      </c>
    </row>
    <row r="117" s="137" customFormat="true" ht="14.1" hidden="false" customHeight="true" outlineLevel="0" collapsed="false">
      <c r="A117" s="206" t="n">
        <v>2010</v>
      </c>
      <c r="B117" s="205" t="s">
        <v>315</v>
      </c>
      <c r="C117" s="255" t="n">
        <v>299.329</v>
      </c>
      <c r="D117" s="255" t="n">
        <v>58.069</v>
      </c>
      <c r="E117" s="255" t="n">
        <v>241.26</v>
      </c>
      <c r="F117" s="255" t="n">
        <v>78.128</v>
      </c>
      <c r="G117" s="255" t="n">
        <v>42.152</v>
      </c>
      <c r="H117" s="255" t="n">
        <v>35.976</v>
      </c>
      <c r="I117" s="255" t="n">
        <v>163.132</v>
      </c>
      <c r="J117" s="256" t="n">
        <v>2770</v>
      </c>
      <c r="K117" s="256" t="n">
        <v>2232</v>
      </c>
      <c r="L117" s="256" t="n">
        <v>1509</v>
      </c>
    </row>
    <row r="118" s="137" customFormat="true" ht="11.1" hidden="false" customHeight="true" outlineLevel="0" collapsed="false">
      <c r="A118" s="206"/>
      <c r="B118" s="205" t="s">
        <v>316</v>
      </c>
      <c r="C118" s="255" t="n">
        <v>312.376</v>
      </c>
      <c r="D118" s="255" t="n">
        <v>60.193</v>
      </c>
      <c r="E118" s="255" t="n">
        <v>252.183</v>
      </c>
      <c r="F118" s="255" t="n">
        <v>84.56</v>
      </c>
      <c r="G118" s="255" t="n">
        <v>44.605</v>
      </c>
      <c r="H118" s="255" t="n">
        <v>39.955</v>
      </c>
      <c r="I118" s="255" t="n">
        <v>167.623</v>
      </c>
      <c r="J118" s="256" t="n">
        <v>2861</v>
      </c>
      <c r="K118" s="256" t="n">
        <v>2310</v>
      </c>
      <c r="L118" s="256" t="n">
        <v>1535</v>
      </c>
    </row>
    <row r="119" s="137" customFormat="true" ht="11.1" hidden="false" customHeight="true" outlineLevel="0" collapsed="false">
      <c r="A119" s="206"/>
      <c r="B119" s="205" t="s">
        <v>317</v>
      </c>
      <c r="C119" s="255" t="n">
        <v>317.265</v>
      </c>
      <c r="D119" s="255" t="n">
        <v>59.99</v>
      </c>
      <c r="E119" s="255" t="n">
        <v>257.275</v>
      </c>
      <c r="F119" s="255" t="n">
        <v>79.578</v>
      </c>
      <c r="G119" s="255" t="n">
        <v>44.121</v>
      </c>
      <c r="H119" s="255" t="n">
        <v>35.457</v>
      </c>
      <c r="I119" s="255" t="n">
        <v>177.697</v>
      </c>
      <c r="J119" s="256" t="n">
        <v>2888</v>
      </c>
      <c r="K119" s="256" t="n">
        <v>2342</v>
      </c>
      <c r="L119" s="256" t="n">
        <v>1617</v>
      </c>
    </row>
    <row r="120" s="137" customFormat="true" ht="11.1" hidden="false" customHeight="true" outlineLevel="0" collapsed="false">
      <c r="A120" s="206"/>
      <c r="B120" s="205" t="s">
        <v>318</v>
      </c>
      <c r="C120" s="255" t="n">
        <v>354.835</v>
      </c>
      <c r="D120" s="255" t="n">
        <v>66.512</v>
      </c>
      <c r="E120" s="255" t="n">
        <v>288.323</v>
      </c>
      <c r="F120" s="255" t="n">
        <v>94.608</v>
      </c>
      <c r="G120" s="255" t="n">
        <v>49.095</v>
      </c>
      <c r="H120" s="255" t="n">
        <v>45.513</v>
      </c>
      <c r="I120" s="255" t="n">
        <v>193.715</v>
      </c>
      <c r="J120" s="256" t="n">
        <v>3201</v>
      </c>
      <c r="K120" s="256" t="n">
        <v>2601</v>
      </c>
      <c r="L120" s="256" t="n">
        <v>1748</v>
      </c>
    </row>
    <row r="121" s="137" customFormat="true" ht="14.1" hidden="false" customHeight="true" outlineLevel="0" collapsed="false">
      <c r="A121" s="206" t="n">
        <v>2011</v>
      </c>
      <c r="B121" s="205" t="s">
        <v>315</v>
      </c>
      <c r="C121" s="255" t="n">
        <v>312.493</v>
      </c>
      <c r="D121" s="255" t="n">
        <v>59.628</v>
      </c>
      <c r="E121" s="255" t="n">
        <v>252.865</v>
      </c>
      <c r="F121" s="255" t="n">
        <v>83.231</v>
      </c>
      <c r="G121" s="255" t="n">
        <v>44.806</v>
      </c>
      <c r="H121" s="255" t="n">
        <v>38.425</v>
      </c>
      <c r="I121" s="255" t="n">
        <v>169.634</v>
      </c>
      <c r="J121" s="256" t="n">
        <v>2853</v>
      </c>
      <c r="K121" s="256" t="n">
        <v>2308</v>
      </c>
      <c r="L121" s="256" t="n">
        <v>1549</v>
      </c>
    </row>
    <row r="122" s="137" customFormat="true" ht="11.1" hidden="false" customHeight="true" outlineLevel="0" collapsed="false">
      <c r="A122" s="206"/>
      <c r="B122" s="205" t="s">
        <v>316</v>
      </c>
      <c r="C122" s="255" t="n">
        <v>327.575</v>
      </c>
      <c r="D122" s="255" t="n">
        <v>61.98</v>
      </c>
      <c r="E122" s="255" t="n">
        <v>265.595</v>
      </c>
      <c r="F122" s="255" t="n">
        <v>91.537</v>
      </c>
      <c r="G122" s="255" t="n">
        <v>47.5</v>
      </c>
      <c r="H122" s="255" t="n">
        <v>44.037</v>
      </c>
      <c r="I122" s="255" t="n">
        <v>174.058</v>
      </c>
      <c r="J122" s="256" t="n">
        <v>2961</v>
      </c>
      <c r="K122" s="256" t="n">
        <v>2401</v>
      </c>
      <c r="L122" s="256" t="n">
        <v>1573</v>
      </c>
    </row>
    <row r="123" s="137" customFormat="true" ht="11.1" hidden="false" customHeight="true" outlineLevel="0" collapsed="false">
      <c r="A123" s="206"/>
      <c r="B123" s="205" t="s">
        <v>317</v>
      </c>
      <c r="C123" s="255" t="n">
        <v>330.287</v>
      </c>
      <c r="D123" s="255" t="n">
        <v>61.554</v>
      </c>
      <c r="E123" s="255" t="n">
        <v>268.733</v>
      </c>
      <c r="F123" s="255" t="n">
        <v>84.918</v>
      </c>
      <c r="G123" s="255" t="n">
        <v>46.794</v>
      </c>
      <c r="H123" s="255" t="n">
        <v>38.124</v>
      </c>
      <c r="I123" s="255" t="n">
        <v>183.815</v>
      </c>
      <c r="J123" s="256" t="n">
        <v>2967</v>
      </c>
      <c r="K123" s="256" t="n">
        <v>2414</v>
      </c>
      <c r="L123" s="256" t="n">
        <v>1651</v>
      </c>
    </row>
    <row r="124" s="137" customFormat="true" ht="11.1" hidden="false" customHeight="true" outlineLevel="0" collapsed="false">
      <c r="A124" s="206"/>
      <c r="B124" s="205" t="s">
        <v>318</v>
      </c>
      <c r="C124" s="255" t="n">
        <v>368.31</v>
      </c>
      <c r="D124" s="255" t="n">
        <v>67.824</v>
      </c>
      <c r="E124" s="255" t="n">
        <v>300.486</v>
      </c>
      <c r="F124" s="255" t="n">
        <v>99.541</v>
      </c>
      <c r="G124" s="255" t="n">
        <v>51.843</v>
      </c>
      <c r="H124" s="255" t="n">
        <v>47.698</v>
      </c>
      <c r="I124" s="255" t="n">
        <v>200.945</v>
      </c>
      <c r="J124" s="256" t="n">
        <v>3283</v>
      </c>
      <c r="K124" s="256" t="n">
        <v>2678</v>
      </c>
      <c r="L124" s="256" t="n">
        <v>1791</v>
      </c>
    </row>
    <row r="125" s="137" customFormat="true" ht="14.1" hidden="false" customHeight="true" outlineLevel="0" collapsed="false">
      <c r="A125" s="206" t="n">
        <v>2012</v>
      </c>
      <c r="B125" s="205" t="s">
        <v>315</v>
      </c>
      <c r="C125" s="255" t="n">
        <v>323.944</v>
      </c>
      <c r="D125" s="255" t="n">
        <v>61.179</v>
      </c>
      <c r="E125" s="255" t="n">
        <v>262.765</v>
      </c>
      <c r="F125" s="255" t="n">
        <v>86.685</v>
      </c>
      <c r="G125" s="255" t="n">
        <v>46.381</v>
      </c>
      <c r="H125" s="255" t="n">
        <v>40.304</v>
      </c>
      <c r="I125" s="255" t="n">
        <v>176.08</v>
      </c>
      <c r="J125" s="256" t="n">
        <v>2917</v>
      </c>
      <c r="K125" s="256" t="n">
        <v>2366</v>
      </c>
      <c r="L125" s="256" t="n">
        <v>1586</v>
      </c>
    </row>
    <row r="126" s="137" customFormat="true" ht="11.1" hidden="false" customHeight="true" outlineLevel="0" collapsed="false">
      <c r="A126" s="206"/>
      <c r="B126" s="205" t="s">
        <v>316</v>
      </c>
      <c r="C126" s="255" t="n">
        <v>340.584</v>
      </c>
      <c r="D126" s="255" t="n">
        <v>63.787</v>
      </c>
      <c r="E126" s="255" t="n">
        <v>276.797</v>
      </c>
      <c r="F126" s="255" t="n">
        <v>95.629</v>
      </c>
      <c r="G126" s="255" t="n">
        <v>49.175</v>
      </c>
      <c r="H126" s="255" t="n">
        <v>46.454</v>
      </c>
      <c r="I126" s="255" t="n">
        <v>181.168</v>
      </c>
      <c r="J126" s="256" t="n">
        <v>3041</v>
      </c>
      <c r="K126" s="256" t="n">
        <v>2472</v>
      </c>
      <c r="L126" s="256" t="n">
        <v>1618</v>
      </c>
    </row>
    <row r="127" s="137" customFormat="true" ht="11.1" hidden="false" customHeight="true" outlineLevel="0" collapsed="false">
      <c r="A127" s="206"/>
      <c r="B127" s="205" t="s">
        <v>317</v>
      </c>
      <c r="C127" s="255" t="n">
        <v>342.873</v>
      </c>
      <c r="D127" s="255" t="n">
        <v>63.3509999999999</v>
      </c>
      <c r="E127" s="255" t="n">
        <v>279.522</v>
      </c>
      <c r="F127" s="255" t="n">
        <v>88.934</v>
      </c>
      <c r="G127" s="255" t="n">
        <v>48.266</v>
      </c>
      <c r="H127" s="255" t="n">
        <v>40.668</v>
      </c>
      <c r="I127" s="255" t="n">
        <v>190.588</v>
      </c>
      <c r="J127" s="256" t="n">
        <v>3044</v>
      </c>
      <c r="K127" s="256" t="n">
        <v>2481</v>
      </c>
      <c r="L127" s="256" t="n">
        <v>1692</v>
      </c>
    </row>
    <row r="128" s="137" customFormat="true" ht="11.1" hidden="false" customHeight="true" outlineLevel="0" collapsed="false">
      <c r="A128" s="206"/>
      <c r="B128" s="205" t="s">
        <v>318</v>
      </c>
      <c r="C128" s="255" t="n">
        <v>382.275</v>
      </c>
      <c r="D128" s="255" t="n">
        <v>69.698</v>
      </c>
      <c r="E128" s="255" t="n">
        <v>312.577</v>
      </c>
      <c r="F128" s="255" t="n">
        <v>104.059</v>
      </c>
      <c r="G128" s="255" t="n">
        <v>53.3</v>
      </c>
      <c r="H128" s="255" t="n">
        <v>50.759</v>
      </c>
      <c r="I128" s="255" t="n">
        <v>208.518</v>
      </c>
      <c r="J128" s="256" t="n">
        <v>3367</v>
      </c>
      <c r="K128" s="256" t="n">
        <v>2753</v>
      </c>
      <c r="L128" s="256" t="n">
        <v>1836</v>
      </c>
    </row>
    <row r="129" s="137" customFormat="true" ht="14.1" hidden="false" customHeight="true" outlineLevel="0" collapsed="false">
      <c r="A129" s="206" t="n">
        <v>2013</v>
      </c>
      <c r="B129" s="205" t="s">
        <v>315</v>
      </c>
      <c r="C129" s="255" t="n">
        <v>333.427</v>
      </c>
      <c r="D129" s="255" t="n">
        <v>62.421</v>
      </c>
      <c r="E129" s="255" t="n">
        <v>271.006</v>
      </c>
      <c r="F129" s="255" t="n">
        <v>89.789</v>
      </c>
      <c r="G129" s="255" t="n">
        <v>47.479</v>
      </c>
      <c r="H129" s="255" t="n">
        <v>42.31</v>
      </c>
      <c r="I129" s="255" t="n">
        <v>181.217</v>
      </c>
      <c r="J129" s="256" t="n">
        <v>2974</v>
      </c>
      <c r="K129" s="256" t="n">
        <v>2417</v>
      </c>
      <c r="L129" s="256" t="n">
        <v>1616</v>
      </c>
    </row>
    <row r="130" s="137" customFormat="true" ht="11.1" hidden="false" customHeight="true" outlineLevel="0" collapsed="false">
      <c r="A130" s="206"/>
      <c r="B130" s="205" t="s">
        <v>316</v>
      </c>
      <c r="C130" s="255" t="n">
        <v>349.316</v>
      </c>
      <c r="D130" s="255" t="n">
        <v>64.8719999999998</v>
      </c>
      <c r="E130" s="255" t="n">
        <v>284.444</v>
      </c>
      <c r="F130" s="255" t="n">
        <v>98.812</v>
      </c>
      <c r="G130" s="255" t="n">
        <v>50.088</v>
      </c>
      <c r="H130" s="255" t="n">
        <v>48.724</v>
      </c>
      <c r="I130" s="255" t="n">
        <v>185.632</v>
      </c>
      <c r="J130" s="256" t="n">
        <v>3092</v>
      </c>
      <c r="K130" s="256" t="n">
        <v>2518</v>
      </c>
      <c r="L130" s="256" t="n">
        <v>1643</v>
      </c>
    </row>
    <row r="131" s="137" customFormat="true" ht="11.1" hidden="false" customHeight="true" outlineLevel="0" collapsed="false">
      <c r="A131" s="206"/>
      <c r="B131" s="205" t="s">
        <v>317</v>
      </c>
      <c r="C131" s="255" t="n">
        <v>352.522</v>
      </c>
      <c r="D131" s="255" t="n">
        <v>64.374</v>
      </c>
      <c r="E131" s="255" t="n">
        <v>288.148</v>
      </c>
      <c r="F131" s="255" t="n">
        <v>91.721</v>
      </c>
      <c r="G131" s="255" t="n">
        <v>49.234</v>
      </c>
      <c r="H131" s="255" t="n">
        <v>42.487</v>
      </c>
      <c r="I131" s="255" t="n">
        <v>196.427</v>
      </c>
      <c r="J131" s="256" t="n">
        <v>3101</v>
      </c>
      <c r="K131" s="256" t="n">
        <v>2535</v>
      </c>
      <c r="L131" s="256" t="n">
        <v>1728</v>
      </c>
    </row>
    <row r="132" s="137" customFormat="true" ht="11.1" hidden="false" customHeight="true" outlineLevel="0" collapsed="false">
      <c r="A132" s="206"/>
      <c r="B132" s="205" t="s">
        <v>318</v>
      </c>
      <c r="C132" s="255" t="n">
        <v>393.051</v>
      </c>
      <c r="D132" s="255" t="n">
        <v>71.1250000000001</v>
      </c>
      <c r="E132" s="255" t="n">
        <v>321.926</v>
      </c>
      <c r="F132" s="255" t="n">
        <v>107.976</v>
      </c>
      <c r="G132" s="255" t="n">
        <v>54.592</v>
      </c>
      <c r="H132" s="255" t="n">
        <v>53.384</v>
      </c>
      <c r="I132" s="255" t="n">
        <v>213.95</v>
      </c>
      <c r="J132" s="256" t="n">
        <v>3435</v>
      </c>
      <c r="K132" s="256" t="n">
        <v>2813</v>
      </c>
      <c r="L132" s="256" t="n">
        <v>1870</v>
      </c>
    </row>
    <row r="133" s="137" customFormat="true" ht="14.1" hidden="false" customHeight="true" outlineLevel="0" collapsed="false">
      <c r="A133" s="206" t="n">
        <v>2014</v>
      </c>
      <c r="B133" s="205" t="s">
        <v>315</v>
      </c>
      <c r="C133" s="255" t="n">
        <v>346.117</v>
      </c>
      <c r="D133" s="255" t="n">
        <v>64.4219999999999</v>
      </c>
      <c r="E133" s="255" t="n">
        <v>281.695</v>
      </c>
      <c r="F133" s="255" t="n">
        <v>94.036</v>
      </c>
      <c r="G133" s="255" t="n">
        <v>49.313</v>
      </c>
      <c r="H133" s="255" t="n">
        <v>44.723</v>
      </c>
      <c r="I133" s="255" t="n">
        <v>187.659</v>
      </c>
      <c r="J133" s="256" t="n">
        <v>3058</v>
      </c>
      <c r="K133" s="256" t="n">
        <v>2489</v>
      </c>
      <c r="L133" s="256" t="n">
        <v>1658</v>
      </c>
    </row>
    <row r="134" s="137" customFormat="true" ht="11.1" hidden="false" customHeight="true" outlineLevel="0" collapsed="false">
      <c r="A134" s="206"/>
      <c r="B134" s="205" t="s">
        <v>316</v>
      </c>
      <c r="C134" s="255" t="n">
        <v>362.445</v>
      </c>
      <c r="D134" s="255" t="n">
        <v>66.8000000000001</v>
      </c>
      <c r="E134" s="255" t="n">
        <v>295.645</v>
      </c>
      <c r="F134" s="255" t="n">
        <v>102.997</v>
      </c>
      <c r="G134" s="255" t="n">
        <v>51.98</v>
      </c>
      <c r="H134" s="255" t="n">
        <v>51.017</v>
      </c>
      <c r="I134" s="255" t="n">
        <v>192.648</v>
      </c>
      <c r="J134" s="256" t="n">
        <v>3171</v>
      </c>
      <c r="K134" s="256" t="n">
        <v>2586</v>
      </c>
      <c r="L134" s="256" t="n">
        <v>1685</v>
      </c>
    </row>
    <row r="135" s="137" customFormat="true" ht="11.1" hidden="false" customHeight="true" outlineLevel="0" collapsed="false">
      <c r="A135" s="206"/>
      <c r="B135" s="205" t="s">
        <v>317</v>
      </c>
      <c r="C135" s="255" t="n">
        <v>365.451</v>
      </c>
      <c r="D135" s="255" t="n">
        <v>66.256</v>
      </c>
      <c r="E135" s="255" t="n">
        <v>299.195</v>
      </c>
      <c r="F135" s="255" t="n">
        <v>95.662</v>
      </c>
      <c r="G135" s="255" t="n">
        <v>50.991</v>
      </c>
      <c r="H135" s="255" t="n">
        <v>44.671</v>
      </c>
      <c r="I135" s="255" t="n">
        <v>203.533</v>
      </c>
      <c r="J135" s="256" t="n">
        <v>3179</v>
      </c>
      <c r="K135" s="256" t="n">
        <v>2603</v>
      </c>
      <c r="L135" s="256" t="n">
        <v>1770</v>
      </c>
    </row>
    <row r="136" s="137" customFormat="true" ht="11.1" hidden="true" customHeight="true" outlineLevel="0" collapsed="false">
      <c r="A136" s="206"/>
      <c r="B136" s="205" t="s">
        <v>318</v>
      </c>
      <c r="C136" s="255"/>
      <c r="D136" s="255"/>
      <c r="E136" s="255"/>
      <c r="F136" s="255"/>
      <c r="G136" s="255"/>
      <c r="H136" s="255"/>
      <c r="I136" s="255"/>
      <c r="J136" s="256"/>
      <c r="K136" s="256"/>
      <c r="L136" s="256"/>
    </row>
    <row r="137" s="137" customFormat="true" ht="14.1" hidden="true" customHeight="true" outlineLevel="0" collapsed="false">
      <c r="A137" s="206" t="n">
        <v>2015</v>
      </c>
      <c r="B137" s="205" t="s">
        <v>315</v>
      </c>
      <c r="C137" s="255"/>
      <c r="D137" s="255"/>
      <c r="E137" s="255"/>
      <c r="F137" s="255"/>
      <c r="G137" s="255"/>
      <c r="H137" s="255"/>
      <c r="I137" s="255"/>
      <c r="J137" s="256"/>
      <c r="K137" s="256"/>
      <c r="L137" s="256"/>
    </row>
    <row r="138" s="137" customFormat="true" ht="11.1" hidden="true" customHeight="true" outlineLevel="0" collapsed="false">
      <c r="A138" s="206"/>
      <c r="B138" s="205" t="s">
        <v>316</v>
      </c>
      <c r="C138" s="255"/>
      <c r="D138" s="255"/>
      <c r="E138" s="255"/>
      <c r="F138" s="255"/>
      <c r="G138" s="255"/>
      <c r="H138" s="255"/>
      <c r="I138" s="255"/>
      <c r="J138" s="256"/>
      <c r="K138" s="256"/>
      <c r="L138" s="256"/>
    </row>
    <row r="139" s="137" customFormat="true" ht="11.1" hidden="true" customHeight="true" outlineLevel="0" collapsed="false">
      <c r="A139" s="206"/>
      <c r="B139" s="205" t="s">
        <v>317</v>
      </c>
      <c r="C139" s="255"/>
      <c r="D139" s="255"/>
      <c r="E139" s="255"/>
      <c r="F139" s="255"/>
      <c r="G139" s="255"/>
      <c r="H139" s="255"/>
      <c r="I139" s="255"/>
      <c r="J139" s="256"/>
      <c r="K139" s="256"/>
      <c r="L139" s="256"/>
    </row>
    <row r="140" s="137" customFormat="true" ht="11.1" hidden="true" customHeight="true" outlineLevel="0" collapsed="false">
      <c r="A140" s="206"/>
      <c r="B140" s="205" t="s">
        <v>318</v>
      </c>
      <c r="C140" s="255"/>
      <c r="D140" s="255"/>
      <c r="E140" s="255"/>
      <c r="F140" s="255"/>
      <c r="G140" s="255"/>
      <c r="H140" s="255"/>
      <c r="I140" s="255"/>
      <c r="J140" s="256"/>
      <c r="K140" s="256"/>
      <c r="L140" s="256"/>
    </row>
    <row r="141" s="137" customFormat="true" ht="14.1" hidden="true" customHeight="true" outlineLevel="0" collapsed="false">
      <c r="A141" s="206" t="n">
        <v>2016</v>
      </c>
      <c r="B141" s="205" t="s">
        <v>315</v>
      </c>
      <c r="C141" s="255"/>
      <c r="D141" s="255"/>
      <c r="E141" s="255"/>
      <c r="F141" s="255"/>
      <c r="G141" s="255"/>
      <c r="H141" s="255"/>
      <c r="I141" s="255"/>
      <c r="J141" s="256"/>
      <c r="K141" s="256"/>
      <c r="L141" s="256"/>
    </row>
    <row r="142" s="137" customFormat="true" ht="11.1" hidden="true" customHeight="true" outlineLevel="0" collapsed="false">
      <c r="A142" s="206"/>
      <c r="B142" s="205" t="s">
        <v>316</v>
      </c>
      <c r="C142" s="255"/>
      <c r="D142" s="255"/>
      <c r="E142" s="255"/>
      <c r="F142" s="255"/>
      <c r="G142" s="255"/>
      <c r="H142" s="255"/>
      <c r="I142" s="255"/>
      <c r="J142" s="256"/>
      <c r="K142" s="256"/>
      <c r="L142" s="256"/>
    </row>
    <row r="143" s="137" customFormat="true" ht="11.1" hidden="true" customHeight="true" outlineLevel="0" collapsed="false">
      <c r="A143" s="206"/>
      <c r="B143" s="205" t="s">
        <v>317</v>
      </c>
      <c r="C143" s="255"/>
      <c r="D143" s="255"/>
      <c r="E143" s="255"/>
      <c r="F143" s="255"/>
      <c r="G143" s="255"/>
      <c r="H143" s="255"/>
      <c r="I143" s="255"/>
      <c r="J143" s="256"/>
      <c r="K143" s="256"/>
      <c r="L143" s="256"/>
    </row>
    <row r="144" s="137" customFormat="true" ht="11.1" hidden="true" customHeight="true" outlineLevel="0" collapsed="false">
      <c r="A144" s="206"/>
      <c r="B144" s="205" t="s">
        <v>318</v>
      </c>
      <c r="C144" s="255"/>
      <c r="D144" s="255"/>
      <c r="E144" s="255"/>
      <c r="F144" s="255"/>
      <c r="G144" s="255"/>
      <c r="H144" s="255"/>
      <c r="I144" s="255"/>
      <c r="J144" s="256"/>
      <c r="K144" s="256"/>
      <c r="L144" s="256"/>
    </row>
    <row r="145" s="137" customFormat="true" ht="14.1" hidden="true" customHeight="true" outlineLevel="0" collapsed="false">
      <c r="A145" s="206" t="n">
        <v>2017</v>
      </c>
      <c r="B145" s="205" t="s">
        <v>315</v>
      </c>
      <c r="C145" s="255"/>
      <c r="D145" s="255"/>
      <c r="E145" s="255"/>
      <c r="F145" s="255"/>
      <c r="G145" s="255"/>
      <c r="H145" s="255"/>
      <c r="I145" s="255"/>
      <c r="J145" s="256"/>
      <c r="K145" s="256"/>
      <c r="L145" s="256"/>
    </row>
    <row r="146" s="137" customFormat="true" ht="11.1" hidden="true" customHeight="true" outlineLevel="0" collapsed="false">
      <c r="A146" s="206"/>
      <c r="B146" s="205" t="s">
        <v>316</v>
      </c>
      <c r="C146" s="255"/>
      <c r="D146" s="255"/>
      <c r="E146" s="255"/>
      <c r="F146" s="255"/>
      <c r="G146" s="255"/>
      <c r="H146" s="255"/>
      <c r="I146" s="255"/>
      <c r="J146" s="256"/>
      <c r="K146" s="256"/>
      <c r="L146" s="256"/>
    </row>
    <row r="147" s="137" customFormat="true" ht="11.1" hidden="true" customHeight="true" outlineLevel="0" collapsed="false">
      <c r="A147" s="206"/>
      <c r="B147" s="205" t="s">
        <v>317</v>
      </c>
      <c r="C147" s="255"/>
      <c r="D147" s="255"/>
      <c r="E147" s="255"/>
      <c r="F147" s="255"/>
      <c r="G147" s="255"/>
      <c r="H147" s="255"/>
      <c r="I147" s="255"/>
      <c r="J147" s="256"/>
      <c r="K147" s="256"/>
      <c r="L147" s="256"/>
    </row>
    <row r="148" s="137" customFormat="true" ht="11.1" hidden="true" customHeight="true" outlineLevel="0" collapsed="false">
      <c r="A148" s="206"/>
      <c r="B148" s="205" t="s">
        <v>318</v>
      </c>
      <c r="C148" s="255"/>
      <c r="D148" s="255"/>
      <c r="E148" s="255"/>
      <c r="F148" s="255"/>
      <c r="G148" s="255"/>
      <c r="H148" s="255"/>
      <c r="I148" s="255"/>
      <c r="J148" s="256"/>
      <c r="K148" s="256"/>
      <c r="L148" s="256"/>
    </row>
    <row r="149" s="137" customFormat="true" ht="14.1" hidden="true" customHeight="true" outlineLevel="0" collapsed="false">
      <c r="A149" s="206" t="n">
        <v>2018</v>
      </c>
      <c r="B149" s="205" t="s">
        <v>315</v>
      </c>
      <c r="C149" s="255"/>
      <c r="D149" s="255"/>
      <c r="E149" s="255"/>
      <c r="F149" s="255"/>
      <c r="G149" s="255"/>
      <c r="H149" s="255"/>
      <c r="I149" s="255"/>
      <c r="J149" s="256"/>
      <c r="K149" s="256"/>
      <c r="L149" s="256"/>
    </row>
    <row r="150" s="137" customFormat="true" ht="11.1" hidden="true" customHeight="true" outlineLevel="0" collapsed="false">
      <c r="A150" s="206"/>
      <c r="B150" s="205" t="s">
        <v>316</v>
      </c>
      <c r="C150" s="255"/>
      <c r="D150" s="255"/>
      <c r="E150" s="255"/>
      <c r="F150" s="255"/>
      <c r="G150" s="255"/>
      <c r="H150" s="255"/>
      <c r="I150" s="255"/>
      <c r="J150" s="256"/>
      <c r="K150" s="256"/>
      <c r="L150" s="256"/>
    </row>
    <row r="151" s="137" customFormat="true" ht="11.1" hidden="true" customHeight="true" outlineLevel="0" collapsed="false">
      <c r="A151" s="206"/>
      <c r="B151" s="205" t="s">
        <v>317</v>
      </c>
      <c r="C151" s="255"/>
      <c r="D151" s="255"/>
      <c r="E151" s="255"/>
      <c r="F151" s="255"/>
      <c r="G151" s="255"/>
      <c r="H151" s="255"/>
      <c r="I151" s="255"/>
      <c r="J151" s="256"/>
      <c r="K151" s="256"/>
      <c r="L151" s="256"/>
    </row>
    <row r="152" s="137" customFormat="true" ht="11.1" hidden="true" customHeight="true" outlineLevel="0" collapsed="false">
      <c r="A152" s="206"/>
      <c r="B152" s="205" t="s">
        <v>318</v>
      </c>
      <c r="C152" s="255"/>
      <c r="D152" s="255"/>
      <c r="E152" s="255"/>
      <c r="F152" s="255"/>
      <c r="G152" s="255"/>
      <c r="H152" s="255"/>
      <c r="I152" s="255"/>
      <c r="J152" s="256"/>
      <c r="K152" s="256"/>
      <c r="L152" s="256"/>
    </row>
    <row r="153" s="137" customFormat="true" ht="14.1" hidden="true" customHeight="true" outlineLevel="0" collapsed="false">
      <c r="A153" s="206" t="n">
        <v>2019</v>
      </c>
      <c r="B153" s="205" t="s">
        <v>315</v>
      </c>
      <c r="C153" s="255"/>
      <c r="D153" s="255"/>
      <c r="E153" s="255"/>
      <c r="F153" s="255"/>
      <c r="G153" s="255"/>
      <c r="H153" s="255"/>
      <c r="I153" s="255"/>
      <c r="J153" s="256"/>
      <c r="K153" s="256"/>
      <c r="L153" s="256"/>
    </row>
    <row r="154" s="137" customFormat="true" ht="11.1" hidden="true" customHeight="true" outlineLevel="0" collapsed="false">
      <c r="A154" s="206"/>
      <c r="B154" s="205" t="s">
        <v>316</v>
      </c>
      <c r="C154" s="255"/>
      <c r="D154" s="255"/>
      <c r="E154" s="255"/>
      <c r="F154" s="255"/>
      <c r="G154" s="255"/>
      <c r="H154" s="255"/>
      <c r="I154" s="255"/>
      <c r="J154" s="256"/>
      <c r="K154" s="256"/>
      <c r="L154" s="256"/>
    </row>
    <row r="155" s="137" customFormat="true" ht="11.1" hidden="true" customHeight="true" outlineLevel="0" collapsed="false">
      <c r="A155" s="206"/>
      <c r="B155" s="205" t="s">
        <v>317</v>
      </c>
      <c r="C155" s="255"/>
      <c r="D155" s="255"/>
      <c r="E155" s="255"/>
      <c r="F155" s="255"/>
      <c r="G155" s="255"/>
      <c r="H155" s="255"/>
      <c r="I155" s="255"/>
      <c r="J155" s="256"/>
      <c r="K155" s="256"/>
      <c r="L155" s="256"/>
    </row>
    <row r="156" s="137" customFormat="true" ht="11.1" hidden="true" customHeight="true" outlineLevel="0" collapsed="false">
      <c r="A156" s="206"/>
      <c r="B156" s="205" t="s">
        <v>318</v>
      </c>
      <c r="C156" s="255"/>
      <c r="D156" s="255"/>
      <c r="E156" s="255"/>
      <c r="F156" s="255"/>
      <c r="G156" s="255"/>
      <c r="H156" s="255"/>
      <c r="I156" s="255"/>
      <c r="J156" s="256"/>
      <c r="K156" s="256"/>
      <c r="L156" s="256"/>
    </row>
    <row r="157" s="137" customFormat="true" ht="14.1" hidden="true" customHeight="true" outlineLevel="0" collapsed="false">
      <c r="A157" s="206" t="n">
        <v>2020</v>
      </c>
      <c r="B157" s="205" t="s">
        <v>315</v>
      </c>
      <c r="C157" s="255"/>
      <c r="D157" s="255"/>
      <c r="E157" s="255"/>
      <c r="F157" s="255"/>
      <c r="G157" s="255"/>
      <c r="H157" s="255"/>
      <c r="I157" s="255"/>
      <c r="J157" s="256"/>
      <c r="K157" s="256"/>
      <c r="L157" s="256"/>
    </row>
    <row r="158" s="137" customFormat="true" ht="11.1" hidden="true" customHeight="true" outlineLevel="0" collapsed="false">
      <c r="A158" s="206"/>
      <c r="B158" s="205" t="s">
        <v>316</v>
      </c>
      <c r="C158" s="255"/>
      <c r="D158" s="255"/>
      <c r="E158" s="255"/>
      <c r="F158" s="255"/>
      <c r="G158" s="255"/>
      <c r="H158" s="255"/>
      <c r="I158" s="255"/>
      <c r="J158" s="256"/>
      <c r="K158" s="256"/>
      <c r="L158" s="256"/>
    </row>
    <row r="159" s="137" customFormat="true" ht="11.1" hidden="true" customHeight="true" outlineLevel="0" collapsed="false">
      <c r="A159" s="206"/>
      <c r="B159" s="205" t="s">
        <v>317</v>
      </c>
      <c r="C159" s="255"/>
      <c r="D159" s="255"/>
      <c r="E159" s="255"/>
      <c r="F159" s="255"/>
      <c r="G159" s="255"/>
      <c r="H159" s="255"/>
      <c r="I159" s="255"/>
      <c r="J159" s="256"/>
      <c r="K159" s="256"/>
      <c r="L159" s="256"/>
    </row>
    <row r="160" s="137" customFormat="true" ht="11.1" hidden="true" customHeight="true" outlineLevel="0" collapsed="false">
      <c r="A160" s="206"/>
      <c r="B160" s="205" t="s">
        <v>318</v>
      </c>
      <c r="C160" s="255"/>
      <c r="D160" s="255"/>
      <c r="E160" s="255"/>
      <c r="F160" s="255"/>
      <c r="G160" s="255"/>
      <c r="H160" s="255"/>
      <c r="I160" s="255"/>
      <c r="J160" s="256"/>
      <c r="K160" s="256"/>
      <c r="L160" s="256"/>
    </row>
    <row r="161" s="216" customFormat="true" ht="24.95" hidden="false" customHeight="true" outlineLevel="0" collapsed="false">
      <c r="A161" s="212"/>
      <c r="B161" s="213"/>
      <c r="C161" s="257" t="s">
        <v>319</v>
      </c>
      <c r="D161" s="257"/>
      <c r="E161" s="257"/>
      <c r="F161" s="257"/>
      <c r="G161" s="257"/>
      <c r="H161" s="257"/>
      <c r="I161" s="257"/>
      <c r="J161" s="257"/>
      <c r="K161" s="258"/>
      <c r="L161" s="259"/>
    </row>
    <row r="162" s="137" customFormat="true" ht="11.1" hidden="true" customHeight="true" outlineLevel="0" collapsed="false">
      <c r="A162" s="115"/>
      <c r="B162" s="123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</row>
    <row r="163" s="137" customFormat="true" ht="11.1" hidden="true" customHeight="true" outlineLevel="0" collapsed="false">
      <c r="A163" s="123" t="n">
        <v>1992</v>
      </c>
      <c r="B163" s="123"/>
      <c r="C163" s="261" t="n">
        <v>8.40322893152523</v>
      </c>
      <c r="D163" s="261" t="n">
        <v>8.57294821983372</v>
      </c>
      <c r="E163" s="261" t="n">
        <v>8.36598665211086</v>
      </c>
      <c r="F163" s="261" t="n">
        <v>12.1153183433964</v>
      </c>
      <c r="G163" s="261" t="n">
        <v>9.87377562354841</v>
      </c>
      <c r="H163" s="261" t="n">
        <v>14.0832084821943</v>
      </c>
      <c r="I163" s="261" t="n">
        <v>6.74760367762129</v>
      </c>
      <c r="J163" s="261" t="n">
        <v>10.2817597627286</v>
      </c>
      <c r="K163" s="261" t="n">
        <v>10.2471368294153</v>
      </c>
      <c r="L163" s="261" t="n">
        <v>8.541846419327</v>
      </c>
    </row>
    <row r="164" s="137" customFormat="true" ht="11.1" hidden="true" customHeight="true" outlineLevel="0" collapsed="false">
      <c r="A164" s="123" t="n">
        <v>1993</v>
      </c>
      <c r="B164" s="123"/>
      <c r="C164" s="261" t="n">
        <v>2.34778180111097</v>
      </c>
      <c r="D164" s="261" t="n">
        <v>1.43140487968081</v>
      </c>
      <c r="E164" s="261" t="n">
        <v>2.54925061830065</v>
      </c>
      <c r="F164" s="261" t="n">
        <v>1.91793511442346</v>
      </c>
      <c r="G164" s="261" t="n">
        <v>3.83519594147488</v>
      </c>
      <c r="H164" s="261" t="n">
        <v>0.296844281085114</v>
      </c>
      <c r="I164" s="261" t="n">
        <v>2.83545792244581</v>
      </c>
      <c r="J164" s="261" t="n">
        <v>4.07888839085612</v>
      </c>
      <c r="K164" s="261" t="n">
        <v>4.26462547840349</v>
      </c>
      <c r="L164" s="261" t="n">
        <v>4.61049284578697</v>
      </c>
    </row>
    <row r="165" s="137" customFormat="true" ht="11.1" hidden="true" customHeight="true" outlineLevel="0" collapsed="false">
      <c r="A165" s="123" t="n">
        <v>1994</v>
      </c>
      <c r="B165" s="123"/>
      <c r="C165" s="261" t="n">
        <v>2.62836198679928</v>
      </c>
      <c r="D165" s="261" t="n">
        <v>7.17205390378366</v>
      </c>
      <c r="E165" s="261" t="n">
        <v>1.64030380265636</v>
      </c>
      <c r="F165" s="261" t="n">
        <v>5.41541003924809</v>
      </c>
      <c r="G165" s="261" t="n">
        <v>6.69139058779797</v>
      </c>
      <c r="H165" s="261" t="n">
        <v>4.29847600895643</v>
      </c>
      <c r="I165" s="261" t="n">
        <v>-0.055873180873192</v>
      </c>
      <c r="J165" s="261" t="n">
        <v>2.88544358311799</v>
      </c>
      <c r="K165" s="261" t="n">
        <v>1.88778185631881</v>
      </c>
      <c r="L165" s="261" t="n">
        <v>0.151975683890583</v>
      </c>
    </row>
    <row r="166" s="137" customFormat="true" ht="11.1" hidden="true" customHeight="true" outlineLevel="0" collapsed="false">
      <c r="A166" s="123" t="n">
        <v>1995</v>
      </c>
      <c r="B166" s="123"/>
      <c r="C166" s="261" t="n">
        <v>3.60252496571123</v>
      </c>
      <c r="D166" s="261" t="n">
        <v>5.63582306098552</v>
      </c>
      <c r="E166" s="261" t="n">
        <v>3.13630561369595</v>
      </c>
      <c r="F166" s="261" t="n">
        <v>8.09537619827717</v>
      </c>
      <c r="G166" s="261" t="n">
        <v>4.25913174770409</v>
      </c>
      <c r="H166" s="261" t="n">
        <v>11.5304902055461</v>
      </c>
      <c r="I166" s="261" t="n">
        <v>0.786190680492354</v>
      </c>
      <c r="J166" s="261" t="n">
        <v>3.43239849309333</v>
      </c>
      <c r="K166" s="261" t="n">
        <v>2.98507462686568</v>
      </c>
      <c r="L166" s="261" t="n">
        <v>0.68285280728378</v>
      </c>
    </row>
    <row r="167" s="137" customFormat="true" ht="11.1" hidden="true" customHeight="true" outlineLevel="0" collapsed="false">
      <c r="A167" s="123" t="n">
        <v>1996</v>
      </c>
      <c r="B167" s="123"/>
      <c r="C167" s="261" t="n">
        <v>0.904834557259377</v>
      </c>
      <c r="D167" s="261" t="n">
        <v>0.365214134099205</v>
      </c>
      <c r="E167" s="261" t="n">
        <v>1.03156392568538</v>
      </c>
      <c r="F167" s="261" t="n">
        <v>0.506138194580387</v>
      </c>
      <c r="G167" s="261" t="n">
        <v>3.36582454744381</v>
      </c>
      <c r="H167" s="261" t="n">
        <v>-1.88758417200062</v>
      </c>
      <c r="I167" s="261" t="n">
        <v>1.29862232148778</v>
      </c>
      <c r="J167" s="261" t="n">
        <v>1.05220558478349</v>
      </c>
      <c r="K167" s="261" t="n">
        <v>1.19940029985008</v>
      </c>
      <c r="L167" s="261" t="n">
        <v>1.43180105501131</v>
      </c>
    </row>
    <row r="168" s="137" customFormat="true" ht="11.1" hidden="true" customHeight="true" outlineLevel="0" collapsed="false">
      <c r="A168" s="123" t="n">
        <v>1997</v>
      </c>
      <c r="B168" s="123"/>
      <c r="C168" s="261" t="n">
        <v>0.424777928021086</v>
      </c>
      <c r="D168" s="261" t="n">
        <v>3.20602535792401</v>
      </c>
      <c r="E168" s="261" t="n">
        <v>-0.224087535629664</v>
      </c>
      <c r="F168" s="261" t="n">
        <v>2.35308971537825</v>
      </c>
      <c r="G168" s="261" t="n">
        <v>4.43862822832071</v>
      </c>
      <c r="H168" s="261" t="n">
        <v>0.513899731848895</v>
      </c>
      <c r="I168" s="261" t="n">
        <v>-1.52374299389302</v>
      </c>
      <c r="J168" s="261" t="n">
        <v>0.680816980376449</v>
      </c>
      <c r="K168" s="261" t="n">
        <v>0</v>
      </c>
      <c r="L168" s="261" t="n">
        <v>-1.2630014858841</v>
      </c>
    </row>
    <row r="169" s="137" customFormat="true" ht="11.1" hidden="true" customHeight="true" outlineLevel="0" collapsed="false">
      <c r="A169" s="123" t="n">
        <v>1998</v>
      </c>
      <c r="B169" s="123"/>
      <c r="C169" s="261" t="n">
        <v>2.11490598627752</v>
      </c>
      <c r="D169" s="261" t="n">
        <v>2.3324610879796</v>
      </c>
      <c r="E169" s="261" t="n">
        <v>2.06240546096264</v>
      </c>
      <c r="F169" s="261" t="n">
        <v>1.71816461250542</v>
      </c>
      <c r="G169" s="261" t="n">
        <v>1.41371405827331</v>
      </c>
      <c r="H169" s="261" t="n">
        <v>1.99713633477867</v>
      </c>
      <c r="I169" s="261" t="n">
        <v>2.24283837930406</v>
      </c>
      <c r="J169" s="261" t="n">
        <v>0.914876690533006</v>
      </c>
      <c r="K169" s="261" t="n">
        <v>0.8888888888889</v>
      </c>
      <c r="L169" s="261" t="n">
        <v>1.05342362678707</v>
      </c>
    </row>
    <row r="170" s="137" customFormat="true" ht="11.1" hidden="true" customHeight="true" outlineLevel="0" collapsed="false">
      <c r="A170" s="123" t="n">
        <v>1999</v>
      </c>
      <c r="B170" s="123"/>
      <c r="C170" s="261" t="n">
        <v>2.88156937290293</v>
      </c>
      <c r="D170" s="261" t="n">
        <v>2.29991116433608</v>
      </c>
      <c r="E170" s="261" t="n">
        <v>3.02230688112182</v>
      </c>
      <c r="F170" s="261" t="n">
        <v>2.00895332076728</v>
      </c>
      <c r="G170" s="261" t="n">
        <v>1.4259860890042</v>
      </c>
      <c r="H170" s="261" t="n">
        <v>2.54007773856269</v>
      </c>
      <c r="I170" s="261" t="n">
        <v>3.55072777994592</v>
      </c>
      <c r="J170" s="261" t="n">
        <v>1.14308238076468</v>
      </c>
      <c r="K170" s="261" t="n">
        <v>1.27263827704356</v>
      </c>
      <c r="L170" s="261" t="n">
        <v>1.78704393149664</v>
      </c>
    </row>
    <row r="171" s="137" customFormat="true" ht="11.1" hidden="true" customHeight="true" outlineLevel="0" collapsed="false">
      <c r="A171" s="123" t="n">
        <v>2000</v>
      </c>
      <c r="B171" s="123"/>
      <c r="C171" s="261" t="n">
        <v>3.85090454526447</v>
      </c>
      <c r="D171" s="261" t="n">
        <v>5.28467181300472</v>
      </c>
      <c r="E171" s="261" t="n">
        <v>3.50642404457756</v>
      </c>
      <c r="F171" s="261" t="n">
        <v>1.00439529085685</v>
      </c>
      <c r="G171" s="261" t="n">
        <v>1.70045359760948</v>
      </c>
      <c r="H171" s="261" t="n">
        <v>0.377126989764619</v>
      </c>
      <c r="I171" s="261" t="n">
        <v>4.79170010957641</v>
      </c>
      <c r="J171" s="261" t="n">
        <v>1.36399064692128</v>
      </c>
      <c r="K171" s="261" t="n">
        <v>1.01498308361528</v>
      </c>
      <c r="L171" s="261" t="n">
        <v>2.26773957571325</v>
      </c>
    </row>
    <row r="172" s="137" customFormat="true" ht="11.1" hidden="true" customHeight="true" outlineLevel="0" collapsed="false">
      <c r="A172" s="123" t="n">
        <v>2001</v>
      </c>
      <c r="B172" s="123"/>
      <c r="C172" s="261" t="n">
        <v>1.51594476050867</v>
      </c>
      <c r="D172" s="261" t="n">
        <v>0.0350880390799375</v>
      </c>
      <c r="E172" s="261" t="n">
        <v>1.87785166285981</v>
      </c>
      <c r="F172" s="261" t="n">
        <v>-0.426751142542955</v>
      </c>
      <c r="G172" s="261" t="n">
        <v>1.42047856599304</v>
      </c>
      <c r="H172" s="261" t="n">
        <v>-2.11336923166</v>
      </c>
      <c r="I172" s="261" t="n">
        <v>3.01892510215158</v>
      </c>
      <c r="J172" s="261" t="n">
        <v>1.92233756247597</v>
      </c>
      <c r="K172" s="261" t="n">
        <v>2.29665071770336</v>
      </c>
      <c r="L172" s="261" t="n">
        <v>3.43347639484979</v>
      </c>
    </row>
    <row r="173" s="137" customFormat="true" ht="11.1" hidden="true" customHeight="true" outlineLevel="0" collapsed="false">
      <c r="A173" s="123" t="n">
        <v>2002</v>
      </c>
      <c r="B173" s="123"/>
      <c r="C173" s="261" t="n">
        <v>0.663740999076083</v>
      </c>
      <c r="D173" s="261" t="n">
        <v>0.186766883042907</v>
      </c>
      <c r="E173" s="261" t="n">
        <v>0.778200333842378</v>
      </c>
      <c r="F173" s="261" t="n">
        <v>1.31005694137673</v>
      </c>
      <c r="G173" s="261" t="n">
        <v>1.8445185493956</v>
      </c>
      <c r="H173" s="261" t="n">
        <v>0.804448124926083</v>
      </c>
      <c r="I173" s="261" t="n">
        <v>0.52367106345632</v>
      </c>
      <c r="J173" s="261" t="n">
        <v>1.28253489249339</v>
      </c>
      <c r="K173" s="261" t="n">
        <v>1.40318054256315</v>
      </c>
      <c r="L173" s="261" t="n">
        <v>1.1756569847856</v>
      </c>
    </row>
    <row r="174" s="137" customFormat="true" ht="11.1" hidden="true" customHeight="true" outlineLevel="0" collapsed="false">
      <c r="A174" s="123" t="n">
        <v>2003</v>
      </c>
      <c r="B174" s="123"/>
      <c r="C174" s="261" t="n">
        <v>0.152821237685629</v>
      </c>
      <c r="D174" s="261" t="n">
        <v>1.44679109736975</v>
      </c>
      <c r="E174" s="261" t="n">
        <v>-0.155870019372571</v>
      </c>
      <c r="F174" s="261" t="n">
        <v>1.71482100055671</v>
      </c>
      <c r="G174" s="261" t="n">
        <v>2.81592141614652</v>
      </c>
      <c r="H174" s="261" t="n">
        <v>0.662415731069643</v>
      </c>
      <c r="I174" s="261" t="n">
        <v>-1.05812534468259</v>
      </c>
      <c r="J174" s="261" t="n">
        <v>1.56424581005588</v>
      </c>
      <c r="K174" s="261" t="n">
        <v>1.24538745387454</v>
      </c>
      <c r="L174" s="261" t="n">
        <v>0.273410799726577</v>
      </c>
    </row>
    <row r="175" s="137" customFormat="true" ht="11.1" hidden="true" customHeight="true" outlineLevel="0" collapsed="false">
      <c r="A175" s="123" t="n">
        <v>2004</v>
      </c>
      <c r="B175" s="123"/>
      <c r="C175" s="261" t="n">
        <v>0.222542457953011</v>
      </c>
      <c r="D175" s="261" t="n">
        <v>-1.04339875491335</v>
      </c>
      <c r="E175" s="261" t="n">
        <v>0.529394829899445</v>
      </c>
      <c r="F175" s="261" t="n">
        <v>-2.71010792581207</v>
      </c>
      <c r="G175" s="261" t="n">
        <v>0.124068655745972</v>
      </c>
      <c r="H175" s="261" t="n">
        <v>-5.47689677059988</v>
      </c>
      <c r="I175" s="261" t="n">
        <v>2.13563266208188</v>
      </c>
      <c r="J175" s="261" t="n">
        <v>0.183351668500194</v>
      </c>
      <c r="K175" s="261" t="n">
        <v>0.501138952164013</v>
      </c>
      <c r="L175" s="261" t="n">
        <v>2.11315610088616</v>
      </c>
    </row>
    <row r="176" s="137" customFormat="true" ht="11.1" hidden="true" customHeight="true" outlineLevel="0" collapsed="false">
      <c r="A176" s="123" t="n">
        <v>2005</v>
      </c>
      <c r="B176" s="123"/>
      <c r="C176" s="261" t="n">
        <v>-0.186014533912299</v>
      </c>
      <c r="D176" s="261" t="n">
        <v>-0.389965079782002</v>
      </c>
      <c r="E176" s="261" t="n">
        <v>-0.137352246373837</v>
      </c>
      <c r="F176" s="261" t="n">
        <v>-0.0434565838408929</v>
      </c>
      <c r="G176" s="261" t="n">
        <v>1.70565237558816</v>
      </c>
      <c r="H176" s="261" t="n">
        <v>-1.85215639518151</v>
      </c>
      <c r="I176" s="261" t="n">
        <v>-0.181699575185746</v>
      </c>
      <c r="J176" s="261" t="n">
        <v>0.256222547584201</v>
      </c>
      <c r="K176" s="261" t="n">
        <v>0.271985494106985</v>
      </c>
      <c r="L176" s="261" t="n">
        <v>0.267022696929246</v>
      </c>
    </row>
    <row r="177" s="137" customFormat="true" ht="11.1" hidden="true" customHeight="true" outlineLevel="0" collapsed="false">
      <c r="A177" s="123" t="n">
        <v>2006</v>
      </c>
      <c r="B177" s="123"/>
      <c r="C177" s="261" t="n">
        <v>1.77969694453309</v>
      </c>
      <c r="D177" s="261" t="n">
        <v>2.90731512131242</v>
      </c>
      <c r="E177" s="261" t="n">
        <v>1.51132956096124</v>
      </c>
      <c r="F177" s="261" t="n">
        <v>3.57914390382821</v>
      </c>
      <c r="G177" s="261" t="n">
        <v>3.76847098068853</v>
      </c>
      <c r="H177" s="261" t="n">
        <v>3.37626976646767</v>
      </c>
      <c r="I177" s="261" t="n">
        <v>0.533339284120316</v>
      </c>
      <c r="J177" s="261" t="n">
        <v>0.985761226725089</v>
      </c>
      <c r="K177" s="261" t="n">
        <v>0.768535262206143</v>
      </c>
      <c r="L177" s="261" t="n">
        <v>-0.266311584553918</v>
      </c>
    </row>
    <row r="178" s="137" customFormat="true" ht="11.1" hidden="true" customHeight="true" outlineLevel="0" collapsed="false">
      <c r="A178" s="123" t="n">
        <v>2007</v>
      </c>
      <c r="B178" s="123"/>
      <c r="C178" s="261" t="n">
        <v>2.81799248523885</v>
      </c>
      <c r="D178" s="261" t="n">
        <v>0.686190471982329</v>
      </c>
      <c r="E178" s="261" t="n">
        <v>3.33232770429817</v>
      </c>
      <c r="F178" s="261" t="n">
        <v>4.24287187763351</v>
      </c>
      <c r="G178" s="261" t="n">
        <v>2.15611422256821</v>
      </c>
      <c r="H178" s="261" t="n">
        <v>6.48742832830197</v>
      </c>
      <c r="I178" s="261" t="n">
        <v>2.88863098012729</v>
      </c>
      <c r="J178" s="261" t="n">
        <v>0.939985538684013</v>
      </c>
      <c r="K178" s="261" t="n">
        <v>1.43562135486765</v>
      </c>
      <c r="L178" s="261" t="n">
        <v>1.00133511348463</v>
      </c>
    </row>
    <row r="179" s="137" customFormat="true" ht="11.1" hidden="true" customHeight="true" outlineLevel="0" collapsed="false">
      <c r="A179" s="123" t="n">
        <v>2008</v>
      </c>
      <c r="B179" s="123"/>
      <c r="C179" s="261" t="n">
        <v>3.71362201560825</v>
      </c>
      <c r="D179" s="261" t="n">
        <v>2.49434997257264</v>
      </c>
      <c r="E179" s="261" t="n">
        <v>4.00025997821135</v>
      </c>
      <c r="F179" s="261" t="n">
        <v>5.27469028868934</v>
      </c>
      <c r="G179" s="261" t="n">
        <v>4.2033902472004</v>
      </c>
      <c r="H179" s="261" t="n">
        <v>6.38013153471971</v>
      </c>
      <c r="I179" s="261" t="n">
        <v>3.3710722062216</v>
      </c>
      <c r="J179" s="261" t="n">
        <v>2.07736389684814</v>
      </c>
      <c r="K179" s="261" t="n">
        <v>2.34409553295004</v>
      </c>
      <c r="L179" s="261" t="n">
        <v>1.78453403833443</v>
      </c>
    </row>
    <row r="180" s="137" customFormat="true" ht="11.1" hidden="true" customHeight="true" outlineLevel="0" collapsed="false">
      <c r="A180" s="123" t="n">
        <v>2009</v>
      </c>
      <c r="B180" s="123"/>
      <c r="C180" s="261" t="n">
        <v>0.404946337361849</v>
      </c>
      <c r="D180" s="261" t="n">
        <v>1.5268090717977</v>
      </c>
      <c r="E180" s="261" t="n">
        <v>0.145027165314104</v>
      </c>
      <c r="F180" s="261" t="n">
        <v>-0.0957666969087967</v>
      </c>
      <c r="G180" s="261" t="n">
        <v>2.82586512996859</v>
      </c>
      <c r="H180" s="261" t="n">
        <v>-3.04882047491013</v>
      </c>
      <c r="I180" s="261" t="n">
        <v>0.266096608721725</v>
      </c>
      <c r="J180" s="261" t="n">
        <v>0.245614035087712</v>
      </c>
      <c r="K180" s="261" t="n">
        <v>0</v>
      </c>
      <c r="L180" s="261" t="n">
        <v>0.129870129870142</v>
      </c>
    </row>
    <row r="181" s="137" customFormat="true" ht="11.1" hidden="false" customHeight="true" outlineLevel="0" collapsed="false">
      <c r="A181" s="123" t="n">
        <v>2010</v>
      </c>
      <c r="B181" s="123"/>
      <c r="C181" s="261" t="n">
        <v>2.97840493986399</v>
      </c>
      <c r="D181" s="261" t="n">
        <v>3.2215076436479</v>
      </c>
      <c r="E181" s="261" t="n">
        <v>2.92130446367635</v>
      </c>
      <c r="F181" s="261" t="n">
        <v>-0.0240388182398164</v>
      </c>
      <c r="G181" s="261" t="n">
        <v>3.23578000596562</v>
      </c>
      <c r="H181" s="261" t="n">
        <v>-3.51856748430419</v>
      </c>
      <c r="I181" s="261" t="n">
        <v>4.39685753961527</v>
      </c>
      <c r="J181" s="261" t="n">
        <v>2.59012950647532</v>
      </c>
      <c r="K181" s="261" t="n">
        <v>2.50648228176318</v>
      </c>
      <c r="L181" s="261" t="n">
        <v>3.95590142671855</v>
      </c>
    </row>
    <row r="182" s="137" customFormat="true" ht="11.1" hidden="false" customHeight="true" outlineLevel="0" collapsed="false">
      <c r="A182" s="123" t="n">
        <v>2011</v>
      </c>
      <c r="B182" s="123"/>
      <c r="C182" s="261" t="n">
        <v>4.27323464233275</v>
      </c>
      <c r="D182" s="261" t="n">
        <v>2.54204049615139</v>
      </c>
      <c r="E182" s="261" t="n">
        <v>4.6810472349022</v>
      </c>
      <c r="F182" s="261" t="n">
        <v>6.63541858380283</v>
      </c>
      <c r="G182" s="261" t="n">
        <v>6.09535874825669</v>
      </c>
      <c r="H182" s="261" t="n">
        <v>7.25489321291768</v>
      </c>
      <c r="I182" s="261" t="n">
        <v>3.7434114676423</v>
      </c>
      <c r="J182" s="261" t="n">
        <v>2.93415216649609</v>
      </c>
      <c r="K182" s="261" t="n">
        <v>3.33052276559864</v>
      </c>
      <c r="L182" s="261" t="n">
        <v>2.43293824079851</v>
      </c>
    </row>
    <row r="183" s="137" customFormat="true" ht="11.1" hidden="false" customHeight="true" outlineLevel="0" collapsed="false">
      <c r="A183" s="123" t="n">
        <v>2012</v>
      </c>
      <c r="B183" s="123"/>
      <c r="C183" s="261" t="n">
        <v>3.81058741357994</v>
      </c>
      <c r="D183" s="261" t="n">
        <v>2.80055461260787</v>
      </c>
      <c r="E183" s="261" t="n">
        <v>4.0436562625554</v>
      </c>
      <c r="F183" s="261" t="n">
        <v>4.47627823075661</v>
      </c>
      <c r="G183" s="261" t="n">
        <v>3.23604426451875</v>
      </c>
      <c r="H183" s="261" t="n">
        <v>5.88350645337646</v>
      </c>
      <c r="I183" s="261" t="n">
        <v>3.8303141456129</v>
      </c>
      <c r="J183" s="261" t="n">
        <v>2.5522041763341</v>
      </c>
      <c r="K183" s="261" t="n">
        <v>2.77437780497756</v>
      </c>
      <c r="L183" s="261" t="n">
        <v>2.557856272838</v>
      </c>
    </row>
    <row r="184" s="137" customFormat="true" ht="11.1" hidden="false" customHeight="true" outlineLevel="0" collapsed="false">
      <c r="A184" s="123" t="n">
        <v>2013</v>
      </c>
      <c r="B184" s="123"/>
      <c r="C184" s="261" t="n">
        <v>2.78050423264126</v>
      </c>
      <c r="D184" s="261" t="n">
        <v>1.85144274557678</v>
      </c>
      <c r="E184" s="261" t="n">
        <v>2.99232720752944</v>
      </c>
      <c r="F184" s="261" t="n">
        <v>3.46143290692686</v>
      </c>
      <c r="G184" s="261" t="n">
        <v>2.16667850366778</v>
      </c>
      <c r="H184" s="261" t="n">
        <v>4.89379016191036</v>
      </c>
      <c r="I184" s="261" t="n">
        <v>2.75955438855351</v>
      </c>
      <c r="J184" s="261" t="n">
        <v>1.84227537168712</v>
      </c>
      <c r="K184" s="261" t="n">
        <v>2.10400952759031</v>
      </c>
      <c r="L184" s="261" t="n">
        <v>1.84085510688836</v>
      </c>
    </row>
    <row r="185" s="137" customFormat="true" ht="11.1" hidden="true" customHeight="true" outlineLevel="0" collapsed="false">
      <c r="A185" s="123" t="n">
        <v>2014</v>
      </c>
      <c r="B185" s="123"/>
      <c r="C185" s="261"/>
      <c r="D185" s="261"/>
      <c r="E185" s="261"/>
      <c r="F185" s="261"/>
      <c r="G185" s="261"/>
      <c r="H185" s="261"/>
      <c r="I185" s="261"/>
      <c r="J185" s="261"/>
      <c r="K185" s="261"/>
      <c r="L185" s="261"/>
    </row>
    <row r="186" s="137" customFormat="true" ht="11.1" hidden="true" customHeight="true" outlineLevel="0" collapsed="false">
      <c r="A186" s="123" t="n">
        <v>2015</v>
      </c>
      <c r="B186" s="123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</row>
    <row r="187" s="137" customFormat="true" ht="11.1" hidden="true" customHeight="true" outlineLevel="0" collapsed="false">
      <c r="A187" s="123" t="n">
        <v>2016</v>
      </c>
      <c r="B187" s="123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</row>
    <row r="188" s="137" customFormat="true" ht="11.1" hidden="true" customHeight="true" outlineLevel="0" collapsed="false">
      <c r="A188" s="123" t="n">
        <v>2017</v>
      </c>
      <c r="B188" s="123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</row>
    <row r="189" s="137" customFormat="true" ht="11.1" hidden="true" customHeight="true" outlineLevel="0" collapsed="false">
      <c r="A189" s="123" t="n">
        <v>2018</v>
      </c>
      <c r="B189" s="123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</row>
    <row r="190" s="137" customFormat="true" ht="11.1" hidden="true" customHeight="true" outlineLevel="0" collapsed="false">
      <c r="A190" s="123" t="n">
        <v>2019</v>
      </c>
      <c r="B190" s="123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</row>
    <row r="191" s="137" customFormat="true" ht="11.1" hidden="true" customHeight="true" outlineLevel="0" collapsed="false">
      <c r="A191" s="123" t="n">
        <v>2020</v>
      </c>
      <c r="B191" s="123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</row>
    <row r="192" s="137" customFormat="true" ht="14.1" hidden="true" customHeight="true" outlineLevel="0" collapsed="false">
      <c r="A192" s="206" t="n">
        <v>1992</v>
      </c>
      <c r="B192" s="205" t="s">
        <v>315</v>
      </c>
      <c r="C192" s="261" t="n">
        <v>9.77057377565811</v>
      </c>
      <c r="D192" s="261" t="n">
        <v>11.9086029390197</v>
      </c>
      <c r="E192" s="261" t="n">
        <v>9.30420039028761</v>
      </c>
      <c r="F192" s="261" t="n">
        <v>20.3096942701896</v>
      </c>
      <c r="G192" s="261" t="n">
        <v>13.0475477349307</v>
      </c>
      <c r="H192" s="261" t="n">
        <v>27.5228931343839</v>
      </c>
      <c r="I192" s="261" t="n">
        <v>5.143104025958</v>
      </c>
      <c r="J192" s="261" t="n">
        <v>11.8861607142857</v>
      </c>
      <c r="K192" s="261" t="n">
        <v>11.4208021753909</v>
      </c>
      <c r="L192" s="261" t="n">
        <v>7.11610486891385</v>
      </c>
    </row>
    <row r="193" s="137" customFormat="true" ht="11.1" hidden="true" customHeight="true" outlineLevel="0" collapsed="false">
      <c r="A193" s="206"/>
      <c r="B193" s="205" t="s">
        <v>316</v>
      </c>
      <c r="C193" s="261" t="n">
        <v>7.10334873538498</v>
      </c>
      <c r="D193" s="261" t="n">
        <v>5.18232653382671</v>
      </c>
      <c r="E193" s="261" t="n">
        <v>7.53793615441722</v>
      </c>
      <c r="F193" s="261" t="n">
        <v>12.6391096979332</v>
      </c>
      <c r="G193" s="261" t="n">
        <v>6.94033180545976</v>
      </c>
      <c r="H193" s="261" t="n">
        <v>17.8570102135562</v>
      </c>
      <c r="I193" s="261" t="n">
        <v>5.28523849071465</v>
      </c>
      <c r="J193" s="261" t="n">
        <v>9.02101486417222</v>
      </c>
      <c r="K193" s="261" t="n">
        <v>9.42803268384664</v>
      </c>
      <c r="L193" s="261" t="n">
        <v>7.15579710144927</v>
      </c>
    </row>
    <row r="194" s="137" customFormat="true" ht="11.1" hidden="true" customHeight="true" outlineLevel="0" collapsed="false">
      <c r="A194" s="206"/>
      <c r="B194" s="205" t="s">
        <v>317</v>
      </c>
      <c r="C194" s="261" t="n">
        <v>9.84933768621713</v>
      </c>
      <c r="D194" s="261" t="n">
        <v>9.50998849492738</v>
      </c>
      <c r="E194" s="261" t="n">
        <v>9.92352013169626</v>
      </c>
      <c r="F194" s="261" t="n">
        <v>11.7835254211155</v>
      </c>
      <c r="G194" s="261" t="n">
        <v>10.6113643764246</v>
      </c>
      <c r="H194" s="261" t="n">
        <v>12.837689435537</v>
      </c>
      <c r="I194" s="261" t="n">
        <v>9.1392956395963</v>
      </c>
      <c r="J194" s="261" t="n">
        <v>11.3366336633663</v>
      </c>
      <c r="K194" s="261" t="n">
        <v>11.4665057332529</v>
      </c>
      <c r="L194" s="261" t="n">
        <v>10.6346483704974</v>
      </c>
    </row>
    <row r="195" s="137" customFormat="true" ht="11.1" hidden="true" customHeight="true" outlineLevel="0" collapsed="false">
      <c r="A195" s="206"/>
      <c r="B195" s="205" t="s">
        <v>318</v>
      </c>
      <c r="C195" s="261" t="n">
        <v>7.18622825364396</v>
      </c>
      <c r="D195" s="261" t="n">
        <v>8.10643988752464</v>
      </c>
      <c r="E195" s="261" t="n">
        <v>6.98790431847856</v>
      </c>
      <c r="F195" s="261" t="n">
        <v>6.59988394465994</v>
      </c>
      <c r="G195" s="261" t="n">
        <v>9.39488766217784</v>
      </c>
      <c r="H195" s="261" t="n">
        <v>4.45404238088811</v>
      </c>
      <c r="I195" s="261" t="n">
        <v>7.17273183540759</v>
      </c>
      <c r="J195" s="261" t="n">
        <v>9.00900900900901</v>
      </c>
      <c r="K195" s="261" t="n">
        <v>8.86802295253</v>
      </c>
      <c r="L195" s="261" t="n">
        <v>9.00692840646651</v>
      </c>
    </row>
    <row r="196" s="137" customFormat="true" ht="14.1" hidden="true" customHeight="true" outlineLevel="0" collapsed="false">
      <c r="A196" s="206" t="n">
        <v>1993</v>
      </c>
      <c r="B196" s="205" t="s">
        <v>315</v>
      </c>
      <c r="C196" s="261" t="n">
        <v>3.8083161873774</v>
      </c>
      <c r="D196" s="261" t="n">
        <v>2.36154430844235</v>
      </c>
      <c r="E196" s="261" t="n">
        <v>4.13142352066591</v>
      </c>
      <c r="F196" s="261" t="n">
        <v>3.80306260903276</v>
      </c>
      <c r="G196" s="261" t="n">
        <v>7.00861069713528</v>
      </c>
      <c r="H196" s="261" t="n">
        <v>0.980535102427638</v>
      </c>
      <c r="I196" s="261" t="n">
        <v>4.27348277105504</v>
      </c>
      <c r="J196" s="261" t="n">
        <v>5.6857855361596</v>
      </c>
      <c r="K196" s="261" t="n">
        <v>6.04026845637584</v>
      </c>
      <c r="L196" s="261" t="n">
        <v>6.20629370629371</v>
      </c>
    </row>
    <row r="197" s="137" customFormat="true" ht="11.1" hidden="true" customHeight="true" outlineLevel="0" collapsed="false">
      <c r="A197" s="206"/>
      <c r="B197" s="205" t="s">
        <v>316</v>
      </c>
      <c r="C197" s="261" t="n">
        <v>3.14111028706836</v>
      </c>
      <c r="D197" s="261" t="n">
        <v>2.75801822039199</v>
      </c>
      <c r="E197" s="261" t="n">
        <v>3.22587771377445</v>
      </c>
      <c r="F197" s="261" t="n">
        <v>1.48716801211765</v>
      </c>
      <c r="G197" s="261" t="n">
        <v>4.98786223638294</v>
      </c>
      <c r="H197" s="261" t="n">
        <v>-1.42123341631739</v>
      </c>
      <c r="I197" s="261" t="n">
        <v>4.0473286167358</v>
      </c>
      <c r="J197" s="261" t="n">
        <v>5.12458862247296</v>
      </c>
      <c r="K197" s="261" t="n">
        <v>5.28431935669155</v>
      </c>
      <c r="L197" s="261" t="n">
        <v>6.08622147083686</v>
      </c>
    </row>
    <row r="198" s="137" customFormat="true" ht="11.1" hidden="true" customHeight="true" outlineLevel="0" collapsed="false">
      <c r="A198" s="206"/>
      <c r="B198" s="205" t="s">
        <v>317</v>
      </c>
      <c r="C198" s="261" t="n">
        <v>0.7331653785388</v>
      </c>
      <c r="D198" s="261" t="n">
        <v>-0.479931233733652</v>
      </c>
      <c r="E198" s="261" t="n">
        <v>0.997353217998125</v>
      </c>
      <c r="F198" s="261" t="n">
        <v>-0.305172413793102</v>
      </c>
      <c r="G198" s="261" t="n">
        <v>1.72585096596134</v>
      </c>
      <c r="H198" s="261" t="n">
        <v>-2.09570154095702</v>
      </c>
      <c r="I198" s="261" t="n">
        <v>1.55983590079592</v>
      </c>
      <c r="J198" s="261" t="n">
        <v>2.44553134726546</v>
      </c>
      <c r="K198" s="261" t="n">
        <v>2.70709258256632</v>
      </c>
      <c r="L198" s="261" t="n">
        <v>3.25581395348837</v>
      </c>
    </row>
    <row r="199" s="137" customFormat="true" ht="11.1" hidden="true" customHeight="true" outlineLevel="0" collapsed="false">
      <c r="A199" s="206"/>
      <c r="B199" s="205" t="s">
        <v>318</v>
      </c>
      <c r="C199" s="261" t="n">
        <v>1.96001316003434</v>
      </c>
      <c r="D199" s="261" t="n">
        <v>1.24976210112295</v>
      </c>
      <c r="E199" s="261" t="n">
        <v>2.11468675741891</v>
      </c>
      <c r="F199" s="261" t="n">
        <v>2.73034609213842</v>
      </c>
      <c r="G199" s="261" t="n">
        <v>2.23700703885837</v>
      </c>
      <c r="H199" s="261" t="n">
        <v>3.12701899470216</v>
      </c>
      <c r="I199" s="261" t="n">
        <v>1.82299443464098</v>
      </c>
      <c r="J199" s="261" t="n">
        <v>3.34513970877607</v>
      </c>
      <c r="K199" s="261" t="n">
        <v>3.49784379492093</v>
      </c>
      <c r="L199" s="261" t="n">
        <v>3.17796610169492</v>
      </c>
    </row>
    <row r="200" s="137" customFormat="true" ht="14.1" hidden="true" customHeight="true" outlineLevel="0" collapsed="false">
      <c r="A200" s="206" t="n">
        <v>1994</v>
      </c>
      <c r="B200" s="205" t="s">
        <v>315</v>
      </c>
      <c r="C200" s="261" t="n">
        <v>3.74834638555603</v>
      </c>
      <c r="D200" s="261" t="n">
        <v>8.33973472627645</v>
      </c>
      <c r="E200" s="261" t="n">
        <v>2.74038056156722</v>
      </c>
      <c r="F200" s="261" t="n">
        <v>5.92694950702122</v>
      </c>
      <c r="G200" s="261" t="n">
        <v>7.98870362489843</v>
      </c>
      <c r="H200" s="261" t="n">
        <v>4.00317655127604</v>
      </c>
      <c r="I200" s="261" t="n">
        <v>1.3679901562613</v>
      </c>
      <c r="J200" s="261" t="n">
        <v>4.67201510146296</v>
      </c>
      <c r="K200" s="261" t="n">
        <v>3.62485615650172</v>
      </c>
      <c r="L200" s="261" t="n">
        <v>2.22222222222221</v>
      </c>
    </row>
    <row r="201" s="137" customFormat="true" ht="11.1" hidden="true" customHeight="true" outlineLevel="0" collapsed="false">
      <c r="A201" s="206"/>
      <c r="B201" s="205" t="s">
        <v>316</v>
      </c>
      <c r="C201" s="261" t="n">
        <v>1.86953586053895</v>
      </c>
      <c r="D201" s="261" t="n">
        <v>6.67962108331317</v>
      </c>
      <c r="E201" s="261" t="n">
        <v>0.810024183020516</v>
      </c>
      <c r="F201" s="261" t="n">
        <v>4.13663268940485</v>
      </c>
      <c r="G201" s="261" t="n">
        <v>6.10209906427255</v>
      </c>
      <c r="H201" s="261" t="n">
        <v>2.39754491400804</v>
      </c>
      <c r="I201" s="261" t="n">
        <v>-0.722955598802628</v>
      </c>
      <c r="J201" s="261" t="n">
        <v>2.37030411449015</v>
      </c>
      <c r="K201" s="261" t="n">
        <v>1.25477359519913</v>
      </c>
      <c r="L201" s="261" t="n">
        <v>-0.318725099601593</v>
      </c>
    </row>
    <row r="202" s="137" customFormat="true" ht="11.1" hidden="true" customHeight="true" outlineLevel="0" collapsed="false">
      <c r="A202" s="206"/>
      <c r="B202" s="205" t="s">
        <v>317</v>
      </c>
      <c r="C202" s="261" t="n">
        <v>2.20510624949661</v>
      </c>
      <c r="D202" s="261" t="n">
        <v>7.10652591170822</v>
      </c>
      <c r="E202" s="261" t="n">
        <v>1.15328970740423</v>
      </c>
      <c r="F202" s="261" t="n">
        <v>4.80431662141363</v>
      </c>
      <c r="G202" s="261" t="n">
        <v>7.04311966430329</v>
      </c>
      <c r="H202" s="261" t="n">
        <v>2.75357036349782</v>
      </c>
      <c r="I202" s="261" t="n">
        <v>-0.394416586023866</v>
      </c>
      <c r="J202" s="261" t="n">
        <v>2.21354166666667</v>
      </c>
      <c r="K202" s="261" t="n">
        <v>1.15972588297311</v>
      </c>
      <c r="L202" s="261" t="n">
        <v>-0.37537537537537</v>
      </c>
    </row>
    <row r="203" s="137" customFormat="true" ht="11.1" hidden="true" customHeight="true" outlineLevel="0" collapsed="false">
      <c r="A203" s="206"/>
      <c r="B203" s="205" t="s">
        <v>318</v>
      </c>
      <c r="C203" s="261" t="n">
        <v>2.73941102292116</v>
      </c>
      <c r="D203" s="261" t="n">
        <v>6.70008354218885</v>
      </c>
      <c r="E203" s="261" t="n">
        <v>1.88418868945612</v>
      </c>
      <c r="F203" s="261" t="n">
        <v>6.57751624508465</v>
      </c>
      <c r="G203" s="261" t="n">
        <v>5.84425791442675</v>
      </c>
      <c r="H203" s="261" t="n">
        <v>7.16200977321138</v>
      </c>
      <c r="I203" s="261" t="n">
        <v>-0.359271059682996</v>
      </c>
      <c r="J203" s="261" t="n">
        <v>2.36100533130237</v>
      </c>
      <c r="K203" s="261" t="n">
        <v>1.48148148148148</v>
      </c>
      <c r="L203" s="261" t="n">
        <v>-0.752908966461334</v>
      </c>
    </row>
    <row r="204" s="137" customFormat="true" ht="14.1" hidden="true" customHeight="true" outlineLevel="0" collapsed="false">
      <c r="A204" s="206" t="n">
        <v>1995</v>
      </c>
      <c r="B204" s="205" t="s">
        <v>315</v>
      </c>
      <c r="C204" s="261" t="n">
        <v>2.80832233729191</v>
      </c>
      <c r="D204" s="261" t="n">
        <v>4.63000165441605</v>
      </c>
      <c r="E204" s="261" t="n">
        <v>2.38660611697763</v>
      </c>
      <c r="F204" s="261" t="n">
        <v>6.2581532277968</v>
      </c>
      <c r="G204" s="261" t="n">
        <v>2.66532922547826</v>
      </c>
      <c r="H204" s="261" t="n">
        <v>9.73899763987227</v>
      </c>
      <c r="I204" s="261" t="n">
        <v>0.644219478912135</v>
      </c>
      <c r="J204" s="261" t="n">
        <v>2.7502254283138</v>
      </c>
      <c r="K204" s="261" t="n">
        <v>2.33203775680178</v>
      </c>
      <c r="L204" s="261" t="n">
        <v>0.56360708534622</v>
      </c>
    </row>
    <row r="205" s="137" customFormat="true" ht="11.1" hidden="true" customHeight="true" outlineLevel="0" collapsed="false">
      <c r="A205" s="206"/>
      <c r="B205" s="205" t="s">
        <v>316</v>
      </c>
      <c r="C205" s="261" t="n">
        <v>4.31863373819627</v>
      </c>
      <c r="D205" s="261" t="n">
        <v>6.2818761384334</v>
      </c>
      <c r="E205" s="261" t="n">
        <v>3.86101410663298</v>
      </c>
      <c r="F205" s="261" t="n">
        <v>9.93973941368078</v>
      </c>
      <c r="G205" s="261" t="n">
        <v>5.16208117679106</v>
      </c>
      <c r="H205" s="261" t="n">
        <v>14.3200549450549</v>
      </c>
      <c r="I205" s="261" t="n">
        <v>0.922674812237247</v>
      </c>
      <c r="J205" s="261" t="n">
        <v>3.97553516819571</v>
      </c>
      <c r="K205" s="261" t="n">
        <v>3.55603448275863</v>
      </c>
      <c r="L205" s="261" t="n">
        <v>0.639488409272587</v>
      </c>
    </row>
    <row r="206" s="137" customFormat="true" ht="11.1" hidden="true" customHeight="true" outlineLevel="0" collapsed="false">
      <c r="A206" s="206"/>
      <c r="B206" s="205" t="s">
        <v>317</v>
      </c>
      <c r="C206" s="261" t="n">
        <v>4.07865322323097</v>
      </c>
      <c r="D206" s="261" t="n">
        <v>6.55884592984177</v>
      </c>
      <c r="E206" s="261" t="n">
        <v>3.51509413794682</v>
      </c>
      <c r="F206" s="261" t="n">
        <v>9.1863170574743</v>
      </c>
      <c r="G206" s="261" t="n">
        <v>4.51826568889192</v>
      </c>
      <c r="H206" s="261" t="n">
        <v>13.6407610448243</v>
      </c>
      <c r="I206" s="261" t="n">
        <v>0.985529860303529</v>
      </c>
      <c r="J206" s="261" t="n">
        <v>3.94904458598727</v>
      </c>
      <c r="K206" s="261" t="n">
        <v>3.38718082334549</v>
      </c>
      <c r="L206" s="261" t="n">
        <v>0.828937452901286</v>
      </c>
    </row>
    <row r="207" s="137" customFormat="true" ht="11.1" hidden="true" customHeight="true" outlineLevel="0" collapsed="false">
      <c r="A207" s="206"/>
      <c r="B207" s="205" t="s">
        <v>318</v>
      </c>
      <c r="C207" s="261" t="n">
        <v>3.23278196140156</v>
      </c>
      <c r="D207" s="261" t="n">
        <v>5.10687441277786</v>
      </c>
      <c r="E207" s="261" t="n">
        <v>2.80898379057888</v>
      </c>
      <c r="F207" s="261" t="n">
        <v>7.11229736625192</v>
      </c>
      <c r="G207" s="261" t="n">
        <v>4.56516573601043</v>
      </c>
      <c r="H207" s="261" t="n">
        <v>9.11769520379768</v>
      </c>
      <c r="I207" s="261" t="n">
        <v>0.608748586833642</v>
      </c>
      <c r="J207" s="261" t="n">
        <v>3.125</v>
      </c>
      <c r="K207" s="261" t="n">
        <v>2.69160583941606</v>
      </c>
      <c r="L207" s="261" t="n">
        <v>0.551724137931032</v>
      </c>
    </row>
    <row r="208" s="137" customFormat="true" ht="14.1" hidden="true" customHeight="true" outlineLevel="0" collapsed="false">
      <c r="A208" s="206" t="n">
        <v>1996</v>
      </c>
      <c r="B208" s="205" t="s">
        <v>315</v>
      </c>
      <c r="C208" s="261" t="n">
        <v>2.14043093836698</v>
      </c>
      <c r="D208" s="261" t="n">
        <v>1.22656426473911</v>
      </c>
      <c r="E208" s="261" t="n">
        <v>2.35662526986297</v>
      </c>
      <c r="F208" s="261" t="n">
        <v>2.74736213418277</v>
      </c>
      <c r="G208" s="261" t="n">
        <v>4.36178379510086</v>
      </c>
      <c r="H208" s="261" t="n">
        <v>1.28407868935416</v>
      </c>
      <c r="I208" s="261" t="n">
        <v>2.17096550419376</v>
      </c>
      <c r="J208" s="261" t="n">
        <v>2.2378236068451</v>
      </c>
      <c r="K208" s="261" t="n">
        <v>2.44167118827998</v>
      </c>
      <c r="L208" s="261" t="n">
        <v>2.32185748598879</v>
      </c>
    </row>
    <row r="209" s="137" customFormat="true" ht="11.1" hidden="true" customHeight="true" outlineLevel="0" collapsed="false">
      <c r="A209" s="206"/>
      <c r="B209" s="205" t="s">
        <v>316</v>
      </c>
      <c r="C209" s="261" t="n">
        <v>0.713354457537065</v>
      </c>
      <c r="D209" s="261" t="n">
        <v>-0.447738811885372</v>
      </c>
      <c r="E209" s="261" t="n">
        <v>0.990306443123814</v>
      </c>
      <c r="F209" s="261" t="n">
        <v>-0.309615868924354</v>
      </c>
      <c r="G209" s="261" t="n">
        <v>1.86828131071108</v>
      </c>
      <c r="H209" s="261" t="n">
        <v>-2.14642671837025</v>
      </c>
      <c r="I209" s="261" t="n">
        <v>1.67480537310641</v>
      </c>
      <c r="J209" s="261" t="n">
        <v>0.672268907563023</v>
      </c>
      <c r="K209" s="261" t="n">
        <v>0.936524453694076</v>
      </c>
      <c r="L209" s="261" t="n">
        <v>1.66799046862589</v>
      </c>
    </row>
    <row r="210" s="137" customFormat="true" ht="11.1" hidden="true" customHeight="true" outlineLevel="0" collapsed="false">
      <c r="A210" s="206"/>
      <c r="B210" s="205" t="s">
        <v>317</v>
      </c>
      <c r="C210" s="261" t="n">
        <v>0.818512570583764</v>
      </c>
      <c r="D210" s="261" t="n">
        <v>0.0819844439773334</v>
      </c>
      <c r="E210" s="261" t="n">
        <v>0.99079032123241</v>
      </c>
      <c r="F210" s="261" t="n">
        <v>-0.556160077378806</v>
      </c>
      <c r="G210" s="261" t="n">
        <v>3.42731505431971</v>
      </c>
      <c r="H210" s="261" t="n">
        <v>-4.05221339387062</v>
      </c>
      <c r="I210" s="261" t="n">
        <v>1.73681717138588</v>
      </c>
      <c r="J210" s="261" t="n">
        <v>0.939542483660134</v>
      </c>
      <c r="K210" s="261" t="n">
        <v>1.10887096774192</v>
      </c>
      <c r="L210" s="261" t="n">
        <v>1.86846038863978</v>
      </c>
    </row>
    <row r="211" s="137" customFormat="true" ht="11.1" hidden="true" customHeight="true" outlineLevel="0" collapsed="false">
      <c r="A211" s="206"/>
      <c r="B211" s="205" t="s">
        <v>318</v>
      </c>
      <c r="C211" s="261" t="n">
        <v>0.143026496620195</v>
      </c>
      <c r="D211" s="261" t="n">
        <v>0.612697171164299</v>
      </c>
      <c r="E211" s="261" t="n">
        <v>0.0344435642200267</v>
      </c>
      <c r="F211" s="261" t="n">
        <v>0.387213407111517</v>
      </c>
      <c r="G211" s="261" t="n">
        <v>3.8147990342281</v>
      </c>
      <c r="H211" s="261" t="n">
        <v>-2.19879130770218</v>
      </c>
      <c r="I211" s="261" t="n">
        <v>-0.157582930510586</v>
      </c>
      <c r="J211" s="261" t="n">
        <v>0.541125541125524</v>
      </c>
      <c r="K211" s="261" t="n">
        <v>0.444247001332741</v>
      </c>
      <c r="L211" s="261" t="n">
        <v>0.205761316872426</v>
      </c>
    </row>
    <row r="212" s="137" customFormat="true" ht="14.1" hidden="true" customHeight="true" outlineLevel="0" collapsed="false">
      <c r="A212" s="206" t="n">
        <v>1997</v>
      </c>
      <c r="B212" s="205" t="s">
        <v>315</v>
      </c>
      <c r="C212" s="261" t="n">
        <v>0.635907850479157</v>
      </c>
      <c r="D212" s="261" t="n">
        <v>4.27331354740809</v>
      </c>
      <c r="E212" s="261" t="n">
        <v>-0.215096427937482</v>
      </c>
      <c r="F212" s="261" t="n">
        <v>3.30039398049473</v>
      </c>
      <c r="G212" s="261" t="n">
        <v>5.58379029022336</v>
      </c>
      <c r="H212" s="261" t="n">
        <v>1.16787409442918</v>
      </c>
      <c r="I212" s="261" t="n">
        <v>-1.89491551577812</v>
      </c>
      <c r="J212" s="261" t="n">
        <v>1.20171673819742</v>
      </c>
      <c r="K212" s="261" t="n">
        <v>0.317796610169481</v>
      </c>
      <c r="L212" s="261" t="n">
        <v>-1.40845070422535</v>
      </c>
    </row>
    <row r="213" s="137" customFormat="true" ht="11.1" hidden="true" customHeight="true" outlineLevel="0" collapsed="false">
      <c r="A213" s="206"/>
      <c r="B213" s="205" t="s">
        <v>316</v>
      </c>
      <c r="C213" s="261" t="n">
        <v>0.749677392925179</v>
      </c>
      <c r="D213" s="261" t="n">
        <v>4.25435765009685</v>
      </c>
      <c r="E213" s="261" t="n">
        <v>-0.0743795380372774</v>
      </c>
      <c r="F213" s="261" t="n">
        <v>3.31827503194937</v>
      </c>
      <c r="G213" s="261" t="n">
        <v>5.64826292870535</v>
      </c>
      <c r="H213" s="261" t="n">
        <v>1.27256997739515</v>
      </c>
      <c r="I213" s="261" t="n">
        <v>-1.82597954596022</v>
      </c>
      <c r="J213" s="261" t="n">
        <v>1.1686143572621</v>
      </c>
      <c r="K213" s="261" t="n">
        <v>0.360824742268036</v>
      </c>
      <c r="L213" s="261" t="n">
        <v>-1.484375</v>
      </c>
    </row>
    <row r="214" s="137" customFormat="true" ht="11.1" hidden="true" customHeight="true" outlineLevel="0" collapsed="false">
      <c r="A214" s="206"/>
      <c r="B214" s="205" t="s">
        <v>317</v>
      </c>
      <c r="C214" s="261" t="n">
        <v>-0.00553366245451059</v>
      </c>
      <c r="D214" s="261" t="n">
        <v>2.26217731941428</v>
      </c>
      <c r="E214" s="261" t="n">
        <v>-0.53118974818392</v>
      </c>
      <c r="F214" s="261" t="n">
        <v>1.65045592705167</v>
      </c>
      <c r="G214" s="261" t="n">
        <v>3.40752782293363</v>
      </c>
      <c r="H214" s="261" t="n">
        <v>-0.0118301194842019</v>
      </c>
      <c r="I214" s="261" t="n">
        <v>-1.55958964954007</v>
      </c>
      <c r="J214" s="261" t="n">
        <v>0.0809388911371798</v>
      </c>
      <c r="K214" s="261" t="n">
        <v>-0.448654037886342</v>
      </c>
      <c r="L214" s="261" t="n">
        <v>-1.46735143066763</v>
      </c>
    </row>
    <row r="215" s="137" customFormat="true" ht="11.1" hidden="true" customHeight="true" outlineLevel="0" collapsed="false">
      <c r="A215" s="206"/>
      <c r="B215" s="205" t="s">
        <v>318</v>
      </c>
      <c r="C215" s="261" t="n">
        <v>0.353738170897771</v>
      </c>
      <c r="D215" s="261" t="n">
        <v>2.25076814866895</v>
      </c>
      <c r="E215" s="261" t="n">
        <v>-0.0873704507110062</v>
      </c>
      <c r="F215" s="261" t="n">
        <v>1.4114669522048</v>
      </c>
      <c r="G215" s="261" t="n">
        <v>3.36270110539567</v>
      </c>
      <c r="H215" s="261" t="n">
        <v>-0.151196423875888</v>
      </c>
      <c r="I215" s="261" t="n">
        <v>-0.907698454981357</v>
      </c>
      <c r="J215" s="261" t="n">
        <v>0.322927879440257</v>
      </c>
      <c r="K215" s="261" t="n">
        <v>-0.132684652808493</v>
      </c>
      <c r="L215" s="261" t="n">
        <v>-0.889801505817928</v>
      </c>
    </row>
    <row r="216" s="137" customFormat="true" ht="14.1" hidden="true" customHeight="true" outlineLevel="0" collapsed="false">
      <c r="A216" s="206" t="n">
        <v>1998</v>
      </c>
      <c r="B216" s="205" t="s">
        <v>315</v>
      </c>
      <c r="C216" s="261" t="n">
        <v>0.996813224697107</v>
      </c>
      <c r="D216" s="261" t="n">
        <v>1.23908577298415</v>
      </c>
      <c r="E216" s="261" t="n">
        <v>0.937581750640931</v>
      </c>
      <c r="F216" s="261" t="n">
        <v>0.601788170563978</v>
      </c>
      <c r="G216" s="261" t="n">
        <v>0.440179872062814</v>
      </c>
      <c r="H216" s="261" t="n">
        <v>0.759306130008014</v>
      </c>
      <c r="I216" s="261" t="n">
        <v>1.10653223650064</v>
      </c>
      <c r="J216" s="261" t="n">
        <v>0.551314673452083</v>
      </c>
      <c r="K216" s="261" t="n">
        <v>0.527983104540652</v>
      </c>
      <c r="L216" s="261" t="n">
        <v>0.714285714285708</v>
      </c>
    </row>
    <row r="217" s="137" customFormat="true" ht="11.1" hidden="true" customHeight="true" outlineLevel="0" collapsed="false">
      <c r="A217" s="206"/>
      <c r="B217" s="205" t="s">
        <v>316</v>
      </c>
      <c r="C217" s="261" t="n">
        <v>2.00866082501472</v>
      </c>
      <c r="D217" s="261" t="n">
        <v>1.73591760067693</v>
      </c>
      <c r="E217" s="261" t="n">
        <v>2.07556914850522</v>
      </c>
      <c r="F217" s="261" t="n">
        <v>1.76190544680483</v>
      </c>
      <c r="G217" s="261" t="n">
        <v>0.67392743245685</v>
      </c>
      <c r="H217" s="261" t="n">
        <v>2.75841163989088</v>
      </c>
      <c r="I217" s="261" t="n">
        <v>2.24599682715829</v>
      </c>
      <c r="J217" s="261" t="n">
        <v>1.07260726072607</v>
      </c>
      <c r="K217" s="261" t="n">
        <v>1.12994350282484</v>
      </c>
      <c r="L217" s="261" t="n">
        <v>1.34813639968279</v>
      </c>
    </row>
    <row r="218" s="137" customFormat="true" ht="11.1" hidden="true" customHeight="true" outlineLevel="0" collapsed="false">
      <c r="A218" s="206"/>
      <c r="B218" s="205" t="s">
        <v>317</v>
      </c>
      <c r="C218" s="261" t="n">
        <v>2.71283050639768</v>
      </c>
      <c r="D218" s="261" t="n">
        <v>3.04194224212304</v>
      </c>
      <c r="E218" s="261" t="n">
        <v>2.6343999177668</v>
      </c>
      <c r="F218" s="261" t="n">
        <v>1.91071375175673</v>
      </c>
      <c r="G218" s="261" t="n">
        <v>1.94993651369491</v>
      </c>
      <c r="H218" s="261" t="n">
        <v>1.87233790818742</v>
      </c>
      <c r="I218" s="261" t="n">
        <v>2.98666045658645</v>
      </c>
      <c r="J218" s="261" t="n">
        <v>1.25353821269714</v>
      </c>
      <c r="K218" s="261" t="n">
        <v>1.20180270405608</v>
      </c>
      <c r="L218" s="261" t="n">
        <v>1.56366344005956</v>
      </c>
    </row>
    <row r="219" s="137" customFormat="true" ht="11.1" hidden="true" customHeight="true" outlineLevel="0" collapsed="false">
      <c r="A219" s="206"/>
      <c r="B219" s="205" t="s">
        <v>318</v>
      </c>
      <c r="C219" s="261" t="n">
        <v>2.60488616236869</v>
      </c>
      <c r="D219" s="261" t="n">
        <v>3.15520799391766</v>
      </c>
      <c r="E219" s="261" t="n">
        <v>2.47392748372756</v>
      </c>
      <c r="F219" s="261" t="n">
        <v>2.38409483586102</v>
      </c>
      <c r="G219" s="261" t="n">
        <v>2.40887312385838</v>
      </c>
      <c r="H219" s="261" t="n">
        <v>2.3635525709395</v>
      </c>
      <c r="I219" s="261" t="n">
        <v>2.5242444404121</v>
      </c>
      <c r="J219" s="261" t="n">
        <v>0.643776824034333</v>
      </c>
      <c r="K219" s="261" t="n">
        <v>0.531443755535861</v>
      </c>
      <c r="L219" s="261" t="n">
        <v>0.552486187845318</v>
      </c>
    </row>
    <row r="220" s="137" customFormat="true" ht="14.1" hidden="true" customHeight="true" outlineLevel="0" collapsed="false">
      <c r="A220" s="206" t="n">
        <v>1999</v>
      </c>
      <c r="B220" s="205" t="s">
        <v>315</v>
      </c>
      <c r="C220" s="261" t="n">
        <v>2.70158890059065</v>
      </c>
      <c r="D220" s="261" t="n">
        <v>2.31466801953187</v>
      </c>
      <c r="E220" s="261" t="n">
        <v>2.79646696592405</v>
      </c>
      <c r="F220" s="261" t="n">
        <v>2.99560292723855</v>
      </c>
      <c r="G220" s="261" t="n">
        <v>2.36466248384144</v>
      </c>
      <c r="H220" s="261" t="n">
        <v>3.60862639382431</v>
      </c>
      <c r="I220" s="261" t="n">
        <v>2.69677429391496</v>
      </c>
      <c r="J220" s="261" t="n">
        <v>0.759173344580361</v>
      </c>
      <c r="K220" s="261" t="n">
        <v>0.840336134453779</v>
      </c>
      <c r="L220" s="261" t="n">
        <v>0.709219858156018</v>
      </c>
    </row>
    <row r="221" s="137" customFormat="true" ht="11.1" hidden="true" customHeight="true" outlineLevel="0" collapsed="false">
      <c r="A221" s="206"/>
      <c r="B221" s="205" t="s">
        <v>316</v>
      </c>
      <c r="C221" s="261" t="n">
        <v>3.33273542600898</v>
      </c>
      <c r="D221" s="261" t="n">
        <v>3.22390845641942</v>
      </c>
      <c r="E221" s="261" t="n">
        <v>3.35934360846683</v>
      </c>
      <c r="F221" s="261" t="n">
        <v>3.19849615558572</v>
      </c>
      <c r="G221" s="261" t="n">
        <v>2.6149064610603</v>
      </c>
      <c r="H221" s="261" t="n">
        <v>3.72217752748725</v>
      </c>
      <c r="I221" s="261" t="n">
        <v>3.4463255245156</v>
      </c>
      <c r="J221" s="261" t="n">
        <v>1.87755102040816</v>
      </c>
      <c r="K221" s="261" t="n">
        <v>1.87912646013204</v>
      </c>
      <c r="L221" s="261" t="n">
        <v>1.95618153364632</v>
      </c>
    </row>
    <row r="222" s="137" customFormat="true" ht="11.1" hidden="true" customHeight="true" outlineLevel="0" collapsed="false">
      <c r="A222" s="206"/>
      <c r="B222" s="205" t="s">
        <v>317</v>
      </c>
      <c r="C222" s="261" t="n">
        <v>2.88055232714761</v>
      </c>
      <c r="D222" s="261" t="n">
        <v>2.08304263759035</v>
      </c>
      <c r="E222" s="261" t="n">
        <v>3.07136146204437</v>
      </c>
      <c r="F222" s="261" t="n">
        <v>1.48465465641688</v>
      </c>
      <c r="G222" s="261" t="n">
        <v>0.628651069003311</v>
      </c>
      <c r="H222" s="261" t="n">
        <v>2.32281292645394</v>
      </c>
      <c r="I222" s="261" t="n">
        <v>3.83563579832529</v>
      </c>
      <c r="J222" s="261" t="n">
        <v>1.19808306709265</v>
      </c>
      <c r="K222" s="261" t="n">
        <v>1.38545274616526</v>
      </c>
      <c r="L222" s="261" t="n">
        <v>2.12609970674487</v>
      </c>
    </row>
    <row r="223" s="137" customFormat="true" ht="11.1" hidden="true" customHeight="true" outlineLevel="0" collapsed="false">
      <c r="A223" s="206"/>
      <c r="B223" s="205" t="s">
        <v>318</v>
      </c>
      <c r="C223" s="261" t="n">
        <v>2.64524246360244</v>
      </c>
      <c r="D223" s="261" t="n">
        <v>1.67938931297699</v>
      </c>
      <c r="E223" s="261" t="n">
        <v>2.87661213028198</v>
      </c>
      <c r="F223" s="261" t="n">
        <v>0.697284691378286</v>
      </c>
      <c r="G223" s="261" t="n">
        <v>0.323105952904086</v>
      </c>
      <c r="H223" s="261" t="n">
        <v>1.00763227853528</v>
      </c>
      <c r="I223" s="261" t="n">
        <v>4.09562578251493</v>
      </c>
      <c r="J223" s="261" t="n">
        <v>0.817341862117971</v>
      </c>
      <c r="K223" s="261" t="n">
        <v>1.05726872246696</v>
      </c>
      <c r="L223" s="261" t="n">
        <v>2.19780219780219</v>
      </c>
    </row>
    <row r="224" s="137" customFormat="true" ht="14.1" hidden="true" customHeight="true" outlineLevel="0" collapsed="false">
      <c r="A224" s="206" t="n">
        <v>2000</v>
      </c>
      <c r="B224" s="205" t="s">
        <v>315</v>
      </c>
      <c r="C224" s="261" t="n">
        <v>4.47756354395081</v>
      </c>
      <c r="D224" s="261" t="n">
        <v>6.16710053303579</v>
      </c>
      <c r="E224" s="261" t="n">
        <v>4.06520873147535</v>
      </c>
      <c r="F224" s="261" t="n">
        <v>0.603418365037925</v>
      </c>
      <c r="G224" s="261" t="n">
        <v>0.964055810515333</v>
      </c>
      <c r="H224" s="261" t="n">
        <v>0.257229022529685</v>
      </c>
      <c r="I224" s="261" t="n">
        <v>5.80331444845032</v>
      </c>
      <c r="J224" s="261" t="n">
        <v>1.63248221012977</v>
      </c>
      <c r="K224" s="261" t="n">
        <v>1.25</v>
      </c>
      <c r="L224" s="261" t="n">
        <v>2.97339593114241</v>
      </c>
    </row>
    <row r="225" s="137" customFormat="true" ht="11.1" hidden="true" customHeight="true" outlineLevel="0" collapsed="false">
      <c r="A225" s="206"/>
      <c r="B225" s="205" t="s">
        <v>316</v>
      </c>
      <c r="C225" s="261" t="n">
        <v>3.7529509790307</v>
      </c>
      <c r="D225" s="261" t="n">
        <v>5.68822847259082</v>
      </c>
      <c r="E225" s="261" t="n">
        <v>3.28039585523064</v>
      </c>
      <c r="F225" s="261" t="n">
        <v>0.794357323837573</v>
      </c>
      <c r="G225" s="261" t="n">
        <v>1.93668637329993</v>
      </c>
      <c r="H225" s="261" t="n">
        <v>-0.219763172863111</v>
      </c>
      <c r="I225" s="261" t="n">
        <v>4.62155692162195</v>
      </c>
      <c r="J225" s="261" t="n">
        <v>0.641025641025635</v>
      </c>
      <c r="K225" s="261" t="n">
        <v>0.199401794616151</v>
      </c>
      <c r="L225" s="261" t="n">
        <v>1.53491941673063</v>
      </c>
    </row>
    <row r="226" s="137" customFormat="true" ht="11.1" hidden="true" customHeight="true" outlineLevel="0" collapsed="false">
      <c r="A226" s="206"/>
      <c r="B226" s="205" t="s">
        <v>317</v>
      </c>
      <c r="C226" s="261" t="n">
        <v>3.83980907564032</v>
      </c>
      <c r="D226" s="261" t="n">
        <v>5.33078184800446</v>
      </c>
      <c r="E226" s="261" t="n">
        <v>3.48650511986452</v>
      </c>
      <c r="F226" s="261" t="n">
        <v>1.60749392853012</v>
      </c>
      <c r="G226" s="261" t="n">
        <v>2.53720347723592</v>
      </c>
      <c r="H226" s="261" t="n">
        <v>0.712238585738191</v>
      </c>
      <c r="I226" s="261" t="n">
        <v>4.37108266470672</v>
      </c>
      <c r="J226" s="261" t="n">
        <v>1.57853196527229</v>
      </c>
      <c r="K226" s="261" t="n">
        <v>1.22010736944851</v>
      </c>
      <c r="L226" s="261" t="n">
        <v>2.08183776022972</v>
      </c>
    </row>
    <row r="227" s="137" customFormat="true" ht="11.1" hidden="true" customHeight="true" outlineLevel="0" collapsed="false">
      <c r="A227" s="206"/>
      <c r="B227" s="205" t="s">
        <v>318</v>
      </c>
      <c r="C227" s="261" t="n">
        <v>3.43378410078337</v>
      </c>
      <c r="D227" s="261" t="n">
        <v>4.15242829035944</v>
      </c>
      <c r="E227" s="261" t="n">
        <v>3.26363662366637</v>
      </c>
      <c r="F227" s="261" t="n">
        <v>1.00668016665502</v>
      </c>
      <c r="G227" s="261" t="n">
        <v>1.37586313511287</v>
      </c>
      <c r="H227" s="261" t="n">
        <v>0.702551258649237</v>
      </c>
      <c r="I227" s="261" t="n">
        <v>4.48485840769266</v>
      </c>
      <c r="J227" s="261" t="n">
        <v>1.7271765949947</v>
      </c>
      <c r="K227" s="261" t="n">
        <v>1.56931124673061</v>
      </c>
      <c r="L227" s="261" t="n">
        <v>2.8225806451613</v>
      </c>
    </row>
    <row r="228" s="137" customFormat="true" ht="14.1" hidden="true" customHeight="true" outlineLevel="0" collapsed="false">
      <c r="A228" s="206" t="n">
        <v>2001</v>
      </c>
      <c r="B228" s="205" t="s">
        <v>315</v>
      </c>
      <c r="C228" s="261" t="n">
        <v>2.47550103582319</v>
      </c>
      <c r="D228" s="261" t="n">
        <v>0.539046840640651</v>
      </c>
      <c r="E228" s="261" t="n">
        <v>2.95766526633039</v>
      </c>
      <c r="F228" s="261" t="n">
        <v>1.61495898873881</v>
      </c>
      <c r="G228" s="261" t="n">
        <v>2.5045759609518</v>
      </c>
      <c r="H228" s="261" t="n">
        <v>0.754961809549087</v>
      </c>
      <c r="I228" s="261" t="n">
        <v>3.59868279762333</v>
      </c>
      <c r="J228" s="261" t="n">
        <v>2.34761120263592</v>
      </c>
      <c r="K228" s="261" t="n">
        <v>2.82921810699588</v>
      </c>
      <c r="L228" s="261" t="n">
        <v>3.49544072948329</v>
      </c>
    </row>
    <row r="229" s="137" customFormat="true" ht="11.1" hidden="true" customHeight="true" outlineLevel="0" collapsed="false">
      <c r="A229" s="206"/>
      <c r="B229" s="205" t="s">
        <v>316</v>
      </c>
      <c r="C229" s="261" t="n">
        <v>1.74743925789602</v>
      </c>
      <c r="D229" s="261" t="n">
        <v>0.20829071432567</v>
      </c>
      <c r="E229" s="261" t="n">
        <v>2.1320297034304</v>
      </c>
      <c r="F229" s="261" t="n">
        <v>-0.17392485902576</v>
      </c>
      <c r="G229" s="261" t="n">
        <v>1.83989486315066</v>
      </c>
      <c r="H229" s="261" t="n">
        <v>-2.00036276008603</v>
      </c>
      <c r="I229" s="261" t="n">
        <v>3.33053199528246</v>
      </c>
      <c r="J229" s="261" t="n">
        <v>2.07006369426752</v>
      </c>
      <c r="K229" s="261" t="n">
        <v>2.48756218905473</v>
      </c>
      <c r="L229" s="261" t="n">
        <v>3.6281179138322</v>
      </c>
    </row>
    <row r="230" s="137" customFormat="true" ht="11.1" hidden="true" customHeight="true" outlineLevel="0" collapsed="false">
      <c r="A230" s="206"/>
      <c r="B230" s="205" t="s">
        <v>317</v>
      </c>
      <c r="C230" s="261" t="n">
        <v>0.893744866640731</v>
      </c>
      <c r="D230" s="261" t="n">
        <v>-0.493122242408546</v>
      </c>
      <c r="E230" s="261" t="n">
        <v>1.22823647240828</v>
      </c>
      <c r="F230" s="261" t="n">
        <v>-1.18512406100615</v>
      </c>
      <c r="G230" s="261" t="n">
        <v>0.738590642602574</v>
      </c>
      <c r="H230" s="261" t="n">
        <v>-3.07111461737856</v>
      </c>
      <c r="I230" s="261" t="n">
        <v>2.33428530443514</v>
      </c>
      <c r="J230" s="261" t="n">
        <v>1.59285159285159</v>
      </c>
      <c r="K230" s="261" t="n">
        <v>1.92864030858244</v>
      </c>
      <c r="L230" s="261" t="n">
        <v>3.02390998593529</v>
      </c>
    </row>
    <row r="231" s="137" customFormat="true" ht="11.1" hidden="true" customHeight="true" outlineLevel="0" collapsed="false">
      <c r="A231" s="206"/>
      <c r="B231" s="205" t="s">
        <v>318</v>
      </c>
      <c r="C231" s="261" t="n">
        <v>1.07870006580168</v>
      </c>
      <c r="D231" s="261" t="n">
        <v>-0.0762245641941775</v>
      </c>
      <c r="E231" s="261" t="n">
        <v>1.35449559581187</v>
      </c>
      <c r="F231" s="261" t="n">
        <v>-1.59578758166168</v>
      </c>
      <c r="G231" s="261" t="n">
        <v>0.747216997915913</v>
      </c>
      <c r="H231" s="261" t="n">
        <v>-3.53883443987776</v>
      </c>
      <c r="I231" s="261" t="n">
        <v>2.89772966978659</v>
      </c>
      <c r="J231" s="261" t="n">
        <v>1.76715176715176</v>
      </c>
      <c r="K231" s="261" t="n">
        <v>2.01716738197423</v>
      </c>
      <c r="L231" s="261" t="n">
        <v>3.5294117647059</v>
      </c>
    </row>
    <row r="232" s="137" customFormat="true" ht="14.1" hidden="true" customHeight="true" outlineLevel="0" collapsed="false">
      <c r="A232" s="206" t="n">
        <v>2002</v>
      </c>
      <c r="B232" s="205" t="s">
        <v>315</v>
      </c>
      <c r="C232" s="261" t="n">
        <v>0.990736218847843</v>
      </c>
      <c r="D232" s="261" t="n">
        <v>0.940693713224007</v>
      </c>
      <c r="E232" s="261" t="n">
        <v>1.0029037617127</v>
      </c>
      <c r="F232" s="261" t="n">
        <v>1.96853879526604</v>
      </c>
      <c r="G232" s="261" t="n">
        <v>3.0028868188447</v>
      </c>
      <c r="H232" s="261" t="n">
        <v>0.951265915410531</v>
      </c>
      <c r="I232" s="261" t="n">
        <v>0.550730045537136</v>
      </c>
      <c r="J232" s="261" t="n">
        <v>1.24748490945674</v>
      </c>
      <c r="K232" s="261" t="n">
        <v>1.25062531265631</v>
      </c>
      <c r="L232" s="261" t="n">
        <v>0.734214390602062</v>
      </c>
    </row>
    <row r="233" s="137" customFormat="true" ht="11.1" hidden="true" customHeight="true" outlineLevel="0" collapsed="false">
      <c r="A233" s="206"/>
      <c r="B233" s="205" t="s">
        <v>316</v>
      </c>
      <c r="C233" s="261" t="n">
        <v>0.581002320355168</v>
      </c>
      <c r="D233" s="261" t="n">
        <v>0.00185587290977196</v>
      </c>
      <c r="E233" s="261" t="n">
        <v>0.722989143787942</v>
      </c>
      <c r="F233" s="261" t="n">
        <v>1.49454857282862</v>
      </c>
      <c r="G233" s="261" t="n">
        <v>1.87959378331368</v>
      </c>
      <c r="H233" s="261" t="n">
        <v>1.13164643980859</v>
      </c>
      <c r="I233" s="261" t="n">
        <v>0.3355773502375</v>
      </c>
      <c r="J233" s="261" t="n">
        <v>1.09204368174727</v>
      </c>
      <c r="K233" s="261" t="n">
        <v>1.21359223300972</v>
      </c>
      <c r="L233" s="261" t="n">
        <v>0.802334062727937</v>
      </c>
    </row>
    <row r="234" s="137" customFormat="true" ht="11.1" hidden="true" customHeight="true" outlineLevel="0" collapsed="false">
      <c r="A234" s="206"/>
      <c r="B234" s="205" t="s">
        <v>317</v>
      </c>
      <c r="C234" s="261" t="n">
        <v>1.00936528169041</v>
      </c>
      <c r="D234" s="261" t="n">
        <v>0.683732021760179</v>
      </c>
      <c r="E234" s="261" t="n">
        <v>1.0865676388355</v>
      </c>
      <c r="F234" s="261" t="n">
        <v>1.71765891584479</v>
      </c>
      <c r="G234" s="261" t="n">
        <v>2.42204661512568</v>
      </c>
      <c r="H234" s="261" t="n">
        <v>0.999941863845137</v>
      </c>
      <c r="I234" s="261" t="n">
        <v>0.80728403399894</v>
      </c>
      <c r="J234" s="261" t="n">
        <v>1.68260038240918</v>
      </c>
      <c r="K234" s="261" t="n">
        <v>1.75023651844843</v>
      </c>
      <c r="L234" s="261" t="n">
        <v>1.50170648464163</v>
      </c>
    </row>
    <row r="235" s="137" customFormat="true" ht="11.1" hidden="true" customHeight="true" outlineLevel="0" collapsed="false">
      <c r="A235" s="206"/>
      <c r="B235" s="205" t="s">
        <v>318</v>
      </c>
      <c r="C235" s="261" t="n">
        <v>0.15642825315463</v>
      </c>
      <c r="D235" s="261" t="n">
        <v>-0.736293986932552</v>
      </c>
      <c r="E235" s="261" t="n">
        <v>0.366600686351461</v>
      </c>
      <c r="F235" s="261" t="n">
        <v>0.297402992763978</v>
      </c>
      <c r="G235" s="261" t="n">
        <v>0.320383451059584</v>
      </c>
      <c r="H235" s="261" t="n">
        <v>0.277498579731699</v>
      </c>
      <c r="I235" s="261" t="n">
        <v>0.401215947894642</v>
      </c>
      <c r="J235" s="261" t="n">
        <v>1.19169220292817</v>
      </c>
      <c r="K235" s="261" t="n">
        <v>1.43037442153975</v>
      </c>
      <c r="L235" s="261" t="n">
        <v>1.51515151515152</v>
      </c>
    </row>
    <row r="236" s="137" customFormat="true" ht="14.1" hidden="true" customHeight="true" outlineLevel="0" collapsed="false">
      <c r="A236" s="206" t="n">
        <v>2003</v>
      </c>
      <c r="B236" s="205" t="s">
        <v>315</v>
      </c>
      <c r="C236" s="261" t="n">
        <v>0.407101407986076</v>
      </c>
      <c r="D236" s="261" t="n">
        <v>1.7718120805368</v>
      </c>
      <c r="E236" s="261" t="n">
        <v>0.0754843579636031</v>
      </c>
      <c r="F236" s="261" t="n">
        <v>2.18958031837917</v>
      </c>
      <c r="G236" s="261" t="n">
        <v>3.15804680728111</v>
      </c>
      <c r="H236" s="261" t="n">
        <v>1.21774427370252</v>
      </c>
      <c r="I236" s="261" t="n">
        <v>-0.928433003010014</v>
      </c>
      <c r="J236" s="261" t="n">
        <v>1.90779014308427</v>
      </c>
      <c r="K236" s="261" t="n">
        <v>1.58102766798419</v>
      </c>
      <c r="L236" s="261" t="n">
        <v>0.583090379008738</v>
      </c>
    </row>
    <row r="237" s="137" customFormat="true" ht="11.1" hidden="true" customHeight="true" outlineLevel="0" collapsed="false">
      <c r="A237" s="206"/>
      <c r="B237" s="205" t="s">
        <v>316</v>
      </c>
      <c r="C237" s="261" t="n">
        <v>0.198361519318439</v>
      </c>
      <c r="D237" s="261" t="n">
        <v>1.44755400489953</v>
      </c>
      <c r="E237" s="261" t="n">
        <v>-0.105704902629526</v>
      </c>
      <c r="F237" s="261" t="n">
        <v>2.27050224636223</v>
      </c>
      <c r="G237" s="261" t="n">
        <v>2.92157726621878</v>
      </c>
      <c r="H237" s="261" t="n">
        <v>1.65233077988967</v>
      </c>
      <c r="I237" s="261" t="n">
        <v>-1.31261665054564</v>
      </c>
      <c r="J237" s="261" t="n">
        <v>1.92901234567901</v>
      </c>
      <c r="K237" s="261" t="n">
        <v>1.6306954436451</v>
      </c>
      <c r="L237" s="261" t="n">
        <v>0.434153400868297</v>
      </c>
    </row>
    <row r="238" s="137" customFormat="true" ht="11.1" hidden="true" customHeight="true" outlineLevel="0" collapsed="false">
      <c r="A238" s="206"/>
      <c r="B238" s="205" t="s">
        <v>317</v>
      </c>
      <c r="C238" s="261" t="n">
        <v>0.290204450979843</v>
      </c>
      <c r="D238" s="261" t="n">
        <v>1.66719094054757</v>
      </c>
      <c r="E238" s="261" t="n">
        <v>-0.034955715477949</v>
      </c>
      <c r="F238" s="261" t="n">
        <v>1.94768429396446</v>
      </c>
      <c r="G238" s="261" t="n">
        <v>2.42047796780125</v>
      </c>
      <c r="H238" s="261" t="n">
        <v>1.45916076670696</v>
      </c>
      <c r="I238" s="261" t="n">
        <v>-0.920278358921195</v>
      </c>
      <c r="J238" s="261" t="n">
        <v>1.61714930424972</v>
      </c>
      <c r="K238" s="261" t="n">
        <v>1.30172013017203</v>
      </c>
      <c r="L238" s="261" t="n">
        <v>0.40349697377269</v>
      </c>
    </row>
    <row r="239" s="137" customFormat="true" ht="11.1" hidden="true" customHeight="true" outlineLevel="0" collapsed="false">
      <c r="A239" s="206"/>
      <c r="B239" s="205" t="s">
        <v>318</v>
      </c>
      <c r="C239" s="261" t="n">
        <v>-0.223390358875989</v>
      </c>
      <c r="D239" s="261" t="n">
        <v>0.963948010291077</v>
      </c>
      <c r="E239" s="261" t="n">
        <v>-0.499852183790011</v>
      </c>
      <c r="F239" s="261" t="n">
        <v>0.656082185384065</v>
      </c>
      <c r="G239" s="261" t="n">
        <v>2.77868584504735</v>
      </c>
      <c r="H239" s="261" t="n">
        <v>-1.1831869784063</v>
      </c>
      <c r="I239" s="261" t="n">
        <v>-1.07749568301676</v>
      </c>
      <c r="J239" s="261" t="n">
        <v>0.773889636608345</v>
      </c>
      <c r="K239" s="261" t="n">
        <v>0.456242223143931</v>
      </c>
      <c r="L239" s="261" t="n">
        <v>-0.124378109452735</v>
      </c>
    </row>
    <row r="240" s="137" customFormat="true" ht="14.1" hidden="true" customHeight="true" outlineLevel="0" collapsed="false">
      <c r="A240" s="206" t="n">
        <v>2004</v>
      </c>
      <c r="B240" s="205" t="s">
        <v>315</v>
      </c>
      <c r="C240" s="261" t="n">
        <v>0.643643830502199</v>
      </c>
      <c r="D240" s="261" t="n">
        <v>-0.601047593925173</v>
      </c>
      <c r="E240" s="261" t="n">
        <v>0.951223600402273</v>
      </c>
      <c r="F240" s="261" t="n">
        <v>-1.20091201336864</v>
      </c>
      <c r="G240" s="261" t="n">
        <v>0.341707979721591</v>
      </c>
      <c r="H240" s="261" t="n">
        <v>-2.77857347464909</v>
      </c>
      <c r="I240" s="261" t="n">
        <v>2.0053689226778</v>
      </c>
      <c r="J240" s="261" t="n">
        <v>1.05304212168487</v>
      </c>
      <c r="K240" s="261" t="n">
        <v>1.36186770428014</v>
      </c>
      <c r="L240" s="261" t="n">
        <v>2.39130434782608</v>
      </c>
    </row>
    <row r="241" s="137" customFormat="true" ht="11.1" hidden="true" customHeight="true" outlineLevel="0" collapsed="false">
      <c r="A241" s="206"/>
      <c r="B241" s="205" t="s">
        <v>316</v>
      </c>
      <c r="C241" s="261" t="n">
        <v>0.770120485422424</v>
      </c>
      <c r="D241" s="261" t="n">
        <v>-0.550636616420547</v>
      </c>
      <c r="E241" s="261" t="n">
        <v>1.09660527184505</v>
      </c>
      <c r="F241" s="261" t="n">
        <v>-3.15507881140337</v>
      </c>
      <c r="G241" s="261" t="n">
        <v>-0.181930063943085</v>
      </c>
      <c r="H241" s="261" t="n">
        <v>-6.01321982459299</v>
      </c>
      <c r="I241" s="261" t="n">
        <v>3.33450672630265</v>
      </c>
      <c r="J241" s="261" t="n">
        <v>0.49205147615443</v>
      </c>
      <c r="K241" s="261" t="n">
        <v>0.755073147711187</v>
      </c>
      <c r="L241" s="261" t="n">
        <v>3.02593659942363</v>
      </c>
    </row>
    <row r="242" s="137" customFormat="true" ht="11.1" hidden="true" customHeight="true" outlineLevel="0" collapsed="false">
      <c r="A242" s="206"/>
      <c r="B242" s="205" t="s">
        <v>317</v>
      </c>
      <c r="C242" s="261" t="n">
        <v>-0.221341087320482</v>
      </c>
      <c r="D242" s="261" t="n">
        <v>-1.7435934769949</v>
      </c>
      <c r="E242" s="261" t="n">
        <v>0.144242747430951</v>
      </c>
      <c r="F242" s="261" t="n">
        <v>-3.14061979340219</v>
      </c>
      <c r="G242" s="261" t="n">
        <v>0.0625492915612682</v>
      </c>
      <c r="H242" s="261" t="n">
        <v>-6.48171786798287</v>
      </c>
      <c r="I242" s="261" t="n">
        <v>1.65351467558065</v>
      </c>
      <c r="J242" s="261" t="n">
        <v>-0.3700962250185</v>
      </c>
      <c r="K242" s="261" t="n">
        <v>0</v>
      </c>
      <c r="L242" s="261" t="n">
        <v>1.47354320160751</v>
      </c>
    </row>
    <row r="243" s="137" customFormat="true" ht="11.1" hidden="true" customHeight="true" outlineLevel="0" collapsed="false">
      <c r="A243" s="206"/>
      <c r="B243" s="205" t="s">
        <v>318</v>
      </c>
      <c r="C243" s="261" t="n">
        <v>-0.213454934129373</v>
      </c>
      <c r="D243" s="261" t="n">
        <v>-1.24100273020595</v>
      </c>
      <c r="E243" s="261" t="n">
        <v>0.0293208126947491</v>
      </c>
      <c r="F243" s="261" t="n">
        <v>-3.19292060031083</v>
      </c>
      <c r="G243" s="261" t="n">
        <v>0.269132902720727</v>
      </c>
      <c r="H243" s="261" t="n">
        <v>-6.31312017640573</v>
      </c>
      <c r="I243" s="261" t="n">
        <v>1.66775766796998</v>
      </c>
      <c r="J243" s="261" t="n">
        <v>-0.26711185308848</v>
      </c>
      <c r="K243" s="261" t="n">
        <v>0</v>
      </c>
      <c r="L243" s="261" t="n">
        <v>1.6189290161893</v>
      </c>
    </row>
    <row r="244" s="137" customFormat="true" ht="14.1" hidden="true" customHeight="true" outlineLevel="0" collapsed="false">
      <c r="A244" s="206" t="n">
        <v>2005</v>
      </c>
      <c r="B244" s="205" t="s">
        <v>315</v>
      </c>
      <c r="C244" s="261" t="n">
        <v>-0.180284448797011</v>
      </c>
      <c r="D244" s="261" t="n">
        <v>-0.365842100274875</v>
      </c>
      <c r="E244" s="261" t="n">
        <v>-0.135135758397539</v>
      </c>
      <c r="F244" s="261" t="n">
        <v>-0.974700781194017</v>
      </c>
      <c r="G244" s="261" t="n">
        <v>-0.0390788555477855</v>
      </c>
      <c r="H244" s="261" t="n">
        <v>-1.96228638774306</v>
      </c>
      <c r="I244" s="261" t="n">
        <v>0.263168631931123</v>
      </c>
      <c r="J244" s="261" t="n">
        <v>0.385951370127359</v>
      </c>
      <c r="K244" s="261" t="n">
        <v>0.431861804222649</v>
      </c>
      <c r="L244" s="261" t="n">
        <v>0.849256900212311</v>
      </c>
    </row>
    <row r="245" s="137" customFormat="true" ht="11.1" hidden="true" customHeight="true" outlineLevel="0" collapsed="false">
      <c r="A245" s="206"/>
      <c r="B245" s="205" t="s">
        <v>316</v>
      </c>
      <c r="C245" s="261" t="n">
        <v>-0.179185031933031</v>
      </c>
      <c r="D245" s="261" t="n">
        <v>0.358699851001859</v>
      </c>
      <c r="E245" s="261" t="n">
        <v>-0.30998112380459</v>
      </c>
      <c r="F245" s="261" t="n">
        <v>-0.337160808102709</v>
      </c>
      <c r="G245" s="261" t="n">
        <v>0.734407247581032</v>
      </c>
      <c r="H245" s="261" t="n">
        <v>-1.43119065210846</v>
      </c>
      <c r="I245" s="261" t="n">
        <v>-0.29657337519204</v>
      </c>
      <c r="J245" s="261" t="n">
        <v>0.602636534839917</v>
      </c>
      <c r="K245" s="261" t="n">
        <v>0.468384074941454</v>
      </c>
      <c r="L245" s="261" t="n">
        <v>0.489510489510494</v>
      </c>
    </row>
    <row r="246" s="137" customFormat="true" ht="11.1" hidden="true" customHeight="true" outlineLevel="0" collapsed="false">
      <c r="A246" s="206"/>
      <c r="B246" s="205" t="s">
        <v>317</v>
      </c>
      <c r="C246" s="261" t="n">
        <v>-0.323210772279452</v>
      </c>
      <c r="D246" s="261" t="n">
        <v>-1.03360130404172</v>
      </c>
      <c r="E246" s="261" t="n">
        <v>-0.155819668195761</v>
      </c>
      <c r="F246" s="261" t="n">
        <v>0.0129010062784829</v>
      </c>
      <c r="G246" s="261" t="n">
        <v>1.92422677610482</v>
      </c>
      <c r="H246" s="261" t="n">
        <v>-2.12023780635769</v>
      </c>
      <c r="I246" s="261" t="n">
        <v>-0.229684528927066</v>
      </c>
      <c r="J246" s="261" t="n">
        <v>0.148588410104011</v>
      </c>
      <c r="K246" s="261" t="n">
        <v>0.275355667737486</v>
      </c>
      <c r="L246" s="261" t="n">
        <v>0.264026402640269</v>
      </c>
    </row>
    <row r="247" s="137" customFormat="true" ht="11.1" hidden="true" customHeight="true" outlineLevel="0" collapsed="false">
      <c r="A247" s="206"/>
      <c r="B247" s="205" t="s">
        <v>318</v>
      </c>
      <c r="C247" s="261" t="n">
        <v>-0.0738390941559572</v>
      </c>
      <c r="D247" s="261" t="n">
        <v>-0.511016168216571</v>
      </c>
      <c r="E247" s="261" t="n">
        <v>0.0281397293895935</v>
      </c>
      <c r="F247" s="261" t="n">
        <v>0.947657214055539</v>
      </c>
      <c r="G247" s="261" t="n">
        <v>3.91879361670979</v>
      </c>
      <c r="H247" s="261" t="n">
        <v>-1.91823381269566</v>
      </c>
      <c r="I247" s="261" t="n">
        <v>-0.41706062170455</v>
      </c>
      <c r="J247" s="261" t="n">
        <v>-0.133913625711415</v>
      </c>
      <c r="K247" s="261" t="n">
        <v>0</v>
      </c>
      <c r="L247" s="261" t="n">
        <v>-0.490196078431367</v>
      </c>
    </row>
    <row r="248" s="137" customFormat="true" ht="14.1" hidden="true" customHeight="true" outlineLevel="0" collapsed="false">
      <c r="A248" s="206" t="n">
        <v>2006</v>
      </c>
      <c r="B248" s="205" t="s">
        <v>315</v>
      </c>
      <c r="C248" s="261" t="n">
        <v>0.56152634082531</v>
      </c>
      <c r="D248" s="261" t="n">
        <v>1.90251512499509</v>
      </c>
      <c r="E248" s="261" t="n">
        <v>0.235999371899908</v>
      </c>
      <c r="F248" s="261" t="n">
        <v>2.42454946804662</v>
      </c>
      <c r="G248" s="261" t="n">
        <v>3.3230013124459</v>
      </c>
      <c r="H248" s="261" t="n">
        <v>1.45759451824247</v>
      </c>
      <c r="I248" s="261" t="n">
        <v>-0.789468329704775</v>
      </c>
      <c r="J248" s="261" t="n">
        <v>0.576701268742781</v>
      </c>
      <c r="K248" s="261" t="n">
        <v>0.238891543239376</v>
      </c>
      <c r="L248" s="261" t="n">
        <v>-0.771929824561397</v>
      </c>
    </row>
    <row r="249" s="137" customFormat="true" ht="11.1" hidden="true" customHeight="true" outlineLevel="0" collapsed="false">
      <c r="A249" s="206"/>
      <c r="B249" s="205" t="s">
        <v>316</v>
      </c>
      <c r="C249" s="261" t="n">
        <v>1.60726966012679</v>
      </c>
      <c r="D249" s="261" t="n">
        <v>1.74126617544623</v>
      </c>
      <c r="E249" s="261" t="n">
        <v>1.57446751230543</v>
      </c>
      <c r="F249" s="261" t="n">
        <v>4.14385283208567</v>
      </c>
      <c r="G249" s="261" t="n">
        <v>4.62709203629301</v>
      </c>
      <c r="H249" s="261" t="n">
        <v>3.63964464186563</v>
      </c>
      <c r="I249" s="261" t="n">
        <v>0.307504723111762</v>
      </c>
      <c r="J249" s="261" t="n">
        <v>0.823661549981281</v>
      </c>
      <c r="K249" s="261" t="n">
        <v>0.83916083916084</v>
      </c>
      <c r="L249" s="261" t="n">
        <v>-0.487125956854555</v>
      </c>
    </row>
    <row r="250" s="137" customFormat="true" ht="11.1" hidden="true" customHeight="true" outlineLevel="0" collapsed="false">
      <c r="A250" s="206"/>
      <c r="B250" s="205" t="s">
        <v>317</v>
      </c>
      <c r="C250" s="261" t="n">
        <v>2.50972776435067</v>
      </c>
      <c r="D250" s="261" t="n">
        <v>4.267425320057</v>
      </c>
      <c r="E250" s="261" t="n">
        <v>2.09919826538554</v>
      </c>
      <c r="F250" s="261" t="n">
        <v>4.05899299135743</v>
      </c>
      <c r="G250" s="261" t="n">
        <v>4.3517679057117</v>
      </c>
      <c r="H250" s="261" t="n">
        <v>3.71873934736125</v>
      </c>
      <c r="I250" s="261" t="n">
        <v>1.23912619588258</v>
      </c>
      <c r="J250" s="261" t="n">
        <v>1.33531157270031</v>
      </c>
      <c r="K250" s="261" t="n">
        <v>0.961098398169341</v>
      </c>
      <c r="L250" s="261" t="n">
        <v>0.0658327847268083</v>
      </c>
    </row>
    <row r="251" s="137" customFormat="true" ht="11.1" hidden="true" customHeight="true" outlineLevel="0" collapsed="false">
      <c r="A251" s="206"/>
      <c r="B251" s="205" t="s">
        <v>318</v>
      </c>
      <c r="C251" s="261" t="n">
        <v>2.3176602667783</v>
      </c>
      <c r="D251" s="261" t="n">
        <v>3.64432468844736</v>
      </c>
      <c r="E251" s="261" t="n">
        <v>2.00986176339582</v>
      </c>
      <c r="F251" s="261" t="n">
        <v>3.63517683361023</v>
      </c>
      <c r="G251" s="261" t="n">
        <v>2.87170094862401</v>
      </c>
      <c r="H251" s="261" t="n">
        <v>4.4154348243425</v>
      </c>
      <c r="I251" s="261" t="n">
        <v>1.21215298407482</v>
      </c>
      <c r="J251" s="261" t="n">
        <v>1.17331545424068</v>
      </c>
      <c r="K251" s="261" t="n">
        <v>0.82576383154418</v>
      </c>
      <c r="L251" s="261" t="n">
        <v>0.0615763546798007</v>
      </c>
    </row>
    <row r="252" s="137" customFormat="true" ht="14.1" hidden="true" customHeight="true" outlineLevel="0" collapsed="false">
      <c r="A252" s="206" t="n">
        <v>2007</v>
      </c>
      <c r="B252" s="205" t="s">
        <v>315</v>
      </c>
      <c r="C252" s="261" t="n">
        <v>3.07576894223554</v>
      </c>
      <c r="D252" s="261" t="n">
        <v>1.04925133490153</v>
      </c>
      <c r="E252" s="261" t="n">
        <v>3.57588798223345</v>
      </c>
      <c r="F252" s="261" t="n">
        <v>4.05737704918032</v>
      </c>
      <c r="G252" s="261" t="n">
        <v>2.22696683873407</v>
      </c>
      <c r="H252" s="261" t="n">
        <v>6.06356823365618</v>
      </c>
      <c r="I252" s="261" t="n">
        <v>3.34297257942124</v>
      </c>
      <c r="J252" s="261" t="n">
        <v>0.879204892966357</v>
      </c>
      <c r="K252" s="261" t="n">
        <v>1.38226882745471</v>
      </c>
      <c r="L252" s="261" t="n">
        <v>1.13154172560112</v>
      </c>
    </row>
    <row r="253" s="137" customFormat="true" ht="11.1" hidden="true" customHeight="true" outlineLevel="0" collapsed="false">
      <c r="A253" s="206"/>
      <c r="B253" s="205" t="s">
        <v>316</v>
      </c>
      <c r="C253" s="261" t="n">
        <v>3.17114010628407</v>
      </c>
      <c r="D253" s="261" t="n">
        <v>1.04849751387167</v>
      </c>
      <c r="E253" s="261" t="n">
        <v>3.69161314261987</v>
      </c>
      <c r="F253" s="261" t="n">
        <v>4.92609552137554</v>
      </c>
      <c r="G253" s="261" t="n">
        <v>2.30659681603171</v>
      </c>
      <c r="H253" s="261" t="n">
        <v>7.68530175993143</v>
      </c>
      <c r="I253" s="261" t="n">
        <v>3.05960928368678</v>
      </c>
      <c r="J253" s="261" t="n">
        <v>1.15113256591161</v>
      </c>
      <c r="K253" s="261" t="n">
        <v>1.66435506241331</v>
      </c>
      <c r="L253" s="261" t="n">
        <v>1.04895104895104</v>
      </c>
    </row>
    <row r="254" s="137" customFormat="true" ht="11.1" hidden="true" customHeight="true" outlineLevel="0" collapsed="false">
      <c r="A254" s="206"/>
      <c r="B254" s="205" t="s">
        <v>317</v>
      </c>
      <c r="C254" s="261" t="n">
        <v>2.27646717185684</v>
      </c>
      <c r="D254" s="261" t="n">
        <v>0.362605011847322</v>
      </c>
      <c r="E254" s="261" t="n">
        <v>2.73296340064053</v>
      </c>
      <c r="F254" s="261" t="n">
        <v>4.21607922537636</v>
      </c>
      <c r="G254" s="261" t="n">
        <v>1.77083865692234</v>
      </c>
      <c r="H254" s="261" t="n">
        <v>7.07520392004541</v>
      </c>
      <c r="I254" s="261" t="n">
        <v>2.06395655874697</v>
      </c>
      <c r="J254" s="261" t="n">
        <v>0.622254758418748</v>
      </c>
      <c r="K254" s="261" t="n">
        <v>1.08794197642791</v>
      </c>
      <c r="L254" s="261" t="n">
        <v>0.394736842105274</v>
      </c>
    </row>
    <row r="255" s="137" customFormat="true" ht="11.1" hidden="true" customHeight="true" outlineLevel="0" collapsed="false">
      <c r="A255" s="206"/>
      <c r="B255" s="205" t="s">
        <v>318</v>
      </c>
      <c r="C255" s="261" t="n">
        <v>2.77875930644152</v>
      </c>
      <c r="D255" s="261" t="n">
        <v>0.336344728974566</v>
      </c>
      <c r="E255" s="261" t="n">
        <v>3.35450165082234</v>
      </c>
      <c r="F255" s="261" t="n">
        <v>3.81571865373385</v>
      </c>
      <c r="G255" s="261" t="n">
        <v>2.30535710209765</v>
      </c>
      <c r="H255" s="261" t="n">
        <v>5.33645890788748</v>
      </c>
      <c r="I255" s="261" t="n">
        <v>3.12271594564886</v>
      </c>
      <c r="J255" s="261" t="n">
        <v>1.06030483764081</v>
      </c>
      <c r="K255" s="261" t="n">
        <v>1.63800163800163</v>
      </c>
      <c r="L255" s="261" t="n">
        <v>1.41538461538462</v>
      </c>
    </row>
    <row r="256" s="137" customFormat="true" ht="14.1" hidden="true" customHeight="true" outlineLevel="0" collapsed="false">
      <c r="A256" s="206" t="n">
        <v>2008</v>
      </c>
      <c r="B256" s="205" t="s">
        <v>315</v>
      </c>
      <c r="C256" s="261" t="n">
        <v>3.7451330479489</v>
      </c>
      <c r="D256" s="261" t="n">
        <v>1.47808735496271</v>
      </c>
      <c r="E256" s="261" t="n">
        <v>4.29096344273525</v>
      </c>
      <c r="F256" s="261" t="n">
        <v>5.17988347299369</v>
      </c>
      <c r="G256" s="261" t="n">
        <v>3.70654329147391</v>
      </c>
      <c r="H256" s="261" t="n">
        <v>6.73630117857344</v>
      </c>
      <c r="I256" s="261" t="n">
        <v>3.85798487765186</v>
      </c>
      <c r="J256" s="261" t="n">
        <v>1.89465706707085</v>
      </c>
      <c r="K256" s="261" t="n">
        <v>2.44475787494123</v>
      </c>
      <c r="L256" s="261" t="n">
        <v>2.02797202797203</v>
      </c>
    </row>
    <row r="257" s="137" customFormat="true" ht="11.1" hidden="true" customHeight="true" outlineLevel="0" collapsed="false">
      <c r="A257" s="206"/>
      <c r="B257" s="205" t="s">
        <v>316</v>
      </c>
      <c r="C257" s="261" t="n">
        <v>3.89271898908279</v>
      </c>
      <c r="D257" s="261" t="n">
        <v>2.63861650918176</v>
      </c>
      <c r="E257" s="261" t="n">
        <v>4.19238715998891</v>
      </c>
      <c r="F257" s="261" t="n">
        <v>5.61364681893346</v>
      </c>
      <c r="G257" s="261" t="n">
        <v>4.45698376792861</v>
      </c>
      <c r="H257" s="261" t="n">
        <v>6.77114427860694</v>
      </c>
      <c r="I257" s="261" t="n">
        <v>3.45158321776211</v>
      </c>
      <c r="J257" s="261" t="n">
        <v>2.23935389133626</v>
      </c>
      <c r="K257" s="261" t="n">
        <v>2.5011368804002</v>
      </c>
      <c r="L257" s="261" t="n">
        <v>1.79930795847751</v>
      </c>
    </row>
    <row r="258" s="137" customFormat="true" ht="11.1" hidden="true" customHeight="true" outlineLevel="0" collapsed="false">
      <c r="A258" s="206"/>
      <c r="B258" s="205" t="s">
        <v>317</v>
      </c>
      <c r="C258" s="261" t="n">
        <v>3.69039611423396</v>
      </c>
      <c r="D258" s="261" t="n">
        <v>2.18744410659986</v>
      </c>
      <c r="E258" s="261" t="n">
        <v>4.04061032179013</v>
      </c>
      <c r="F258" s="261" t="n">
        <v>5.08960668217382</v>
      </c>
      <c r="G258" s="261" t="n">
        <v>4.01988600698017</v>
      </c>
      <c r="H258" s="261" t="n">
        <v>6.2784273237157</v>
      </c>
      <c r="I258" s="261" t="n">
        <v>3.55744939887384</v>
      </c>
      <c r="J258" s="261" t="n">
        <v>2.07348126591486</v>
      </c>
      <c r="K258" s="261" t="n">
        <v>2.42152466367713</v>
      </c>
      <c r="L258" s="261" t="n">
        <v>1.96592398427259</v>
      </c>
    </row>
    <row r="259" s="137" customFormat="true" ht="11.1" hidden="true" customHeight="true" outlineLevel="0" collapsed="false">
      <c r="A259" s="206"/>
      <c r="B259" s="205" t="s">
        <v>318</v>
      </c>
      <c r="C259" s="261" t="n">
        <v>3.55075982158741</v>
      </c>
      <c r="D259" s="261" t="n">
        <v>3.53192660847566</v>
      </c>
      <c r="E259" s="261" t="n">
        <v>3.5550696709161</v>
      </c>
      <c r="F259" s="261" t="n">
        <v>5.20544923059951</v>
      </c>
      <c r="G259" s="261" t="n">
        <v>4.5581312331273</v>
      </c>
      <c r="H259" s="261" t="n">
        <v>5.83846053148317</v>
      </c>
      <c r="I259" s="261" t="n">
        <v>2.72009375784803</v>
      </c>
      <c r="J259" s="261" t="n">
        <v>2.1639344262295</v>
      </c>
      <c r="K259" s="261" t="n">
        <v>2.17566478646253</v>
      </c>
      <c r="L259" s="261" t="n">
        <v>1.33495145631069</v>
      </c>
    </row>
    <row r="260" s="137" customFormat="true" ht="14.1" hidden="true" customHeight="true" outlineLevel="0" collapsed="false">
      <c r="A260" s="206" t="n">
        <v>2009</v>
      </c>
      <c r="B260" s="205" t="s">
        <v>315</v>
      </c>
      <c r="C260" s="261" t="n">
        <v>1.74380028199383</v>
      </c>
      <c r="D260" s="261" t="n">
        <v>4.40790911077113</v>
      </c>
      <c r="E260" s="261" t="n">
        <v>1.11967036904335</v>
      </c>
      <c r="F260" s="261" t="n">
        <v>4.00154948673253</v>
      </c>
      <c r="G260" s="261" t="n">
        <v>7.11499732327225</v>
      </c>
      <c r="H260" s="261" t="n">
        <v>0.805902977654512</v>
      </c>
      <c r="I260" s="261" t="n">
        <v>-0.301912751036625</v>
      </c>
      <c r="J260" s="261" t="n">
        <v>0.855336556340646</v>
      </c>
      <c r="K260" s="261" t="n">
        <v>0.229463056447912</v>
      </c>
      <c r="L260" s="261" t="n">
        <v>-1.16518163125428</v>
      </c>
    </row>
    <row r="261" s="137" customFormat="true" ht="11.1" hidden="true" customHeight="true" outlineLevel="0" collapsed="false">
      <c r="A261" s="206"/>
      <c r="B261" s="205" t="s">
        <v>316</v>
      </c>
      <c r="C261" s="261" t="n">
        <v>0.384582288032959</v>
      </c>
      <c r="D261" s="261" t="n">
        <v>2.56730936251522</v>
      </c>
      <c r="E261" s="261" t="n">
        <v>-0.129203192463692</v>
      </c>
      <c r="F261" s="261" t="n">
        <v>-0.214258805801464</v>
      </c>
      <c r="G261" s="261" t="n">
        <v>4.347722621484</v>
      </c>
      <c r="H261" s="261" t="n">
        <v>-4.6805833838125</v>
      </c>
      <c r="I261" s="261" t="n">
        <v>-0.0839430690588472</v>
      </c>
      <c r="J261" s="261" t="n">
        <v>0.0359066427289037</v>
      </c>
      <c r="K261" s="261" t="n">
        <v>-0.443655723158827</v>
      </c>
      <c r="L261" s="261" t="n">
        <v>-0.407885791978245</v>
      </c>
    </row>
    <row r="262" s="137" customFormat="true" ht="11.1" hidden="true" customHeight="true" outlineLevel="0" collapsed="false">
      <c r="A262" s="206"/>
      <c r="B262" s="205" t="s">
        <v>317</v>
      </c>
      <c r="C262" s="261" t="n">
        <v>0.0977940912809885</v>
      </c>
      <c r="D262" s="261" t="n">
        <v>0.467330614530951</v>
      </c>
      <c r="E262" s="261" t="n">
        <v>0.0132193531329818</v>
      </c>
      <c r="F262" s="261" t="n">
        <v>-1.02747909199523</v>
      </c>
      <c r="G262" s="261" t="n">
        <v>1.02587621898232</v>
      </c>
      <c r="H262" s="261" t="n">
        <v>-3.26095518155802</v>
      </c>
      <c r="I262" s="261" t="n">
        <v>0.499650244828615</v>
      </c>
      <c r="J262" s="261" t="n">
        <v>0.285103349964373</v>
      </c>
      <c r="K262" s="261" t="n">
        <v>0.1751313485114</v>
      </c>
      <c r="L262" s="261" t="n">
        <v>0.706940874035993</v>
      </c>
    </row>
    <row r="263" s="137" customFormat="true" ht="11.1" hidden="true" customHeight="true" outlineLevel="0" collapsed="false">
      <c r="A263" s="206"/>
      <c r="B263" s="205" t="s">
        <v>318</v>
      </c>
      <c r="C263" s="261" t="n">
        <v>-0.431028206136332</v>
      </c>
      <c r="D263" s="261" t="n">
        <v>-0.938497153225157</v>
      </c>
      <c r="E263" s="261" t="n">
        <v>-0.314923434240043</v>
      </c>
      <c r="F263" s="261" t="n">
        <v>-2.54052467129407</v>
      </c>
      <c r="G263" s="261" t="n">
        <v>-0.537726186411732</v>
      </c>
      <c r="H263" s="261" t="n">
        <v>-4.47536590393733</v>
      </c>
      <c r="I263" s="261" t="n">
        <v>0.838318147985163</v>
      </c>
      <c r="J263" s="261" t="n">
        <v>-0.0320924261874183</v>
      </c>
      <c r="K263" s="261" t="n">
        <v>0.0788643533122979</v>
      </c>
      <c r="L263" s="261" t="n">
        <v>1.25748502994011</v>
      </c>
    </row>
    <row r="264" s="137" customFormat="true" ht="14.1" hidden="false" customHeight="true" outlineLevel="0" collapsed="false">
      <c r="A264" s="206" t="n">
        <v>2010</v>
      </c>
      <c r="B264" s="205" t="s">
        <v>315</v>
      </c>
      <c r="C264" s="261" t="n">
        <v>1.6694178945295</v>
      </c>
      <c r="D264" s="261" t="n">
        <v>1.26253378672958</v>
      </c>
      <c r="E264" s="261" t="n">
        <v>1.76783974285968</v>
      </c>
      <c r="F264" s="261" t="n">
        <v>-2.99960270162892</v>
      </c>
      <c r="G264" s="261" t="n">
        <v>0.318910942929264</v>
      </c>
      <c r="H264" s="261" t="n">
        <v>-6.61890671235011</v>
      </c>
      <c r="I264" s="261" t="n">
        <v>4.22105095032744</v>
      </c>
      <c r="J264" s="261" t="n">
        <v>2.13864306784662</v>
      </c>
      <c r="K264" s="261" t="n">
        <v>2.19780219780219</v>
      </c>
      <c r="L264" s="261" t="n">
        <v>4.64632454923716</v>
      </c>
    </row>
    <row r="265" s="137" customFormat="true" ht="11.1" hidden="false" customHeight="true" outlineLevel="0" collapsed="false">
      <c r="A265" s="206"/>
      <c r="B265" s="205" t="s">
        <v>316</v>
      </c>
      <c r="C265" s="261" t="n">
        <v>2.98970023870122</v>
      </c>
      <c r="D265" s="261" t="n">
        <v>1.93910039290066</v>
      </c>
      <c r="E265" s="261" t="n">
        <v>3.24367477278311</v>
      </c>
      <c r="F265" s="261" t="n">
        <v>-0.238314338972657</v>
      </c>
      <c r="G265" s="261" t="n">
        <v>1.72409861114278</v>
      </c>
      <c r="H265" s="261" t="n">
        <v>-2.34155402928164</v>
      </c>
      <c r="I265" s="261" t="n">
        <v>5.09410776310675</v>
      </c>
      <c r="J265" s="261" t="n">
        <v>2.69203158650396</v>
      </c>
      <c r="K265" s="261" t="n">
        <v>2.94117647058823</v>
      </c>
      <c r="L265" s="261" t="n">
        <v>4.77815699658703</v>
      </c>
    </row>
    <row r="266" s="137" customFormat="true" ht="11.1" hidden="false" customHeight="true" outlineLevel="0" collapsed="false">
      <c r="A266" s="206"/>
      <c r="B266" s="205" t="s">
        <v>317</v>
      </c>
      <c r="C266" s="261" t="n">
        <v>3.32109930406068</v>
      </c>
      <c r="D266" s="261" t="n">
        <v>4.51219512195134</v>
      </c>
      <c r="E266" s="261" t="n">
        <v>3.04725894891995</v>
      </c>
      <c r="F266" s="261" t="n">
        <v>1.11819868357519</v>
      </c>
      <c r="G266" s="261" t="n">
        <v>5.41896638233817</v>
      </c>
      <c r="H266" s="261" t="n">
        <v>-3.76713258243994</v>
      </c>
      <c r="I266" s="261" t="n">
        <v>3.93521632576666</v>
      </c>
      <c r="J266" s="261" t="n">
        <v>2.62970859985785</v>
      </c>
      <c r="K266" s="261" t="n">
        <v>2.36013986013985</v>
      </c>
      <c r="L266" s="261" t="n">
        <v>3.19081046585832</v>
      </c>
    </row>
    <row r="267" s="137" customFormat="true" ht="11.1" hidden="false" customHeight="true" outlineLevel="0" collapsed="false">
      <c r="A267" s="206"/>
      <c r="B267" s="205" t="s">
        <v>318</v>
      </c>
      <c r="C267" s="261" t="n">
        <v>3.78782339090631</v>
      </c>
      <c r="D267" s="261" t="n">
        <v>5.02115834017549</v>
      </c>
      <c r="E267" s="261" t="n">
        <v>3.5074115159413</v>
      </c>
      <c r="F267" s="261" t="n">
        <v>1.78265968090716</v>
      </c>
      <c r="G267" s="261" t="n">
        <v>5.326954432335</v>
      </c>
      <c r="H267" s="261" t="n">
        <v>-1.78251580741924</v>
      </c>
      <c r="I267" s="261" t="n">
        <v>4.3711813450286</v>
      </c>
      <c r="J267" s="261" t="n">
        <v>2.76083467094703</v>
      </c>
      <c r="K267" s="261" t="n">
        <v>2.48226950354611</v>
      </c>
      <c r="L267" s="261" t="n">
        <v>3.37078651685394</v>
      </c>
    </row>
    <row r="268" s="137" customFormat="true" ht="14.1" hidden="false" customHeight="true" outlineLevel="0" collapsed="false">
      <c r="A268" s="206" t="n">
        <v>2011</v>
      </c>
      <c r="B268" s="205" t="s">
        <v>315</v>
      </c>
      <c r="C268" s="261" t="n">
        <v>4.39783649429224</v>
      </c>
      <c r="D268" s="261" t="n">
        <v>2.68473712307771</v>
      </c>
      <c r="E268" s="261" t="n">
        <v>4.81016330929289</v>
      </c>
      <c r="F268" s="261" t="n">
        <v>6.53158918697521</v>
      </c>
      <c r="G268" s="261" t="n">
        <v>6.29626115012331</v>
      </c>
      <c r="H268" s="261" t="n">
        <v>6.80731598843674</v>
      </c>
      <c r="I268" s="261" t="n">
        <v>3.98572934801264</v>
      </c>
      <c r="J268" s="261" t="n">
        <v>2.99638989169675</v>
      </c>
      <c r="K268" s="261" t="n">
        <v>3.40501792114696</v>
      </c>
      <c r="L268" s="261" t="n">
        <v>2.65076209410205</v>
      </c>
    </row>
    <row r="269" s="137" customFormat="true" ht="11.1" hidden="false" customHeight="true" outlineLevel="0" collapsed="false">
      <c r="A269" s="206"/>
      <c r="B269" s="205" t="s">
        <v>316</v>
      </c>
      <c r="C269" s="261" t="n">
        <v>4.86561067431559</v>
      </c>
      <c r="D269" s="261" t="n">
        <v>2.96878374561838</v>
      </c>
      <c r="E269" s="261" t="n">
        <v>5.31836007978335</v>
      </c>
      <c r="F269" s="261" t="n">
        <v>8.25094607379376</v>
      </c>
      <c r="G269" s="261" t="n">
        <v>6.49030377760343</v>
      </c>
      <c r="H269" s="261" t="n">
        <v>10.2164935552497</v>
      </c>
      <c r="I269" s="261" t="n">
        <v>3.83897197878574</v>
      </c>
      <c r="J269" s="261" t="n">
        <v>3.49528137015029</v>
      </c>
      <c r="K269" s="261" t="n">
        <v>3.93939393939394</v>
      </c>
      <c r="L269" s="261" t="n">
        <v>2.47557003257329</v>
      </c>
    </row>
    <row r="270" s="137" customFormat="true" ht="11.1" hidden="false" customHeight="true" outlineLevel="0" collapsed="false">
      <c r="A270" s="206"/>
      <c r="B270" s="205" t="s">
        <v>317</v>
      </c>
      <c r="C270" s="261" t="n">
        <v>4.10445526610246</v>
      </c>
      <c r="D270" s="261" t="n">
        <v>2.60710118353053</v>
      </c>
      <c r="E270" s="261" t="n">
        <v>4.45360023321351</v>
      </c>
      <c r="F270" s="261" t="n">
        <v>6.71039734600016</v>
      </c>
      <c r="G270" s="261" t="n">
        <v>6.05833956619297</v>
      </c>
      <c r="H270" s="261" t="n">
        <v>7.52178695321094</v>
      </c>
      <c r="I270" s="261" t="n">
        <v>3.44293938558333</v>
      </c>
      <c r="J270" s="261" t="n">
        <v>2.73545706371192</v>
      </c>
      <c r="K270" s="261" t="n">
        <v>3.07429547395388</v>
      </c>
      <c r="L270" s="261" t="n">
        <v>2.10265924551638</v>
      </c>
    </row>
    <row r="271" s="137" customFormat="true" ht="11.1" hidden="false" customHeight="true" outlineLevel="0" collapsed="false">
      <c r="A271" s="206"/>
      <c r="B271" s="205" t="s">
        <v>318</v>
      </c>
      <c r="C271" s="261" t="n">
        <v>3.79753970155141</v>
      </c>
      <c r="D271" s="261" t="n">
        <v>1.97257637719504</v>
      </c>
      <c r="E271" s="261" t="n">
        <v>4.21853268729862</v>
      </c>
      <c r="F271" s="261" t="n">
        <v>5.21414679519701</v>
      </c>
      <c r="G271" s="261" t="n">
        <v>5.5973113351665</v>
      </c>
      <c r="H271" s="261" t="n">
        <v>4.80082613758708</v>
      </c>
      <c r="I271" s="261" t="n">
        <v>3.73228712283509</v>
      </c>
      <c r="J271" s="261" t="n">
        <v>2.56169946891596</v>
      </c>
      <c r="K271" s="261" t="n">
        <v>2.96039984621299</v>
      </c>
      <c r="L271" s="261" t="n">
        <v>2.4599542334096</v>
      </c>
    </row>
    <row r="272" s="137" customFormat="true" ht="14.1" hidden="false" customHeight="true" outlineLevel="0" collapsed="false">
      <c r="A272" s="206" t="n">
        <v>2012</v>
      </c>
      <c r="B272" s="205" t="s">
        <v>315</v>
      </c>
      <c r="C272" s="261" t="n">
        <v>3.66440208260663</v>
      </c>
      <c r="D272" s="261" t="n">
        <v>2.60112698732146</v>
      </c>
      <c r="E272" s="261" t="n">
        <v>3.91513258062601</v>
      </c>
      <c r="F272" s="261" t="n">
        <v>4.14989607237688</v>
      </c>
      <c r="G272" s="261" t="n">
        <v>3.5151542204169</v>
      </c>
      <c r="H272" s="261" t="n">
        <v>4.89004554326611</v>
      </c>
      <c r="I272" s="261" t="n">
        <v>3.79994576558946</v>
      </c>
      <c r="J272" s="261" t="n">
        <v>2.24325271643883</v>
      </c>
      <c r="K272" s="261" t="n">
        <v>2.51299826689775</v>
      </c>
      <c r="L272" s="261" t="n">
        <v>2.38863783085861</v>
      </c>
    </row>
    <row r="273" s="137" customFormat="true" ht="11.1" hidden="false" customHeight="true" outlineLevel="0" collapsed="false">
      <c r="A273" s="206"/>
      <c r="B273" s="205" t="s">
        <v>316</v>
      </c>
      <c r="C273" s="261" t="n">
        <v>3.97130428146224</v>
      </c>
      <c r="D273" s="261" t="n">
        <v>2.91545659890279</v>
      </c>
      <c r="E273" s="261" t="n">
        <v>4.21769988139837</v>
      </c>
      <c r="F273" s="261" t="n">
        <v>4.47032347575298</v>
      </c>
      <c r="G273" s="261" t="n">
        <v>3.52631578947369</v>
      </c>
      <c r="H273" s="261" t="n">
        <v>5.48856643277244</v>
      </c>
      <c r="I273" s="261" t="n">
        <v>4.08484528145792</v>
      </c>
      <c r="J273" s="261" t="n">
        <v>2.70178993583249</v>
      </c>
      <c r="K273" s="261" t="n">
        <v>2.95710120783008</v>
      </c>
      <c r="L273" s="261" t="n">
        <v>2.86077558804831</v>
      </c>
    </row>
    <row r="274" s="137" customFormat="true" ht="11.1" hidden="false" customHeight="true" outlineLevel="0" collapsed="false">
      <c r="A274" s="206"/>
      <c r="B274" s="205" t="s">
        <v>317</v>
      </c>
      <c r="C274" s="261" t="n">
        <v>3.81062530465928</v>
      </c>
      <c r="D274" s="261" t="n">
        <v>2.91938785456667</v>
      </c>
      <c r="E274" s="261" t="n">
        <v>4.01476558517189</v>
      </c>
      <c r="F274" s="261" t="n">
        <v>4.72926823523869</v>
      </c>
      <c r="G274" s="261" t="n">
        <v>3.14570244048382</v>
      </c>
      <c r="H274" s="261" t="n">
        <v>6.6729619137551</v>
      </c>
      <c r="I274" s="261" t="n">
        <v>3.68468296928977</v>
      </c>
      <c r="J274" s="261" t="n">
        <v>2.59521402089653</v>
      </c>
      <c r="K274" s="261" t="n">
        <v>2.77547638773818</v>
      </c>
      <c r="L274" s="261" t="n">
        <v>2.48334342822531</v>
      </c>
    </row>
    <row r="275" s="137" customFormat="true" ht="11.1" hidden="false" customHeight="true" outlineLevel="0" collapsed="false">
      <c r="A275" s="206"/>
      <c r="B275" s="205" t="s">
        <v>318</v>
      </c>
      <c r="C275" s="261" t="n">
        <v>3.79164290950558</v>
      </c>
      <c r="D275" s="261" t="n">
        <v>2.76303373437135</v>
      </c>
      <c r="E275" s="261" t="n">
        <v>4.02381475343279</v>
      </c>
      <c r="F275" s="261" t="n">
        <v>4.53883324459268</v>
      </c>
      <c r="G275" s="261" t="n">
        <v>2.81040834828235</v>
      </c>
      <c r="H275" s="261" t="n">
        <v>6.41745985156609</v>
      </c>
      <c r="I275" s="261" t="n">
        <v>3.76869292592501</v>
      </c>
      <c r="J275" s="261" t="n">
        <v>2.55863539445629</v>
      </c>
      <c r="K275" s="261" t="n">
        <v>2.80059746079164</v>
      </c>
      <c r="L275" s="261" t="n">
        <v>2.51256281407035</v>
      </c>
    </row>
    <row r="276" s="137" customFormat="true" ht="14.1" hidden="false" customHeight="true" outlineLevel="0" collapsed="false">
      <c r="A276" s="206" t="n">
        <v>2013</v>
      </c>
      <c r="B276" s="205" t="s">
        <v>315</v>
      </c>
      <c r="C276" s="261" t="n">
        <v>2.92735781493099</v>
      </c>
      <c r="D276" s="261" t="n">
        <v>2.03010837051923</v>
      </c>
      <c r="E276" s="261" t="n">
        <v>3.13626243982266</v>
      </c>
      <c r="F276" s="261" t="n">
        <v>3.58078098863702</v>
      </c>
      <c r="G276" s="261" t="n">
        <v>2.36734869882062</v>
      </c>
      <c r="H276" s="261" t="n">
        <v>4.97717348154029</v>
      </c>
      <c r="I276" s="261" t="n">
        <v>2.91742389822809</v>
      </c>
      <c r="J276" s="261" t="n">
        <v>1.95406239286939</v>
      </c>
      <c r="K276" s="261" t="n">
        <v>2.1555367709214</v>
      </c>
      <c r="L276" s="261" t="n">
        <v>1.89155107187895</v>
      </c>
    </row>
    <row r="277" s="137" customFormat="true" ht="11.1" hidden="false" customHeight="true" outlineLevel="0" collapsed="false">
      <c r="A277" s="206"/>
      <c r="B277" s="205" t="s">
        <v>316</v>
      </c>
      <c r="C277" s="261" t="n">
        <v>2.56383153641977</v>
      </c>
      <c r="D277" s="261" t="n">
        <v>1.70097355260455</v>
      </c>
      <c r="E277" s="261" t="n">
        <v>2.76267445095142</v>
      </c>
      <c r="F277" s="261" t="n">
        <v>3.3284882201006</v>
      </c>
      <c r="G277" s="261" t="n">
        <v>1.85663446873411</v>
      </c>
      <c r="H277" s="261" t="n">
        <v>4.88655444095234</v>
      </c>
      <c r="I277" s="261" t="n">
        <v>2.46401130442462</v>
      </c>
      <c r="J277" s="261" t="n">
        <v>1.67707990792503</v>
      </c>
      <c r="K277" s="261" t="n">
        <v>1.86084142394822</v>
      </c>
      <c r="L277" s="261" t="n">
        <v>1.5451174289246</v>
      </c>
    </row>
    <row r="278" s="137" customFormat="true" ht="11.1" hidden="false" customHeight="true" outlineLevel="0" collapsed="false">
      <c r="A278" s="206"/>
      <c r="B278" s="205" t="s">
        <v>317</v>
      </c>
      <c r="C278" s="261" t="n">
        <v>2.81416151169675</v>
      </c>
      <c r="D278" s="261" t="n">
        <v>1.61481271013879</v>
      </c>
      <c r="E278" s="261" t="n">
        <v>3.08598249869421</v>
      </c>
      <c r="F278" s="261" t="n">
        <v>3.13378460431333</v>
      </c>
      <c r="G278" s="261" t="n">
        <v>2.00555256288072</v>
      </c>
      <c r="H278" s="261" t="n">
        <v>4.47280417035508</v>
      </c>
      <c r="I278" s="261" t="n">
        <v>3.06367662182299</v>
      </c>
      <c r="J278" s="261" t="n">
        <v>1.87253613666229</v>
      </c>
      <c r="K278" s="261" t="n">
        <v>2.17654171704957</v>
      </c>
      <c r="L278" s="261" t="n">
        <v>2.12765957446808</v>
      </c>
    </row>
    <row r="279" s="137" customFormat="true" ht="11.1" hidden="false" customHeight="true" outlineLevel="0" collapsed="false">
      <c r="A279" s="206"/>
      <c r="B279" s="205" t="s">
        <v>318</v>
      </c>
      <c r="C279" s="261" t="n">
        <v>2.81891308612911</v>
      </c>
      <c r="D279" s="261" t="n">
        <v>2.04740451662899</v>
      </c>
      <c r="E279" s="261" t="n">
        <v>2.990943031637</v>
      </c>
      <c r="F279" s="261" t="n">
        <v>3.7642106881673</v>
      </c>
      <c r="G279" s="261" t="n">
        <v>2.42401500938085</v>
      </c>
      <c r="H279" s="261" t="n">
        <v>5.17149668039166</v>
      </c>
      <c r="I279" s="261" t="n">
        <v>2.6050508828974</v>
      </c>
      <c r="J279" s="261" t="n">
        <v>2.01960201960203</v>
      </c>
      <c r="K279" s="261" t="n">
        <v>2.17944061024338</v>
      </c>
      <c r="L279" s="261" t="n">
        <v>1.85185185185186</v>
      </c>
    </row>
    <row r="280" s="137" customFormat="true" ht="14.1" hidden="false" customHeight="true" outlineLevel="0" collapsed="false">
      <c r="A280" s="206" t="n">
        <v>2014</v>
      </c>
      <c r="B280" s="205" t="s">
        <v>315</v>
      </c>
      <c r="C280" s="261" t="n">
        <v>3.80593053352006</v>
      </c>
      <c r="D280" s="261" t="n">
        <v>3.20565194405715</v>
      </c>
      <c r="E280" s="261" t="n">
        <v>3.94419311749556</v>
      </c>
      <c r="F280" s="261" t="n">
        <v>4.72997805967323</v>
      </c>
      <c r="G280" s="261" t="n">
        <v>3.86276037827251</v>
      </c>
      <c r="H280" s="261" t="n">
        <v>5.7031434649019</v>
      </c>
      <c r="I280" s="261" t="n">
        <v>3.55485412516485</v>
      </c>
      <c r="J280" s="261" t="n">
        <v>2.82447881640888</v>
      </c>
      <c r="K280" s="261" t="n">
        <v>2.97889946214316</v>
      </c>
      <c r="L280" s="261" t="n">
        <v>2.5990099009901</v>
      </c>
    </row>
    <row r="281" s="137" customFormat="true" ht="11.1" hidden="false" customHeight="true" outlineLevel="0" collapsed="false">
      <c r="A281" s="206"/>
      <c r="B281" s="205" t="s">
        <v>316</v>
      </c>
      <c r="C281" s="261" t="n">
        <v>3.75848801658101</v>
      </c>
      <c r="D281" s="261" t="n">
        <v>2.97200641262829</v>
      </c>
      <c r="E281" s="261" t="n">
        <v>3.93785771540267</v>
      </c>
      <c r="F281" s="261" t="n">
        <v>4.23531554871879</v>
      </c>
      <c r="G281" s="261" t="n">
        <v>3.77735186072511</v>
      </c>
      <c r="H281" s="261" t="n">
        <v>4.70609966341024</v>
      </c>
      <c r="I281" s="261" t="n">
        <v>3.77952077228063</v>
      </c>
      <c r="J281" s="261" t="n">
        <v>2.55498059508408</v>
      </c>
      <c r="K281" s="261" t="n">
        <v>2.70055599682289</v>
      </c>
      <c r="L281" s="261" t="n">
        <v>2.55629945222155</v>
      </c>
    </row>
    <row r="282" s="137" customFormat="true" ht="11.1" hidden="false" customHeight="true" outlineLevel="0" collapsed="false">
      <c r="A282" s="206"/>
      <c r="B282" s="205" t="s">
        <v>317</v>
      </c>
      <c r="C282" s="261" t="n">
        <v>3.66757252029662</v>
      </c>
      <c r="D282" s="261" t="n">
        <v>2.92354055985338</v>
      </c>
      <c r="E282" s="261" t="n">
        <v>3.83379374488109</v>
      </c>
      <c r="F282" s="261" t="n">
        <v>4.29672594062429</v>
      </c>
      <c r="G282" s="261" t="n">
        <v>3.5686720558963</v>
      </c>
      <c r="H282" s="261" t="n">
        <v>5.14039588580036</v>
      </c>
      <c r="I282" s="261" t="n">
        <v>3.61762894103153</v>
      </c>
      <c r="J282" s="261" t="n">
        <v>2.51531763947115</v>
      </c>
      <c r="K282" s="261" t="n">
        <v>2.68244575936885</v>
      </c>
      <c r="L282" s="261" t="n">
        <v>2.43055555555556</v>
      </c>
    </row>
    <row r="283" s="137" customFormat="true" ht="11.1" hidden="true" customHeight="true" outlineLevel="0" collapsed="false">
      <c r="A283" s="206"/>
      <c r="B283" s="205" t="s">
        <v>318</v>
      </c>
      <c r="C283" s="261"/>
      <c r="D283" s="261"/>
      <c r="E283" s="261"/>
      <c r="F283" s="261"/>
      <c r="G283" s="261"/>
      <c r="H283" s="261"/>
      <c r="I283" s="261"/>
      <c r="J283" s="261"/>
      <c r="K283" s="261"/>
      <c r="L283" s="261"/>
    </row>
    <row r="284" s="137" customFormat="true" ht="14.1" hidden="true" customHeight="true" outlineLevel="0" collapsed="false">
      <c r="A284" s="206" t="n">
        <v>2015</v>
      </c>
      <c r="B284" s="205" t="s">
        <v>315</v>
      </c>
      <c r="C284" s="261"/>
      <c r="D284" s="261"/>
      <c r="E284" s="261"/>
      <c r="F284" s="261"/>
      <c r="G284" s="261"/>
      <c r="H284" s="261"/>
      <c r="I284" s="261"/>
      <c r="J284" s="261"/>
      <c r="K284" s="261"/>
      <c r="L284" s="261"/>
    </row>
    <row r="285" s="137" customFormat="true" ht="11.1" hidden="true" customHeight="true" outlineLevel="0" collapsed="false">
      <c r="A285" s="206"/>
      <c r="B285" s="205" t="s">
        <v>316</v>
      </c>
      <c r="C285" s="261"/>
      <c r="D285" s="261"/>
      <c r="E285" s="261"/>
      <c r="F285" s="261"/>
      <c r="G285" s="261"/>
      <c r="H285" s="261"/>
      <c r="I285" s="261"/>
      <c r="J285" s="261"/>
      <c r="K285" s="261"/>
      <c r="L285" s="261"/>
    </row>
    <row r="286" s="137" customFormat="true" ht="11.1" hidden="true" customHeight="true" outlineLevel="0" collapsed="false">
      <c r="A286" s="206"/>
      <c r="B286" s="205" t="s">
        <v>317</v>
      </c>
      <c r="C286" s="261"/>
      <c r="D286" s="261"/>
      <c r="E286" s="261"/>
      <c r="F286" s="261"/>
      <c r="G286" s="261"/>
      <c r="H286" s="261"/>
      <c r="I286" s="261"/>
      <c r="J286" s="261"/>
      <c r="K286" s="261"/>
      <c r="L286" s="261"/>
    </row>
    <row r="287" s="137" customFormat="true" ht="11.1" hidden="true" customHeight="true" outlineLevel="0" collapsed="false">
      <c r="A287" s="206"/>
      <c r="B287" s="205" t="s">
        <v>318</v>
      </c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</row>
    <row r="288" s="137" customFormat="true" ht="14.1" hidden="true" customHeight="true" outlineLevel="0" collapsed="false">
      <c r="A288" s="206" t="n">
        <v>2016</v>
      </c>
      <c r="B288" s="205" t="s">
        <v>315</v>
      </c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</row>
    <row r="289" s="137" customFormat="true" ht="11.1" hidden="true" customHeight="true" outlineLevel="0" collapsed="false">
      <c r="A289" s="206"/>
      <c r="B289" s="205" t="s">
        <v>316</v>
      </c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</row>
    <row r="290" s="137" customFormat="true" ht="11.1" hidden="true" customHeight="true" outlineLevel="0" collapsed="false">
      <c r="A290" s="206"/>
      <c r="B290" s="205" t="s">
        <v>317</v>
      </c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</row>
    <row r="291" s="137" customFormat="true" ht="11.1" hidden="true" customHeight="true" outlineLevel="0" collapsed="false">
      <c r="A291" s="206"/>
      <c r="B291" s="205" t="s">
        <v>318</v>
      </c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</row>
    <row r="292" s="137" customFormat="true" ht="14.1" hidden="true" customHeight="true" outlineLevel="0" collapsed="false">
      <c r="A292" s="206" t="n">
        <v>2017</v>
      </c>
      <c r="B292" s="205" t="s">
        <v>315</v>
      </c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</row>
    <row r="293" s="137" customFormat="true" ht="11.1" hidden="true" customHeight="true" outlineLevel="0" collapsed="false">
      <c r="A293" s="206"/>
      <c r="B293" s="205" t="s">
        <v>316</v>
      </c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</row>
    <row r="294" s="137" customFormat="true" ht="11.1" hidden="true" customHeight="true" outlineLevel="0" collapsed="false">
      <c r="A294" s="206"/>
      <c r="B294" s="205" t="s">
        <v>317</v>
      </c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</row>
    <row r="295" s="137" customFormat="true" ht="11.1" hidden="true" customHeight="true" outlineLevel="0" collapsed="false">
      <c r="A295" s="206"/>
      <c r="B295" s="205" t="s">
        <v>318</v>
      </c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</row>
    <row r="296" s="137" customFormat="true" ht="14.1" hidden="true" customHeight="true" outlineLevel="0" collapsed="false">
      <c r="A296" s="206" t="n">
        <v>2018</v>
      </c>
      <c r="B296" s="205" t="s">
        <v>315</v>
      </c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</row>
    <row r="297" s="137" customFormat="true" ht="11.1" hidden="true" customHeight="true" outlineLevel="0" collapsed="false">
      <c r="A297" s="206"/>
      <c r="B297" s="205" t="s">
        <v>316</v>
      </c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</row>
    <row r="298" s="137" customFormat="true" ht="11.1" hidden="true" customHeight="true" outlineLevel="0" collapsed="false">
      <c r="A298" s="206"/>
      <c r="B298" s="205" t="s">
        <v>317</v>
      </c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</row>
    <row r="299" s="137" customFormat="true" ht="11.1" hidden="true" customHeight="true" outlineLevel="0" collapsed="false">
      <c r="A299" s="206"/>
      <c r="B299" s="205" t="s">
        <v>318</v>
      </c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s="137" customFormat="true" ht="14.1" hidden="true" customHeight="true" outlineLevel="0" collapsed="false">
      <c r="A300" s="206" t="n">
        <v>2019</v>
      </c>
      <c r="B300" s="205" t="s">
        <v>315</v>
      </c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</row>
    <row r="301" s="137" customFormat="true" ht="11.1" hidden="true" customHeight="true" outlineLevel="0" collapsed="false">
      <c r="A301" s="206"/>
      <c r="B301" s="205" t="s">
        <v>316</v>
      </c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</row>
    <row r="302" s="137" customFormat="true" ht="11.1" hidden="true" customHeight="true" outlineLevel="0" collapsed="false">
      <c r="A302" s="206"/>
      <c r="B302" s="205" t="s">
        <v>317</v>
      </c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</row>
    <row r="303" s="137" customFormat="true" ht="11.1" hidden="true" customHeight="true" outlineLevel="0" collapsed="false">
      <c r="A303" s="206"/>
      <c r="B303" s="205" t="s">
        <v>318</v>
      </c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</row>
    <row r="304" s="137" customFormat="true" ht="14.1" hidden="true" customHeight="true" outlineLevel="0" collapsed="false">
      <c r="A304" s="206" t="n">
        <v>2020</v>
      </c>
      <c r="B304" s="205" t="s">
        <v>315</v>
      </c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</row>
    <row r="305" s="137" customFormat="true" ht="11.1" hidden="true" customHeight="true" outlineLevel="0" collapsed="false">
      <c r="A305" s="206"/>
      <c r="B305" s="205" t="s">
        <v>316</v>
      </c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</row>
    <row r="306" s="137" customFormat="true" ht="11.1" hidden="true" customHeight="true" outlineLevel="0" collapsed="false">
      <c r="A306" s="206"/>
      <c r="B306" s="205" t="s">
        <v>317</v>
      </c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</row>
    <row r="307" s="137" customFormat="true" ht="11.1" hidden="true" customHeight="true" outlineLevel="0" collapsed="false">
      <c r="A307" s="206"/>
      <c r="B307" s="205" t="s">
        <v>318</v>
      </c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</row>
    <row r="308" s="263" customFormat="true" ht="11.1" hidden="false" customHeight="true" outlineLevel="0" collapsed="false">
      <c r="A308" s="185"/>
      <c r="B308" s="262"/>
    </row>
    <row r="309" s="263" customFormat="true" ht="11.1" hidden="false" customHeight="true" outlineLevel="0" collapsed="false">
      <c r="A309" s="161" t="s">
        <v>355</v>
      </c>
      <c r="B309" s="264"/>
    </row>
    <row r="310" s="263" customFormat="true" ht="11.1" hidden="false" customHeight="true" outlineLevel="0" collapsed="false">
      <c r="A310" s="137" t="s">
        <v>356</v>
      </c>
    </row>
    <row r="311" s="263" customFormat="true" ht="11.1" hidden="false" customHeight="true" outlineLevel="0" collapsed="false">
      <c r="A311" s="137" t="s">
        <v>357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58</v>
      </c>
    </row>
    <row r="3" s="98" customFormat="true" ht="25.5" hidden="true" customHeight="true" outlineLevel="0" collapsed="false">
      <c r="A3" s="186"/>
      <c r="L3" s="97"/>
    </row>
    <row r="4" s="98" customFormat="true" ht="25.5" hidden="true" customHeight="true" outlineLevel="0" collapsed="false">
      <c r="A4" s="186"/>
      <c r="L4" s="97"/>
    </row>
    <row r="5" s="98" customFormat="true" ht="25.5" hidden="true" customHeight="true" outlineLevel="0" collapsed="false">
      <c r="A5" s="186"/>
      <c r="L5" s="97"/>
    </row>
    <row r="6" s="97" customFormat="true" ht="15.9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95" t="s">
        <v>308</v>
      </c>
      <c r="B7" s="195"/>
      <c r="C7" s="107" t="s">
        <v>290</v>
      </c>
      <c r="D7" s="190" t="s">
        <v>296</v>
      </c>
      <c r="E7" s="190"/>
      <c r="F7" s="190"/>
      <c r="G7" s="107" t="s">
        <v>359</v>
      </c>
      <c r="H7" s="107" t="s">
        <v>360</v>
      </c>
      <c r="I7" s="107" t="s">
        <v>361</v>
      </c>
      <c r="J7" s="107" t="s">
        <v>362</v>
      </c>
      <c r="K7" s="109" t="s">
        <v>301</v>
      </c>
      <c r="L7" s="137"/>
    </row>
    <row r="8" customFormat="false" ht="68.1" hidden="false" customHeight="true" outlineLevel="0" collapsed="false">
      <c r="A8" s="195"/>
      <c r="B8" s="195"/>
      <c r="C8" s="107"/>
      <c r="D8" s="192" t="s">
        <v>302</v>
      </c>
      <c r="E8" s="192" t="s">
        <v>363</v>
      </c>
      <c r="F8" s="192" t="s">
        <v>304</v>
      </c>
      <c r="G8" s="107"/>
      <c r="H8" s="107"/>
      <c r="I8" s="107"/>
      <c r="J8" s="107"/>
      <c r="K8" s="109"/>
      <c r="L8" s="137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41" t="n">
        <v>9</v>
      </c>
      <c r="L9" s="137"/>
    </row>
    <row r="10" s="265" customFormat="true" ht="24.95" hidden="false" customHeight="true" outlineLevel="0" collapsed="false">
      <c r="A10" s="246"/>
      <c r="B10" s="247"/>
      <c r="C10" s="152" t="s">
        <v>237</v>
      </c>
      <c r="D10" s="152"/>
      <c r="E10" s="152"/>
      <c r="F10" s="152"/>
      <c r="G10" s="152"/>
      <c r="H10" s="152"/>
      <c r="I10" s="152"/>
      <c r="J10" s="152"/>
      <c r="K10" s="152"/>
      <c r="L10" s="137"/>
    </row>
    <row r="11" customFormat="false" ht="11.1" hidden="true" customHeight="true" outlineLevel="0" collapsed="false">
      <c r="A11" s="123" t="n">
        <v>1991</v>
      </c>
      <c r="B11" s="123"/>
      <c r="C11" s="202" t="n">
        <v>490.752</v>
      </c>
      <c r="D11" s="202" t="n">
        <v>171.633</v>
      </c>
      <c r="E11" s="202" t="n">
        <v>39.506</v>
      </c>
      <c r="F11" s="202" t="n">
        <v>47.73</v>
      </c>
      <c r="G11" s="202" t="n">
        <v>40.142</v>
      </c>
      <c r="H11" s="202" t="n">
        <v>709.479</v>
      </c>
      <c r="I11" s="202" t="n">
        <v>331.964</v>
      </c>
      <c r="J11" s="202" t="n">
        <v>-38.649</v>
      </c>
      <c r="K11" s="202" t="n">
        <v>1002.794</v>
      </c>
      <c r="L11" s="266"/>
    </row>
    <row r="12" customFormat="false" ht="11.1" hidden="true" customHeight="true" outlineLevel="0" collapsed="false">
      <c r="A12" s="123" t="n">
        <v>1992</v>
      </c>
      <c r="B12" s="123"/>
      <c r="C12" s="202" t="n">
        <v>523.866</v>
      </c>
      <c r="D12" s="202" t="n">
        <v>193.897</v>
      </c>
      <c r="E12" s="202" t="n">
        <v>44.486</v>
      </c>
      <c r="F12" s="202" t="n">
        <v>51.627</v>
      </c>
      <c r="G12" s="202" t="n">
        <v>46.024</v>
      </c>
      <c r="H12" s="202" t="n">
        <v>767.852</v>
      </c>
      <c r="I12" s="202" t="n">
        <v>348.421</v>
      </c>
      <c r="J12" s="202" t="n">
        <v>-40.311</v>
      </c>
      <c r="K12" s="202" t="n">
        <v>1075.962</v>
      </c>
      <c r="L12" s="266"/>
    </row>
    <row r="13" customFormat="false" ht="11.1" hidden="true" customHeight="true" outlineLevel="0" collapsed="false">
      <c r="A13" s="123" t="n">
        <v>1993</v>
      </c>
      <c r="B13" s="123"/>
      <c r="C13" s="202" t="n">
        <v>538.72</v>
      </c>
      <c r="D13" s="202" t="n">
        <v>213.591</v>
      </c>
      <c r="E13" s="202" t="n">
        <v>47.968</v>
      </c>
      <c r="F13" s="202" t="n">
        <v>53.993</v>
      </c>
      <c r="G13" s="202" t="n">
        <v>52.759</v>
      </c>
      <c r="H13" s="202" t="n">
        <v>801.513</v>
      </c>
      <c r="I13" s="202" t="n">
        <v>360.145</v>
      </c>
      <c r="J13" s="202" t="n">
        <v>-42.242</v>
      </c>
      <c r="K13" s="202" t="n">
        <v>1119.416</v>
      </c>
      <c r="L13" s="266"/>
    </row>
    <row r="14" customFormat="false" ht="11.1" hidden="true" customHeight="true" outlineLevel="0" collapsed="false">
      <c r="A14" s="123" t="n">
        <v>1994</v>
      </c>
      <c r="B14" s="123"/>
      <c r="C14" s="202" t="n">
        <v>538.419</v>
      </c>
      <c r="D14" s="202" t="n">
        <v>222.811</v>
      </c>
      <c r="E14" s="202" t="n">
        <v>51.431</v>
      </c>
      <c r="F14" s="202" t="n">
        <v>55.462</v>
      </c>
      <c r="G14" s="202" t="n">
        <v>57.648</v>
      </c>
      <c r="H14" s="202" t="n">
        <v>810.475</v>
      </c>
      <c r="I14" s="202" t="n">
        <v>388.476</v>
      </c>
      <c r="J14" s="202" t="n">
        <v>-42.271</v>
      </c>
      <c r="K14" s="202" t="n">
        <v>1156.68</v>
      </c>
      <c r="L14" s="266"/>
    </row>
    <row r="15" customFormat="false" ht="11.1" hidden="true" customHeight="true" outlineLevel="0" collapsed="false">
      <c r="A15" s="123" t="n">
        <v>1995</v>
      </c>
      <c r="B15" s="123"/>
      <c r="C15" s="202" t="n">
        <v>542.652</v>
      </c>
      <c r="D15" s="202" t="n">
        <v>236.941</v>
      </c>
      <c r="E15" s="202" t="n">
        <v>54.011</v>
      </c>
      <c r="F15" s="202" t="n">
        <v>54.01</v>
      </c>
      <c r="G15" s="202" t="n">
        <v>64.699</v>
      </c>
      <c r="H15" s="202" t="n">
        <v>822.915</v>
      </c>
      <c r="I15" s="202" t="n">
        <v>400.453</v>
      </c>
      <c r="J15" s="202" t="n">
        <v>-35.717</v>
      </c>
      <c r="K15" s="202" t="n">
        <v>1187.651</v>
      </c>
      <c r="L15" s="266"/>
    </row>
    <row r="16" customFormat="false" ht="11.1" hidden="true" customHeight="true" outlineLevel="0" collapsed="false">
      <c r="A16" s="123" t="n">
        <v>1996</v>
      </c>
      <c r="B16" s="123"/>
      <c r="C16" s="202" t="n">
        <v>549.699</v>
      </c>
      <c r="D16" s="202" t="n">
        <v>249.887</v>
      </c>
      <c r="E16" s="202" t="n">
        <v>55.631</v>
      </c>
      <c r="F16" s="202" t="n">
        <v>59.593</v>
      </c>
      <c r="G16" s="202" t="n">
        <v>71.316</v>
      </c>
      <c r="H16" s="202" t="n">
        <v>843.494</v>
      </c>
      <c r="I16" s="202" t="n">
        <v>401.215</v>
      </c>
      <c r="J16" s="202" t="n">
        <v>-34.034</v>
      </c>
      <c r="K16" s="202" t="n">
        <v>1210.675</v>
      </c>
      <c r="L16" s="266"/>
    </row>
    <row r="17" customFormat="false" ht="11.1" hidden="true" customHeight="true" outlineLevel="0" collapsed="false">
      <c r="A17" s="123" t="n">
        <v>1997</v>
      </c>
      <c r="B17" s="123"/>
      <c r="C17" s="202" t="n">
        <v>541.323</v>
      </c>
      <c r="D17" s="202" t="n">
        <v>254.378</v>
      </c>
      <c r="E17" s="202" t="n">
        <v>57.585</v>
      </c>
      <c r="F17" s="202" t="n">
        <v>61.557</v>
      </c>
      <c r="G17" s="202" t="n">
        <v>73.033</v>
      </c>
      <c r="H17" s="202" t="n">
        <v>841.81</v>
      </c>
      <c r="I17" s="202" t="n">
        <v>418.302</v>
      </c>
      <c r="J17" s="202" t="n">
        <v>-30.944</v>
      </c>
      <c r="K17" s="202" t="n">
        <v>1229.168</v>
      </c>
      <c r="L17" s="266"/>
    </row>
    <row r="18" customFormat="false" ht="11.1" hidden="true" customHeight="true" outlineLevel="0" collapsed="false">
      <c r="A18" s="123" t="n">
        <v>1998</v>
      </c>
      <c r="B18" s="123"/>
      <c r="C18" s="202" t="n">
        <v>553.464</v>
      </c>
      <c r="D18" s="202" t="n">
        <v>257.331</v>
      </c>
      <c r="E18" s="202" t="n">
        <v>57.38</v>
      </c>
      <c r="F18" s="202" t="n">
        <v>63.548</v>
      </c>
      <c r="G18" s="202" t="n">
        <v>72.648</v>
      </c>
      <c r="H18" s="202" t="n">
        <v>859.075</v>
      </c>
      <c r="I18" s="202" t="n">
        <v>423.962</v>
      </c>
      <c r="J18" s="202" t="n">
        <v>-36.871</v>
      </c>
      <c r="K18" s="202" t="n">
        <v>1246.166</v>
      </c>
      <c r="L18" s="266"/>
    </row>
    <row r="19" customFormat="false" ht="11.1" hidden="true" customHeight="true" outlineLevel="0" collapsed="false">
      <c r="A19" s="123" t="n">
        <v>1999</v>
      </c>
      <c r="B19" s="123"/>
      <c r="C19" s="202" t="n">
        <v>573.116</v>
      </c>
      <c r="D19" s="202" t="n">
        <v>263.062</v>
      </c>
      <c r="E19" s="202" t="n">
        <v>59.17</v>
      </c>
      <c r="F19" s="202" t="n">
        <v>70.159</v>
      </c>
      <c r="G19" s="202" t="n">
        <v>72.823</v>
      </c>
      <c r="H19" s="202" t="n">
        <v>892.684</v>
      </c>
      <c r="I19" s="202" t="n">
        <v>427.937</v>
      </c>
      <c r="J19" s="202" t="n">
        <v>-42.988</v>
      </c>
      <c r="K19" s="202" t="n">
        <v>1277.633</v>
      </c>
      <c r="L19" s="266"/>
    </row>
    <row r="20" customFormat="false" ht="11.1" hidden="true" customHeight="true" outlineLevel="0" collapsed="false">
      <c r="A20" s="123" t="n">
        <v>2000</v>
      </c>
      <c r="B20" s="123"/>
      <c r="C20" s="202" t="n">
        <v>600.578</v>
      </c>
      <c r="D20" s="202" t="n">
        <v>268.38</v>
      </c>
      <c r="E20" s="202" t="n">
        <v>53.125</v>
      </c>
      <c r="F20" s="202" t="n">
        <v>71.051</v>
      </c>
      <c r="G20" s="202" t="n">
        <v>69.9</v>
      </c>
      <c r="H20" s="202" t="n">
        <v>923.234</v>
      </c>
      <c r="I20" s="202" t="n">
        <v>425.105</v>
      </c>
      <c r="J20" s="202" t="n">
        <v>-51.064</v>
      </c>
      <c r="K20" s="202" t="n">
        <v>1297.275</v>
      </c>
      <c r="L20" s="266"/>
    </row>
    <row r="21" customFormat="false" ht="11.1" hidden="true" customHeight="true" outlineLevel="0" collapsed="false">
      <c r="A21" s="123" t="n">
        <v>2001</v>
      </c>
      <c r="B21" s="123"/>
      <c r="C21" s="202" t="n">
        <v>618.709</v>
      </c>
      <c r="D21" s="202" t="n">
        <v>277.941</v>
      </c>
      <c r="E21" s="202" t="n">
        <v>55.178</v>
      </c>
      <c r="F21" s="202" t="n">
        <v>75.79</v>
      </c>
      <c r="G21" s="202" t="n">
        <v>71.951</v>
      </c>
      <c r="H21" s="202" t="n">
        <v>955.667</v>
      </c>
      <c r="I21" s="202" t="n">
        <v>452.333</v>
      </c>
      <c r="J21" s="202" t="n">
        <v>-51.576</v>
      </c>
      <c r="K21" s="202" t="n">
        <v>1356.424</v>
      </c>
      <c r="L21" s="266"/>
    </row>
    <row r="22" customFormat="false" ht="11.1" hidden="true" customHeight="true" outlineLevel="0" collapsed="false">
      <c r="A22" s="123" t="n">
        <v>2002</v>
      </c>
      <c r="B22" s="123"/>
      <c r="C22" s="202" t="n">
        <v>621.949</v>
      </c>
      <c r="D22" s="202" t="n">
        <v>287.274</v>
      </c>
      <c r="E22" s="202" t="n">
        <v>59.456</v>
      </c>
      <c r="F22" s="202" t="n">
        <v>76.777</v>
      </c>
      <c r="G22" s="202" t="n">
        <v>75.996</v>
      </c>
      <c r="H22" s="202" t="n">
        <v>969.46</v>
      </c>
      <c r="I22" s="202" t="n">
        <v>438.447</v>
      </c>
      <c r="J22" s="202" t="n">
        <v>-44.384</v>
      </c>
      <c r="K22" s="202" t="n">
        <v>1363.523</v>
      </c>
      <c r="L22" s="266"/>
    </row>
    <row r="23" customFormat="false" ht="11.1" hidden="true" customHeight="true" outlineLevel="0" collapsed="false">
      <c r="A23" s="123" t="n">
        <v>2003</v>
      </c>
      <c r="B23" s="123"/>
      <c r="C23" s="202" t="n">
        <v>615.368</v>
      </c>
      <c r="D23" s="202" t="n">
        <v>293.616</v>
      </c>
      <c r="E23" s="202" t="n">
        <v>63.344</v>
      </c>
      <c r="F23" s="202" t="n">
        <v>78.5</v>
      </c>
      <c r="G23" s="202" t="n">
        <v>77.228</v>
      </c>
      <c r="H23" s="202" t="n">
        <v>973.6</v>
      </c>
      <c r="I23" s="202" t="n">
        <v>466.885</v>
      </c>
      <c r="J23" s="202" t="n">
        <v>-39.137</v>
      </c>
      <c r="K23" s="202" t="n">
        <v>1401.348</v>
      </c>
      <c r="L23" s="266"/>
    </row>
    <row r="24" customFormat="false" ht="11.1" hidden="true" customHeight="true" outlineLevel="0" collapsed="false">
      <c r="A24" s="123" t="n">
        <v>2004</v>
      </c>
      <c r="B24" s="123"/>
      <c r="C24" s="202" t="n">
        <v>628.51</v>
      </c>
      <c r="D24" s="202" t="n">
        <v>291.842</v>
      </c>
      <c r="E24" s="202" t="n">
        <v>67.355</v>
      </c>
      <c r="F24" s="202" t="n">
        <v>79.887</v>
      </c>
      <c r="G24" s="202" t="n">
        <v>80.581</v>
      </c>
      <c r="H24" s="202" t="n">
        <v>987.013</v>
      </c>
      <c r="I24" s="202" t="n">
        <v>475.935</v>
      </c>
      <c r="J24" s="202" t="n">
        <v>-39.342</v>
      </c>
      <c r="K24" s="202" t="n">
        <v>1423.606</v>
      </c>
      <c r="L24" s="266"/>
    </row>
    <row r="25" customFormat="false" ht="11.1" hidden="true" customHeight="true" outlineLevel="0" collapsed="false">
      <c r="A25" s="123" t="n">
        <v>2005</v>
      </c>
      <c r="B25" s="123"/>
      <c r="C25" s="202" t="n">
        <v>627.368</v>
      </c>
      <c r="D25" s="202" t="n">
        <v>286.268</v>
      </c>
      <c r="E25" s="202" t="n">
        <v>73.418</v>
      </c>
      <c r="F25" s="202" t="n">
        <v>81.725</v>
      </c>
      <c r="G25" s="202" t="n">
        <v>80.826</v>
      </c>
      <c r="H25" s="202" t="n">
        <v>987.953</v>
      </c>
      <c r="I25" s="202" t="n">
        <v>504.407</v>
      </c>
      <c r="J25" s="202" t="n">
        <v>-42.822</v>
      </c>
      <c r="K25" s="202" t="n">
        <v>1449.538</v>
      </c>
      <c r="L25" s="266"/>
    </row>
    <row r="26" customFormat="false" ht="11.1" hidden="true" customHeight="true" outlineLevel="0" collapsed="false">
      <c r="A26" s="123" t="n">
        <v>2006</v>
      </c>
      <c r="B26" s="123"/>
      <c r="C26" s="202" t="n">
        <v>630.714</v>
      </c>
      <c r="D26" s="202" t="n">
        <v>279.635</v>
      </c>
      <c r="E26" s="202" t="n">
        <v>76.198</v>
      </c>
      <c r="F26" s="202" t="n">
        <v>83.127</v>
      </c>
      <c r="G26" s="202" t="n">
        <v>80.076</v>
      </c>
      <c r="H26" s="202" t="n">
        <v>989.598</v>
      </c>
      <c r="I26" s="202" t="n">
        <v>544.992</v>
      </c>
      <c r="J26" s="202" t="n">
        <v>-53.748</v>
      </c>
      <c r="K26" s="202" t="n">
        <v>1480.842</v>
      </c>
      <c r="L26" s="266"/>
    </row>
    <row r="27" customFormat="false" ht="11.1" hidden="true" customHeight="true" outlineLevel="0" collapsed="false">
      <c r="A27" s="123" t="n">
        <v>2007</v>
      </c>
      <c r="B27" s="123"/>
      <c r="C27" s="202" t="n">
        <v>648.933</v>
      </c>
      <c r="D27" s="202" t="n">
        <v>274.416</v>
      </c>
      <c r="E27" s="202" t="n">
        <v>73.452</v>
      </c>
      <c r="F27" s="202" t="n">
        <v>85.731</v>
      </c>
      <c r="G27" s="202" t="n">
        <v>77.211</v>
      </c>
      <c r="H27" s="202" t="n">
        <v>1005.321</v>
      </c>
      <c r="I27" s="202" t="n">
        <v>563.529</v>
      </c>
      <c r="J27" s="202" t="n">
        <v>-64.402</v>
      </c>
      <c r="K27" s="202" t="n">
        <v>1504.448</v>
      </c>
      <c r="L27" s="266"/>
    </row>
    <row r="28" customFormat="false" ht="11.1" hidden="true" customHeight="true" outlineLevel="0" collapsed="false">
      <c r="A28" s="123" t="n">
        <v>2008</v>
      </c>
      <c r="B28" s="123"/>
      <c r="C28" s="202" t="n">
        <v>670.809</v>
      </c>
      <c r="D28" s="202" t="n">
        <v>275.601</v>
      </c>
      <c r="E28" s="202" t="n">
        <v>73.172</v>
      </c>
      <c r="F28" s="202" t="n">
        <v>89.038</v>
      </c>
      <c r="G28" s="202" t="n">
        <v>79.427</v>
      </c>
      <c r="H28" s="202" t="n">
        <v>1029.193</v>
      </c>
      <c r="I28" s="202" t="n">
        <v>583.693</v>
      </c>
      <c r="J28" s="202" t="n">
        <v>-75.271</v>
      </c>
      <c r="K28" s="202" t="n">
        <v>1537.615</v>
      </c>
      <c r="L28" s="266"/>
    </row>
    <row r="29" customFormat="false" ht="11.1" hidden="true" customHeight="true" outlineLevel="0" collapsed="false">
      <c r="A29" s="123" t="n">
        <v>2009</v>
      </c>
      <c r="B29" s="123"/>
      <c r="C29" s="202" t="n">
        <v>672.594</v>
      </c>
      <c r="D29" s="202" t="n">
        <v>289.628</v>
      </c>
      <c r="E29" s="202" t="n">
        <v>78.221</v>
      </c>
      <c r="F29" s="202" t="n">
        <v>106.129</v>
      </c>
      <c r="G29" s="202" t="n">
        <v>90.491</v>
      </c>
      <c r="H29" s="202" t="n">
        <v>1056.081</v>
      </c>
      <c r="I29" s="202" t="n">
        <v>536.717</v>
      </c>
      <c r="J29" s="202" t="n">
        <v>-72.885</v>
      </c>
      <c r="K29" s="202" t="n">
        <v>1519.913</v>
      </c>
      <c r="L29" s="266"/>
    </row>
    <row r="30" customFormat="false" ht="11.1" hidden="false" customHeight="true" outlineLevel="0" collapsed="false">
      <c r="A30" s="123" t="n">
        <v>2010</v>
      </c>
      <c r="B30" s="123"/>
      <c r="C30" s="202" t="n">
        <v>702.167</v>
      </c>
      <c r="D30" s="202" t="n">
        <v>290.551</v>
      </c>
      <c r="E30" s="202" t="n">
        <v>79.075</v>
      </c>
      <c r="F30" s="202" t="n">
        <v>109.363</v>
      </c>
      <c r="G30" s="202" t="n">
        <v>91.03</v>
      </c>
      <c r="H30" s="202" t="n">
        <v>1090.126</v>
      </c>
      <c r="I30" s="202" t="n">
        <v>539.538</v>
      </c>
      <c r="J30" s="202" t="n">
        <v>-69.311</v>
      </c>
      <c r="K30" s="202" t="n">
        <v>1560.353</v>
      </c>
      <c r="L30" s="266"/>
    </row>
    <row r="31" customFormat="false" ht="11.1" hidden="false" customHeight="true" outlineLevel="0" collapsed="false">
      <c r="A31" s="123" t="n">
        <v>2011</v>
      </c>
      <c r="B31" s="123"/>
      <c r="C31" s="202" t="n">
        <v>728.452</v>
      </c>
      <c r="D31" s="202" t="n">
        <v>287.981</v>
      </c>
      <c r="E31" s="202" t="n">
        <v>74.802</v>
      </c>
      <c r="F31" s="202" t="n">
        <v>111.684</v>
      </c>
      <c r="G31" s="202" t="n">
        <v>91.307</v>
      </c>
      <c r="H31" s="202" t="n">
        <v>1111.612</v>
      </c>
      <c r="I31" s="202" t="n">
        <v>577.029</v>
      </c>
      <c r="J31" s="202" t="n">
        <v>-68.553</v>
      </c>
      <c r="K31" s="202" t="n">
        <v>1620.088</v>
      </c>
      <c r="L31" s="266"/>
    </row>
    <row r="32" customFormat="false" ht="11.1" hidden="false" customHeight="true" outlineLevel="0" collapsed="false">
      <c r="A32" s="123" t="n">
        <v>2012</v>
      </c>
      <c r="B32" s="123"/>
      <c r="C32" s="202" t="n">
        <v>756.354</v>
      </c>
      <c r="D32" s="202" t="n">
        <v>291.75</v>
      </c>
      <c r="E32" s="202" t="n">
        <v>73.758</v>
      </c>
      <c r="F32" s="202" t="n">
        <v>114.974</v>
      </c>
      <c r="G32" s="202" t="n">
        <v>91.113</v>
      </c>
      <c r="H32" s="202" t="n">
        <v>1145.723</v>
      </c>
      <c r="I32" s="202" t="n">
        <v>580.193</v>
      </c>
      <c r="J32" s="202" t="n">
        <v>-74.015</v>
      </c>
      <c r="K32" s="202" t="n">
        <v>1651.901</v>
      </c>
      <c r="L32" s="266"/>
    </row>
    <row r="33" customFormat="false" ht="11.1" hidden="false" customHeight="true" outlineLevel="0" collapsed="false">
      <c r="A33" s="123" t="n">
        <v>2013</v>
      </c>
      <c r="B33" s="123"/>
      <c r="C33" s="202" t="n">
        <v>777.226</v>
      </c>
      <c r="D33" s="202" t="n">
        <v>297.787</v>
      </c>
      <c r="E33" s="202" t="n">
        <v>75.499</v>
      </c>
      <c r="F33" s="202" t="n">
        <v>118.772</v>
      </c>
      <c r="G33" s="202" t="n">
        <v>93.712</v>
      </c>
      <c r="H33" s="202" t="n">
        <v>1175.572</v>
      </c>
      <c r="I33" s="202" t="n">
        <v>583.402</v>
      </c>
      <c r="J33" s="202" t="n">
        <v>-77.693</v>
      </c>
      <c r="K33" s="202" t="n">
        <v>1681.281</v>
      </c>
      <c r="L33" s="266"/>
    </row>
    <row r="34" customFormat="false" ht="11.1" hidden="true" customHeight="true" outlineLevel="0" collapsed="false">
      <c r="A34" s="123" t="n">
        <v>2014</v>
      </c>
      <c r="B34" s="123"/>
      <c r="C34" s="202"/>
      <c r="D34" s="202"/>
      <c r="E34" s="202"/>
      <c r="F34" s="202"/>
      <c r="G34" s="202"/>
      <c r="H34" s="202"/>
      <c r="I34" s="202"/>
      <c r="J34" s="202"/>
      <c r="K34" s="202"/>
      <c r="L34" s="266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  <c r="L35" s="266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  <c r="L36" s="266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  <c r="L37" s="266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  <c r="L38" s="266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  <c r="L39" s="266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  <c r="L40" s="266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113.414</v>
      </c>
      <c r="D41" s="267" t="n">
        <v>41.41</v>
      </c>
      <c r="E41" s="267" t="n">
        <v>10.321</v>
      </c>
      <c r="F41" s="267" t="n">
        <v>11.392</v>
      </c>
      <c r="G41" s="267" t="n">
        <v>9.144</v>
      </c>
      <c r="H41" s="202" t="n">
        <v>167.393</v>
      </c>
      <c r="I41" s="267" t="n">
        <v>88.857</v>
      </c>
      <c r="J41" s="267" t="n">
        <v>-8.851</v>
      </c>
      <c r="K41" s="202" t="n">
        <v>247.399</v>
      </c>
      <c r="L41" s="232"/>
    </row>
    <row r="42" customFormat="false" ht="11.1" hidden="true" customHeight="true" outlineLevel="0" collapsed="false">
      <c r="A42" s="206"/>
      <c r="B42" s="205" t="s">
        <v>316</v>
      </c>
      <c r="C42" s="202" t="n">
        <v>116.797</v>
      </c>
      <c r="D42" s="267" t="n">
        <v>41.905</v>
      </c>
      <c r="E42" s="267" t="n">
        <v>9.451</v>
      </c>
      <c r="F42" s="267" t="n">
        <v>11.476</v>
      </c>
      <c r="G42" s="267" t="n">
        <v>9.911</v>
      </c>
      <c r="H42" s="202" t="n">
        <v>169.718</v>
      </c>
      <c r="I42" s="267" t="n">
        <v>88.931</v>
      </c>
      <c r="J42" s="267" t="n">
        <v>-9.418</v>
      </c>
      <c r="K42" s="202" t="n">
        <v>249.231</v>
      </c>
      <c r="L42" s="137"/>
      <c r="M42" s="268"/>
    </row>
    <row r="43" customFormat="false" ht="11.1" hidden="true" customHeight="true" outlineLevel="0" collapsed="false">
      <c r="A43" s="206"/>
      <c r="B43" s="205" t="s">
        <v>317</v>
      </c>
      <c r="C43" s="202" t="n">
        <v>123.062</v>
      </c>
      <c r="D43" s="267" t="n">
        <v>44.173</v>
      </c>
      <c r="E43" s="267" t="n">
        <v>10.113</v>
      </c>
      <c r="F43" s="267" t="n">
        <v>11.825</v>
      </c>
      <c r="G43" s="267" t="n">
        <v>10.91</v>
      </c>
      <c r="H43" s="202" t="n">
        <v>178.263</v>
      </c>
      <c r="I43" s="267" t="n">
        <v>73.52</v>
      </c>
      <c r="J43" s="267" t="n">
        <v>-9.655</v>
      </c>
      <c r="K43" s="202" t="n">
        <v>242.128</v>
      </c>
      <c r="L43" s="137"/>
    </row>
    <row r="44" customFormat="false" ht="11.1" hidden="true" customHeight="true" outlineLevel="0" collapsed="false">
      <c r="A44" s="206"/>
      <c r="B44" s="205" t="s">
        <v>318</v>
      </c>
      <c r="C44" s="202" t="n">
        <v>137.479</v>
      </c>
      <c r="D44" s="267" t="n">
        <v>44.145</v>
      </c>
      <c r="E44" s="267" t="n">
        <v>9.621</v>
      </c>
      <c r="F44" s="267" t="n">
        <v>13.037</v>
      </c>
      <c r="G44" s="267" t="n">
        <v>10.177</v>
      </c>
      <c r="H44" s="202" t="n">
        <v>194.105</v>
      </c>
      <c r="I44" s="267" t="n">
        <v>80.656</v>
      </c>
      <c r="J44" s="267" t="n">
        <v>-10.725</v>
      </c>
      <c r="K44" s="202" t="n">
        <v>264.036</v>
      </c>
      <c r="L44" s="137"/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119.247</v>
      </c>
      <c r="D45" s="267" t="n">
        <v>47.355</v>
      </c>
      <c r="E45" s="267" t="n">
        <v>11.582</v>
      </c>
      <c r="F45" s="267" t="n">
        <v>12.334</v>
      </c>
      <c r="G45" s="267" t="n">
        <v>11.14</v>
      </c>
      <c r="H45" s="202" t="n">
        <v>179.378</v>
      </c>
      <c r="I45" s="267" t="n">
        <v>99.747</v>
      </c>
      <c r="J45" s="267" t="n">
        <v>-10.693</v>
      </c>
      <c r="K45" s="202" t="n">
        <v>268.432</v>
      </c>
      <c r="L45" s="137"/>
    </row>
    <row r="46" customFormat="false" ht="11.1" hidden="true" customHeight="true" outlineLevel="0" collapsed="false">
      <c r="A46" s="206"/>
      <c r="B46" s="205" t="s">
        <v>316</v>
      </c>
      <c r="C46" s="202" t="n">
        <v>122.97</v>
      </c>
      <c r="D46" s="267" t="n">
        <v>46.891</v>
      </c>
      <c r="E46" s="267" t="n">
        <v>10.843</v>
      </c>
      <c r="F46" s="267" t="n">
        <v>12.322</v>
      </c>
      <c r="G46" s="267" t="n">
        <v>11.458</v>
      </c>
      <c r="H46" s="202" t="n">
        <v>181.568</v>
      </c>
      <c r="I46" s="267" t="n">
        <v>90.811</v>
      </c>
      <c r="J46" s="267" t="n">
        <v>-9.741</v>
      </c>
      <c r="K46" s="202" t="n">
        <v>262.638</v>
      </c>
      <c r="L46" s="137"/>
    </row>
    <row r="47" customFormat="false" ht="11.1" hidden="true" customHeight="true" outlineLevel="0" collapsed="false">
      <c r="A47" s="206"/>
      <c r="B47" s="205" t="s">
        <v>317</v>
      </c>
      <c r="C47" s="202" t="n">
        <v>134.309</v>
      </c>
      <c r="D47" s="267" t="n">
        <v>48.512</v>
      </c>
      <c r="E47" s="267" t="n">
        <v>11.256</v>
      </c>
      <c r="F47" s="267" t="n">
        <v>12.804</v>
      </c>
      <c r="G47" s="267" t="n">
        <v>11.394</v>
      </c>
      <c r="H47" s="202" t="n">
        <v>195.487</v>
      </c>
      <c r="I47" s="267" t="n">
        <v>75.708</v>
      </c>
      <c r="J47" s="267" t="n">
        <v>-9.227</v>
      </c>
      <c r="K47" s="202" t="n">
        <v>261.968</v>
      </c>
      <c r="L47" s="137"/>
    </row>
    <row r="48" customFormat="false" ht="11.1" hidden="true" customHeight="true" outlineLevel="0" collapsed="false">
      <c r="A48" s="206"/>
      <c r="B48" s="205" t="s">
        <v>318</v>
      </c>
      <c r="C48" s="202" t="n">
        <v>147.34</v>
      </c>
      <c r="D48" s="267" t="n">
        <v>51.139</v>
      </c>
      <c r="E48" s="267" t="n">
        <v>10.805</v>
      </c>
      <c r="F48" s="267" t="n">
        <v>14.167</v>
      </c>
      <c r="G48" s="267" t="n">
        <v>12.032</v>
      </c>
      <c r="H48" s="202" t="n">
        <v>211.419</v>
      </c>
      <c r="I48" s="267" t="n">
        <v>82.155</v>
      </c>
      <c r="J48" s="267" t="n">
        <v>-10.65</v>
      </c>
      <c r="K48" s="202" t="n">
        <v>282.924</v>
      </c>
      <c r="L48" s="137"/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124.343</v>
      </c>
      <c r="D49" s="267" t="n">
        <v>52.36</v>
      </c>
      <c r="E49" s="267" t="n">
        <v>12.395</v>
      </c>
      <c r="F49" s="267" t="n">
        <v>13.218</v>
      </c>
      <c r="G49" s="267" t="n">
        <v>12.869</v>
      </c>
      <c r="H49" s="202" t="n">
        <v>189.447</v>
      </c>
      <c r="I49" s="267" t="n">
        <v>99.636</v>
      </c>
      <c r="J49" s="267" t="n">
        <v>-10.471</v>
      </c>
      <c r="K49" s="202" t="n">
        <v>278.612</v>
      </c>
      <c r="L49" s="137"/>
    </row>
    <row r="50" customFormat="false" ht="11.1" hidden="true" customHeight="true" outlineLevel="0" collapsed="false">
      <c r="A50" s="206"/>
      <c r="B50" s="205" t="s">
        <v>316</v>
      </c>
      <c r="C50" s="202" t="n">
        <v>127.947</v>
      </c>
      <c r="D50" s="267" t="n">
        <v>51.998</v>
      </c>
      <c r="E50" s="267" t="n">
        <v>11.138</v>
      </c>
      <c r="F50" s="267" t="n">
        <v>13.107</v>
      </c>
      <c r="G50" s="267" t="n">
        <v>12.89</v>
      </c>
      <c r="H50" s="202" t="n">
        <v>191.3</v>
      </c>
      <c r="I50" s="267" t="n">
        <v>94.137</v>
      </c>
      <c r="J50" s="267" t="n">
        <v>-9.957</v>
      </c>
      <c r="K50" s="202" t="n">
        <v>275.48</v>
      </c>
      <c r="L50" s="137"/>
    </row>
    <row r="51" customFormat="false" ht="11.1" hidden="true" customHeight="true" outlineLevel="0" collapsed="false">
      <c r="A51" s="206"/>
      <c r="B51" s="205" t="s">
        <v>317</v>
      </c>
      <c r="C51" s="202" t="n">
        <v>136.404</v>
      </c>
      <c r="D51" s="267" t="n">
        <v>54.26</v>
      </c>
      <c r="E51" s="267" t="n">
        <v>12.104</v>
      </c>
      <c r="F51" s="267" t="n">
        <v>13.155</v>
      </c>
      <c r="G51" s="267" t="n">
        <v>13.203</v>
      </c>
      <c r="H51" s="202" t="n">
        <v>202.72</v>
      </c>
      <c r="I51" s="267" t="n">
        <v>80.922</v>
      </c>
      <c r="J51" s="267" t="n">
        <v>-9.866</v>
      </c>
      <c r="K51" s="202" t="n">
        <v>273.776</v>
      </c>
      <c r="L51" s="137"/>
    </row>
    <row r="52" customFormat="false" ht="11.1" hidden="true" customHeight="true" outlineLevel="0" collapsed="false">
      <c r="A52" s="206"/>
      <c r="B52" s="205" t="s">
        <v>318</v>
      </c>
      <c r="C52" s="202" t="n">
        <v>150.026</v>
      </c>
      <c r="D52" s="267" t="n">
        <v>54.973</v>
      </c>
      <c r="E52" s="267" t="n">
        <v>12.331</v>
      </c>
      <c r="F52" s="267" t="n">
        <v>14.513</v>
      </c>
      <c r="G52" s="267" t="n">
        <v>13.797</v>
      </c>
      <c r="H52" s="202" t="n">
        <v>218.046</v>
      </c>
      <c r="I52" s="267" t="n">
        <v>85.45</v>
      </c>
      <c r="J52" s="267" t="n">
        <v>-11.948</v>
      </c>
      <c r="K52" s="202" t="n">
        <v>291.548</v>
      </c>
      <c r="L52" s="137"/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126.044</v>
      </c>
      <c r="D53" s="267" t="n">
        <v>56.68</v>
      </c>
      <c r="E53" s="267" t="n">
        <v>12.845</v>
      </c>
      <c r="F53" s="267" t="n">
        <v>13.702</v>
      </c>
      <c r="G53" s="267" t="n">
        <v>14.698</v>
      </c>
      <c r="H53" s="202" t="n">
        <v>194.573</v>
      </c>
      <c r="I53" s="267" t="n">
        <v>106.986</v>
      </c>
      <c r="J53" s="267" t="n">
        <v>-10.288</v>
      </c>
      <c r="K53" s="202" t="n">
        <v>291.271</v>
      </c>
      <c r="L53" s="137"/>
    </row>
    <row r="54" customFormat="false" ht="11.1" hidden="true" customHeight="true" outlineLevel="0" collapsed="false">
      <c r="A54" s="206"/>
      <c r="B54" s="205" t="s">
        <v>316</v>
      </c>
      <c r="C54" s="202" t="n">
        <v>127.022</v>
      </c>
      <c r="D54" s="267" t="n">
        <v>54.991</v>
      </c>
      <c r="E54" s="267" t="n">
        <v>12.53</v>
      </c>
      <c r="F54" s="267" t="n">
        <v>13.389</v>
      </c>
      <c r="G54" s="267" t="n">
        <v>14.002</v>
      </c>
      <c r="H54" s="202" t="n">
        <v>193.93</v>
      </c>
      <c r="I54" s="267" t="n">
        <v>98.031</v>
      </c>
      <c r="J54" s="267" t="n">
        <v>-9.721</v>
      </c>
      <c r="K54" s="202" t="n">
        <v>282.24</v>
      </c>
      <c r="L54" s="137"/>
    </row>
    <row r="55" customFormat="false" ht="11.1" hidden="true" customHeight="true" outlineLevel="0" collapsed="false">
      <c r="A55" s="206"/>
      <c r="B55" s="205" t="s">
        <v>317</v>
      </c>
      <c r="C55" s="202" t="n">
        <v>135.866</v>
      </c>
      <c r="D55" s="267" t="n">
        <v>56.209</v>
      </c>
      <c r="E55" s="267" t="n">
        <v>12.909</v>
      </c>
      <c r="F55" s="267" t="n">
        <v>13.406</v>
      </c>
      <c r="G55" s="267" t="n">
        <v>13.864</v>
      </c>
      <c r="H55" s="202" t="n">
        <v>204.526</v>
      </c>
      <c r="I55" s="267" t="n">
        <v>88.733</v>
      </c>
      <c r="J55" s="267" t="n">
        <v>-9.514</v>
      </c>
      <c r="K55" s="202" t="n">
        <v>283.745</v>
      </c>
      <c r="L55" s="137"/>
    </row>
    <row r="56" customFormat="false" ht="11.1" hidden="true" customHeight="true" outlineLevel="0" collapsed="false">
      <c r="A56" s="206"/>
      <c r="B56" s="205" t="s">
        <v>318</v>
      </c>
      <c r="C56" s="202" t="n">
        <v>149.487</v>
      </c>
      <c r="D56" s="267" t="n">
        <v>54.931</v>
      </c>
      <c r="E56" s="267" t="n">
        <v>13.147</v>
      </c>
      <c r="F56" s="267" t="n">
        <v>14.965</v>
      </c>
      <c r="G56" s="267" t="n">
        <v>15.084</v>
      </c>
      <c r="H56" s="202" t="n">
        <v>217.446</v>
      </c>
      <c r="I56" s="267" t="n">
        <v>94.726</v>
      </c>
      <c r="J56" s="267" t="n">
        <v>-12.748</v>
      </c>
      <c r="K56" s="202" t="n">
        <v>299.424</v>
      </c>
      <c r="L56" s="137"/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126.856</v>
      </c>
      <c r="D57" s="267" t="n">
        <v>59.051</v>
      </c>
      <c r="E57" s="267" t="n">
        <v>13.961</v>
      </c>
      <c r="F57" s="267" t="n">
        <v>13.241</v>
      </c>
      <c r="G57" s="267" t="n">
        <v>16.229</v>
      </c>
      <c r="H57" s="202" t="n">
        <v>196.88</v>
      </c>
      <c r="I57" s="267" t="n">
        <v>108.704</v>
      </c>
      <c r="J57" s="267" t="n">
        <v>-9.032</v>
      </c>
      <c r="K57" s="202" t="n">
        <v>296.552</v>
      </c>
      <c r="L57" s="137"/>
    </row>
    <row r="58" customFormat="false" ht="11.1" hidden="true" customHeight="true" outlineLevel="0" collapsed="false">
      <c r="A58" s="206"/>
      <c r="B58" s="205" t="s">
        <v>316</v>
      </c>
      <c r="C58" s="202" t="n">
        <v>128.194</v>
      </c>
      <c r="D58" s="267" t="n">
        <v>58.686</v>
      </c>
      <c r="E58" s="267" t="n">
        <v>13.277</v>
      </c>
      <c r="F58" s="267" t="n">
        <v>13.053</v>
      </c>
      <c r="G58" s="267" t="n">
        <v>16.097</v>
      </c>
      <c r="H58" s="202" t="n">
        <v>197.113</v>
      </c>
      <c r="I58" s="267" t="n">
        <v>104.955</v>
      </c>
      <c r="J58" s="267" t="n">
        <v>-8.078</v>
      </c>
      <c r="K58" s="202" t="n">
        <v>293.99</v>
      </c>
      <c r="L58" s="137"/>
    </row>
    <row r="59" customFormat="false" ht="11.1" hidden="true" customHeight="true" outlineLevel="0" collapsed="false">
      <c r="A59" s="206"/>
      <c r="B59" s="205" t="s">
        <v>317</v>
      </c>
      <c r="C59" s="202" t="n">
        <v>137.205</v>
      </c>
      <c r="D59" s="267" t="n">
        <v>59.671</v>
      </c>
      <c r="E59" s="267" t="n">
        <v>13.263</v>
      </c>
      <c r="F59" s="267" t="n">
        <v>13.209</v>
      </c>
      <c r="G59" s="267" t="n">
        <v>15.9</v>
      </c>
      <c r="H59" s="202" t="n">
        <v>207.448</v>
      </c>
      <c r="I59" s="267" t="n">
        <v>92.328</v>
      </c>
      <c r="J59" s="267" t="n">
        <v>-7.628</v>
      </c>
      <c r="K59" s="202" t="n">
        <v>292.148</v>
      </c>
      <c r="L59" s="137"/>
    </row>
    <row r="60" customFormat="false" ht="11.1" hidden="true" customHeight="true" outlineLevel="0" collapsed="false">
      <c r="A60" s="206"/>
      <c r="B60" s="205" t="s">
        <v>318</v>
      </c>
      <c r="C60" s="202" t="n">
        <v>150.397</v>
      </c>
      <c r="D60" s="267" t="n">
        <v>59.533</v>
      </c>
      <c r="E60" s="267" t="n">
        <v>13.51</v>
      </c>
      <c r="F60" s="267" t="n">
        <v>14.507</v>
      </c>
      <c r="G60" s="267" t="n">
        <v>16.473</v>
      </c>
      <c r="H60" s="202" t="n">
        <v>221.474</v>
      </c>
      <c r="I60" s="267" t="n">
        <v>94.466</v>
      </c>
      <c r="J60" s="267" t="n">
        <v>-10.979</v>
      </c>
      <c r="K60" s="202" t="n">
        <v>304.961</v>
      </c>
      <c r="L60" s="137"/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129.61</v>
      </c>
      <c r="D61" s="267" t="n">
        <v>63.336</v>
      </c>
      <c r="E61" s="267" t="n">
        <v>14.23</v>
      </c>
      <c r="F61" s="267" t="n">
        <v>14.593</v>
      </c>
      <c r="G61" s="267" t="n">
        <v>17.535</v>
      </c>
      <c r="H61" s="202" t="n">
        <v>204.234</v>
      </c>
      <c r="I61" s="267" t="n">
        <v>110.364</v>
      </c>
      <c r="J61" s="267" t="n">
        <v>-9.235</v>
      </c>
      <c r="K61" s="202" t="n">
        <v>305.363</v>
      </c>
      <c r="L61" s="137"/>
    </row>
    <row r="62" customFormat="false" ht="11.1" hidden="true" customHeight="true" outlineLevel="0" collapsed="false">
      <c r="A62" s="206"/>
      <c r="B62" s="205" t="s">
        <v>316</v>
      </c>
      <c r="C62" s="202" t="n">
        <v>130.341</v>
      </c>
      <c r="D62" s="267" t="n">
        <v>62.323</v>
      </c>
      <c r="E62" s="267" t="n">
        <v>14.035</v>
      </c>
      <c r="F62" s="267" t="n">
        <v>14.568</v>
      </c>
      <c r="G62" s="267" t="n">
        <v>17.649</v>
      </c>
      <c r="H62" s="202" t="n">
        <v>203.618</v>
      </c>
      <c r="I62" s="267" t="n">
        <v>102.844</v>
      </c>
      <c r="J62" s="267" t="n">
        <v>-8.149</v>
      </c>
      <c r="K62" s="202" t="n">
        <v>298.313</v>
      </c>
      <c r="L62" s="137"/>
    </row>
    <row r="63" customFormat="false" ht="11.1" hidden="true" customHeight="true" outlineLevel="0" collapsed="false">
      <c r="A63" s="206"/>
      <c r="B63" s="205" t="s">
        <v>317</v>
      </c>
      <c r="C63" s="202" t="n">
        <v>139.588</v>
      </c>
      <c r="D63" s="267" t="n">
        <v>62.482</v>
      </c>
      <c r="E63" s="267" t="n">
        <v>13.791</v>
      </c>
      <c r="F63" s="267" t="n">
        <v>14.51</v>
      </c>
      <c r="G63" s="267" t="n">
        <v>17.681</v>
      </c>
      <c r="H63" s="202" t="n">
        <v>212.69</v>
      </c>
      <c r="I63" s="267" t="n">
        <v>91.874</v>
      </c>
      <c r="J63" s="267" t="n">
        <v>-6.835</v>
      </c>
      <c r="K63" s="202" t="n">
        <v>297.729</v>
      </c>
      <c r="L63" s="137"/>
    </row>
    <row r="64" customFormat="false" ht="11.1" hidden="true" customHeight="true" outlineLevel="0" collapsed="false">
      <c r="A64" s="206"/>
      <c r="B64" s="205" t="s">
        <v>318</v>
      </c>
      <c r="C64" s="202" t="n">
        <v>150.16</v>
      </c>
      <c r="D64" s="267" t="n">
        <v>61.746</v>
      </c>
      <c r="E64" s="267" t="n">
        <v>13.575</v>
      </c>
      <c r="F64" s="267" t="n">
        <v>15.922</v>
      </c>
      <c r="G64" s="267" t="n">
        <v>18.451</v>
      </c>
      <c r="H64" s="202" t="n">
        <v>222.952</v>
      </c>
      <c r="I64" s="267" t="n">
        <v>96.133</v>
      </c>
      <c r="J64" s="267" t="n">
        <v>-9.815</v>
      </c>
      <c r="K64" s="202" t="n">
        <v>309.27</v>
      </c>
      <c r="L64" s="137"/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127.154</v>
      </c>
      <c r="D65" s="267" t="n">
        <v>64.741</v>
      </c>
      <c r="E65" s="267" t="n">
        <v>14.739</v>
      </c>
      <c r="F65" s="267" t="n">
        <v>15.112</v>
      </c>
      <c r="G65" s="267" t="n">
        <v>18.01</v>
      </c>
      <c r="H65" s="202" t="n">
        <v>203.736</v>
      </c>
      <c r="I65" s="267" t="n">
        <v>110.795</v>
      </c>
      <c r="J65" s="267" t="n">
        <v>-7.719</v>
      </c>
      <c r="K65" s="202" t="n">
        <v>306.812</v>
      </c>
      <c r="L65" s="137"/>
    </row>
    <row r="66" customFormat="false" ht="11.1" hidden="true" customHeight="true" outlineLevel="0" collapsed="false">
      <c r="A66" s="206"/>
      <c r="B66" s="205" t="s">
        <v>316</v>
      </c>
      <c r="C66" s="202" t="n">
        <v>127.961</v>
      </c>
      <c r="D66" s="267" t="n">
        <v>63.239</v>
      </c>
      <c r="E66" s="267" t="n">
        <v>14.463</v>
      </c>
      <c r="F66" s="267" t="n">
        <v>14.82</v>
      </c>
      <c r="G66" s="267" t="n">
        <v>17.937</v>
      </c>
      <c r="H66" s="202" t="n">
        <v>202.546</v>
      </c>
      <c r="I66" s="267" t="n">
        <v>107.557</v>
      </c>
      <c r="J66" s="267" t="n">
        <v>-6.232</v>
      </c>
      <c r="K66" s="202" t="n">
        <v>303.871</v>
      </c>
      <c r="L66" s="137"/>
    </row>
    <row r="67" customFormat="false" ht="11.1" hidden="true" customHeight="true" outlineLevel="0" collapsed="false">
      <c r="A67" s="206"/>
      <c r="B67" s="205" t="s">
        <v>317</v>
      </c>
      <c r="C67" s="202" t="n">
        <v>137.411</v>
      </c>
      <c r="D67" s="267" t="n">
        <v>63.418</v>
      </c>
      <c r="E67" s="267" t="n">
        <v>14.038</v>
      </c>
      <c r="F67" s="267" t="n">
        <v>15.09</v>
      </c>
      <c r="G67" s="267" t="n">
        <v>18.173</v>
      </c>
      <c r="H67" s="202" t="n">
        <v>211.784</v>
      </c>
      <c r="I67" s="267" t="n">
        <v>96.749</v>
      </c>
      <c r="J67" s="267" t="n">
        <v>-6.334</v>
      </c>
      <c r="K67" s="202" t="n">
        <v>302.199</v>
      </c>
      <c r="L67" s="137"/>
    </row>
    <row r="68" customFormat="false" ht="11.1" hidden="true" customHeight="true" outlineLevel="0" collapsed="false">
      <c r="A68" s="206"/>
      <c r="B68" s="205" t="s">
        <v>318</v>
      </c>
      <c r="C68" s="202" t="n">
        <v>148.797</v>
      </c>
      <c r="D68" s="267" t="n">
        <v>62.98</v>
      </c>
      <c r="E68" s="267" t="n">
        <v>14.345</v>
      </c>
      <c r="F68" s="267" t="n">
        <v>16.535</v>
      </c>
      <c r="G68" s="267" t="n">
        <v>18.913</v>
      </c>
      <c r="H68" s="202" t="n">
        <v>223.744</v>
      </c>
      <c r="I68" s="267" t="n">
        <v>103.201</v>
      </c>
      <c r="J68" s="267" t="n">
        <v>-10.659</v>
      </c>
      <c r="K68" s="202" t="n">
        <v>316.286</v>
      </c>
      <c r="L68" s="137"/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128.561</v>
      </c>
      <c r="D69" s="267" t="n">
        <v>64.793</v>
      </c>
      <c r="E69" s="267" t="n">
        <v>14.811</v>
      </c>
      <c r="F69" s="267" t="n">
        <v>15.571</v>
      </c>
      <c r="G69" s="267" t="n">
        <v>18.559</v>
      </c>
      <c r="H69" s="202" t="n">
        <v>205.177</v>
      </c>
      <c r="I69" s="267" t="n">
        <v>114.73</v>
      </c>
      <c r="J69" s="267" t="n">
        <v>-7.808</v>
      </c>
      <c r="K69" s="202" t="n">
        <v>312.099</v>
      </c>
      <c r="L69" s="137"/>
    </row>
    <row r="70" customFormat="false" ht="11.1" hidden="true" customHeight="true" outlineLevel="0" collapsed="false">
      <c r="A70" s="206"/>
      <c r="B70" s="205" t="s">
        <v>316</v>
      </c>
      <c r="C70" s="202" t="n">
        <v>130.835</v>
      </c>
      <c r="D70" s="267" t="n">
        <v>64.749</v>
      </c>
      <c r="E70" s="267" t="n">
        <v>14.531</v>
      </c>
      <c r="F70" s="267" t="n">
        <v>15.526</v>
      </c>
      <c r="G70" s="267" t="n">
        <v>18.254</v>
      </c>
      <c r="H70" s="202" t="n">
        <v>207.387</v>
      </c>
      <c r="I70" s="267" t="n">
        <v>106.053</v>
      </c>
      <c r="J70" s="267" t="n">
        <v>-7.918</v>
      </c>
      <c r="K70" s="202" t="n">
        <v>305.522</v>
      </c>
      <c r="L70" s="137"/>
    </row>
    <row r="71" customFormat="false" ht="11.1" hidden="true" customHeight="true" outlineLevel="0" collapsed="false">
      <c r="A71" s="206"/>
      <c r="B71" s="205" t="s">
        <v>317</v>
      </c>
      <c r="C71" s="202" t="n">
        <v>141.515</v>
      </c>
      <c r="D71" s="267" t="n">
        <v>64.263</v>
      </c>
      <c r="E71" s="267" t="n">
        <v>14.065</v>
      </c>
      <c r="F71" s="267" t="n">
        <v>15.479</v>
      </c>
      <c r="G71" s="267" t="n">
        <v>17.64</v>
      </c>
      <c r="H71" s="202" t="n">
        <v>217.682</v>
      </c>
      <c r="I71" s="267" t="n">
        <v>97.388</v>
      </c>
      <c r="J71" s="267" t="n">
        <v>-8.283</v>
      </c>
      <c r="K71" s="202" t="n">
        <v>306.787</v>
      </c>
      <c r="L71" s="137"/>
    </row>
    <row r="72" customFormat="false" ht="11.1" hidden="true" customHeight="true" outlineLevel="0" collapsed="false">
      <c r="A72" s="206"/>
      <c r="B72" s="205" t="s">
        <v>318</v>
      </c>
      <c r="C72" s="202" t="n">
        <v>152.553</v>
      </c>
      <c r="D72" s="267" t="n">
        <v>63.526</v>
      </c>
      <c r="E72" s="267" t="n">
        <v>13.973</v>
      </c>
      <c r="F72" s="267" t="n">
        <v>16.972</v>
      </c>
      <c r="G72" s="267" t="n">
        <v>18.195</v>
      </c>
      <c r="H72" s="202" t="n">
        <v>228.829</v>
      </c>
      <c r="I72" s="267" t="n">
        <v>105.791</v>
      </c>
      <c r="J72" s="267" t="n">
        <v>-12.862</v>
      </c>
      <c r="K72" s="202" t="n">
        <v>321.758</v>
      </c>
      <c r="L72" s="137"/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132.028</v>
      </c>
      <c r="D73" s="267" t="n">
        <v>66.184</v>
      </c>
      <c r="E73" s="267" t="n">
        <v>15.609</v>
      </c>
      <c r="F73" s="267" t="n">
        <v>17.269</v>
      </c>
      <c r="G73" s="267" t="n">
        <v>18.456</v>
      </c>
      <c r="H73" s="202" t="n">
        <v>212.634</v>
      </c>
      <c r="I73" s="267" t="n">
        <v>115.394</v>
      </c>
      <c r="J73" s="267" t="n">
        <v>-9.784</v>
      </c>
      <c r="K73" s="202" t="n">
        <v>318.244</v>
      </c>
      <c r="L73" s="137"/>
    </row>
    <row r="74" customFormat="false" ht="11.1" hidden="true" customHeight="true" outlineLevel="0" collapsed="false">
      <c r="A74" s="206"/>
      <c r="B74" s="205" t="s">
        <v>316</v>
      </c>
      <c r="C74" s="202" t="n">
        <v>135.344</v>
      </c>
      <c r="D74" s="267" t="n">
        <v>65.302</v>
      </c>
      <c r="E74" s="267" t="n">
        <v>14.974</v>
      </c>
      <c r="F74" s="267" t="n">
        <v>16.819</v>
      </c>
      <c r="G74" s="267" t="n">
        <v>17.999</v>
      </c>
      <c r="H74" s="202" t="n">
        <v>214.44</v>
      </c>
      <c r="I74" s="267" t="n">
        <v>109.731</v>
      </c>
      <c r="J74" s="267" t="n">
        <v>-10.537</v>
      </c>
      <c r="K74" s="202" t="n">
        <v>313.634</v>
      </c>
      <c r="L74" s="137"/>
    </row>
    <row r="75" customFormat="false" ht="11.1" hidden="true" customHeight="true" outlineLevel="0" collapsed="false">
      <c r="A75" s="206"/>
      <c r="B75" s="205" t="s">
        <v>317</v>
      </c>
      <c r="C75" s="202" t="n">
        <v>146.943</v>
      </c>
      <c r="D75" s="267" t="n">
        <v>65.709</v>
      </c>
      <c r="E75" s="267" t="n">
        <v>14.362</v>
      </c>
      <c r="F75" s="267" t="n">
        <v>17.354</v>
      </c>
      <c r="G75" s="267" t="n">
        <v>17.818</v>
      </c>
      <c r="H75" s="202" t="n">
        <v>226.55</v>
      </c>
      <c r="I75" s="267" t="n">
        <v>97.12</v>
      </c>
      <c r="J75" s="267" t="n">
        <v>-9.148</v>
      </c>
      <c r="K75" s="202" t="n">
        <v>314.522</v>
      </c>
      <c r="L75" s="137"/>
    </row>
    <row r="76" customFormat="false" ht="11.1" hidden="true" customHeight="true" outlineLevel="0" collapsed="false">
      <c r="A76" s="206"/>
      <c r="B76" s="205" t="s">
        <v>318</v>
      </c>
      <c r="C76" s="202" t="n">
        <v>158.801</v>
      </c>
      <c r="D76" s="267" t="n">
        <v>65.867</v>
      </c>
      <c r="E76" s="267" t="n">
        <v>14.225</v>
      </c>
      <c r="F76" s="267" t="n">
        <v>18.717</v>
      </c>
      <c r="G76" s="267" t="n">
        <v>18.55</v>
      </c>
      <c r="H76" s="202" t="n">
        <v>239.06</v>
      </c>
      <c r="I76" s="267" t="n">
        <v>105.692</v>
      </c>
      <c r="J76" s="267" t="n">
        <v>-13.519</v>
      </c>
      <c r="K76" s="202" t="n">
        <v>331.233</v>
      </c>
      <c r="L76" s="137"/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139.69</v>
      </c>
      <c r="D77" s="267" t="n">
        <v>67.207</v>
      </c>
      <c r="E77" s="267" t="n">
        <v>14.22</v>
      </c>
      <c r="F77" s="267" t="n">
        <v>17.604</v>
      </c>
      <c r="G77" s="267" t="n">
        <v>17.512</v>
      </c>
      <c r="H77" s="202" t="n">
        <v>221.209</v>
      </c>
      <c r="I77" s="267" t="n">
        <v>115.472</v>
      </c>
      <c r="J77" s="267" t="n">
        <v>-11.858</v>
      </c>
      <c r="K77" s="202" t="n">
        <v>324.823</v>
      </c>
      <c r="L77" s="137"/>
    </row>
    <row r="78" customFormat="false" ht="11.1" hidden="true" customHeight="true" outlineLevel="0" collapsed="false">
      <c r="A78" s="206"/>
      <c r="B78" s="205" t="s">
        <v>316</v>
      </c>
      <c r="C78" s="202" t="n">
        <v>141.599</v>
      </c>
      <c r="D78" s="267" t="n">
        <v>66.542</v>
      </c>
      <c r="E78" s="267" t="n">
        <v>13.249</v>
      </c>
      <c r="F78" s="267" t="n">
        <v>17.309</v>
      </c>
      <c r="G78" s="267" t="n">
        <v>17.171</v>
      </c>
      <c r="H78" s="202" t="n">
        <v>221.528</v>
      </c>
      <c r="I78" s="267" t="n">
        <v>112.472</v>
      </c>
      <c r="J78" s="267" t="n">
        <v>-13.254</v>
      </c>
      <c r="K78" s="202" t="n">
        <v>320.746</v>
      </c>
      <c r="L78" s="137"/>
    </row>
    <row r="79" customFormat="false" ht="11.1" hidden="true" customHeight="true" outlineLevel="0" collapsed="false">
      <c r="A79" s="206"/>
      <c r="B79" s="205" t="s">
        <v>317</v>
      </c>
      <c r="C79" s="202" t="n">
        <v>153.366</v>
      </c>
      <c r="D79" s="267" t="n">
        <v>67.05</v>
      </c>
      <c r="E79" s="267" t="n">
        <v>12.784</v>
      </c>
      <c r="F79" s="267" t="n">
        <v>17.237</v>
      </c>
      <c r="G79" s="267" t="n">
        <v>17.195</v>
      </c>
      <c r="H79" s="202" t="n">
        <v>233.242</v>
      </c>
      <c r="I79" s="267" t="n">
        <v>97.691</v>
      </c>
      <c r="J79" s="267" t="n">
        <v>-10.259</v>
      </c>
      <c r="K79" s="202" t="n">
        <v>320.674</v>
      </c>
      <c r="L79" s="137"/>
    </row>
    <row r="80" customFormat="false" ht="11.1" hidden="true" customHeight="true" outlineLevel="0" collapsed="false">
      <c r="A80" s="206"/>
      <c r="B80" s="205" t="s">
        <v>318</v>
      </c>
      <c r="C80" s="202" t="n">
        <v>165.923</v>
      </c>
      <c r="D80" s="267" t="n">
        <v>67.581</v>
      </c>
      <c r="E80" s="267" t="n">
        <v>12.872</v>
      </c>
      <c r="F80" s="267" t="n">
        <v>18.901</v>
      </c>
      <c r="G80" s="267" t="n">
        <v>18.022</v>
      </c>
      <c r="H80" s="202" t="n">
        <v>247.255</v>
      </c>
      <c r="I80" s="267" t="n">
        <v>99.47</v>
      </c>
      <c r="J80" s="267" t="n">
        <v>-15.693</v>
      </c>
      <c r="K80" s="202" t="n">
        <v>331.032</v>
      </c>
      <c r="L80" s="137"/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144.717</v>
      </c>
      <c r="D81" s="267" t="n">
        <v>69.625</v>
      </c>
      <c r="E81" s="267" t="n">
        <v>14.221</v>
      </c>
      <c r="F81" s="267" t="n">
        <v>18.821</v>
      </c>
      <c r="G81" s="267" t="n">
        <v>17.883</v>
      </c>
      <c r="H81" s="202" t="n">
        <v>229.501</v>
      </c>
      <c r="I81" s="267" t="n">
        <v>122.529</v>
      </c>
      <c r="J81" s="267" t="n">
        <v>-13.205</v>
      </c>
      <c r="K81" s="202" t="n">
        <v>338.825</v>
      </c>
      <c r="L81" s="137"/>
    </row>
    <row r="82" customFormat="false" ht="11.1" hidden="true" customHeight="true" outlineLevel="0" collapsed="false">
      <c r="A82" s="206"/>
      <c r="B82" s="205" t="s">
        <v>316</v>
      </c>
      <c r="C82" s="202" t="n">
        <v>146.315</v>
      </c>
      <c r="D82" s="267" t="n">
        <v>69.067</v>
      </c>
      <c r="E82" s="267" t="n">
        <v>13.611</v>
      </c>
      <c r="F82" s="267" t="n">
        <v>18.394</v>
      </c>
      <c r="G82" s="267" t="n">
        <v>17.642</v>
      </c>
      <c r="H82" s="202" t="n">
        <v>229.745</v>
      </c>
      <c r="I82" s="267" t="n">
        <v>118.706</v>
      </c>
      <c r="J82" s="267" t="n">
        <v>-13.245</v>
      </c>
      <c r="K82" s="202" t="n">
        <v>335.206</v>
      </c>
      <c r="L82" s="137"/>
    </row>
    <row r="83" customFormat="false" ht="11.1" hidden="true" customHeight="true" outlineLevel="0" collapsed="false">
      <c r="A83" s="206"/>
      <c r="B83" s="205" t="s">
        <v>317</v>
      </c>
      <c r="C83" s="202" t="n">
        <v>156.946</v>
      </c>
      <c r="D83" s="267" t="n">
        <v>69.357</v>
      </c>
      <c r="E83" s="267" t="n">
        <v>13.701</v>
      </c>
      <c r="F83" s="267" t="n">
        <v>18.483</v>
      </c>
      <c r="G83" s="267" t="n">
        <v>17.564</v>
      </c>
      <c r="H83" s="202" t="n">
        <v>240.923</v>
      </c>
      <c r="I83" s="267" t="n">
        <v>105.502</v>
      </c>
      <c r="J83" s="267" t="n">
        <v>-10.764</v>
      </c>
      <c r="K83" s="202" t="n">
        <v>335.661</v>
      </c>
      <c r="L83" s="137"/>
    </row>
    <row r="84" customFormat="false" ht="11.1" hidden="true" customHeight="true" outlineLevel="0" collapsed="false">
      <c r="A84" s="206"/>
      <c r="B84" s="205" t="s">
        <v>318</v>
      </c>
      <c r="C84" s="202" t="n">
        <v>170.731</v>
      </c>
      <c r="D84" s="267" t="n">
        <v>69.892</v>
      </c>
      <c r="E84" s="267" t="n">
        <v>13.645</v>
      </c>
      <c r="F84" s="267" t="n">
        <v>20.092</v>
      </c>
      <c r="G84" s="267" t="n">
        <v>18.862</v>
      </c>
      <c r="H84" s="202" t="n">
        <v>255.498</v>
      </c>
      <c r="I84" s="267" t="n">
        <v>105.596</v>
      </c>
      <c r="J84" s="267" t="n">
        <v>-14.362</v>
      </c>
      <c r="K84" s="202" t="n">
        <v>346.732</v>
      </c>
      <c r="L84" s="137"/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145.514</v>
      </c>
      <c r="D85" s="267" t="n">
        <v>71.421</v>
      </c>
      <c r="E85" s="267" t="n">
        <v>15.24</v>
      </c>
      <c r="F85" s="267" t="n">
        <v>19.001</v>
      </c>
      <c r="G85" s="267" t="n">
        <v>18.1</v>
      </c>
      <c r="H85" s="202" t="n">
        <v>233.076</v>
      </c>
      <c r="I85" s="267" t="n">
        <v>117.437</v>
      </c>
      <c r="J85" s="267" t="n">
        <v>-10.848</v>
      </c>
      <c r="K85" s="202" t="n">
        <v>339.665</v>
      </c>
      <c r="L85" s="137"/>
    </row>
    <row r="86" customFormat="false" ht="11.1" hidden="true" customHeight="true" outlineLevel="0" collapsed="false">
      <c r="A86" s="206"/>
      <c r="B86" s="205" t="s">
        <v>316</v>
      </c>
      <c r="C86" s="202" t="n">
        <v>146.806</v>
      </c>
      <c r="D86" s="267" t="n">
        <v>70.937</v>
      </c>
      <c r="E86" s="267" t="n">
        <v>14.779</v>
      </c>
      <c r="F86" s="267" t="n">
        <v>18.44</v>
      </c>
      <c r="G86" s="267" t="n">
        <v>18.296</v>
      </c>
      <c r="H86" s="202" t="n">
        <v>232.666</v>
      </c>
      <c r="I86" s="267" t="n">
        <v>114.531</v>
      </c>
      <c r="J86" s="267" t="n">
        <v>-11.812</v>
      </c>
      <c r="K86" s="202" t="n">
        <v>335.385</v>
      </c>
      <c r="L86" s="137"/>
    </row>
    <row r="87" customFormat="false" ht="11.1" hidden="true" customHeight="true" outlineLevel="0" collapsed="false">
      <c r="A87" s="206"/>
      <c r="B87" s="205" t="s">
        <v>317</v>
      </c>
      <c r="C87" s="202" t="n">
        <v>158.213</v>
      </c>
      <c r="D87" s="267" t="n">
        <v>72.237</v>
      </c>
      <c r="E87" s="267" t="n">
        <v>14.715</v>
      </c>
      <c r="F87" s="267" t="n">
        <v>18.935</v>
      </c>
      <c r="G87" s="267" t="n">
        <v>18.569</v>
      </c>
      <c r="H87" s="202" t="n">
        <v>245.531</v>
      </c>
      <c r="I87" s="267" t="n">
        <v>101.854</v>
      </c>
      <c r="J87" s="267" t="n">
        <v>-9.092</v>
      </c>
      <c r="K87" s="202" t="n">
        <v>338.293</v>
      </c>
      <c r="L87" s="137"/>
    </row>
    <row r="88" customFormat="false" ht="11.1" hidden="true" customHeight="true" outlineLevel="0" collapsed="false">
      <c r="A88" s="206"/>
      <c r="B88" s="205" t="s">
        <v>318</v>
      </c>
      <c r="C88" s="202" t="n">
        <v>171.416</v>
      </c>
      <c r="D88" s="267" t="n">
        <v>72.679</v>
      </c>
      <c r="E88" s="267" t="n">
        <v>14.722</v>
      </c>
      <c r="F88" s="267" t="n">
        <v>20.401</v>
      </c>
      <c r="G88" s="267" t="n">
        <v>21.031</v>
      </c>
      <c r="H88" s="202" t="n">
        <v>258.187</v>
      </c>
      <c r="I88" s="267" t="n">
        <v>104.625</v>
      </c>
      <c r="J88" s="267" t="n">
        <v>-12.632</v>
      </c>
      <c r="K88" s="202" t="n">
        <v>350.18</v>
      </c>
      <c r="L88" s="137"/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144.163</v>
      </c>
      <c r="D89" s="267" t="n">
        <v>74.179</v>
      </c>
      <c r="E89" s="267" t="n">
        <v>15.901</v>
      </c>
      <c r="F89" s="267" t="n">
        <v>19.436</v>
      </c>
      <c r="G89" s="267" t="n">
        <v>19.339</v>
      </c>
      <c r="H89" s="202" t="n">
        <v>234.34</v>
      </c>
      <c r="I89" s="267" t="n">
        <v>126.439</v>
      </c>
      <c r="J89" s="267" t="n">
        <v>-9.382</v>
      </c>
      <c r="K89" s="202" t="n">
        <v>351.397</v>
      </c>
      <c r="L89" s="137"/>
    </row>
    <row r="90" customFormat="false" ht="11.1" hidden="true" customHeight="true" outlineLevel="0" collapsed="false">
      <c r="A90" s="206"/>
      <c r="B90" s="205" t="s">
        <v>316</v>
      </c>
      <c r="C90" s="202" t="n">
        <v>144.879</v>
      </c>
      <c r="D90" s="267" t="n">
        <v>73.274</v>
      </c>
      <c r="E90" s="267" t="n">
        <v>15.719</v>
      </c>
      <c r="F90" s="267" t="n">
        <v>18.912</v>
      </c>
      <c r="G90" s="267" t="n">
        <v>19.094</v>
      </c>
      <c r="H90" s="202" t="n">
        <v>233.69</v>
      </c>
      <c r="I90" s="267" t="n">
        <v>121.207</v>
      </c>
      <c r="J90" s="267" t="n">
        <v>-9.183</v>
      </c>
      <c r="K90" s="202" t="n">
        <v>345.714</v>
      </c>
      <c r="L90" s="137"/>
    </row>
    <row r="91" customFormat="false" ht="11.1" hidden="true" customHeight="true" outlineLevel="0" collapsed="false">
      <c r="A91" s="206"/>
      <c r="B91" s="205" t="s">
        <v>317</v>
      </c>
      <c r="C91" s="202" t="n">
        <v>156.757</v>
      </c>
      <c r="D91" s="267" t="n">
        <v>73.126</v>
      </c>
      <c r="E91" s="267" t="n">
        <v>15.761</v>
      </c>
      <c r="F91" s="267" t="n">
        <v>19.518</v>
      </c>
      <c r="G91" s="267" t="n">
        <v>19.225</v>
      </c>
      <c r="H91" s="202" t="n">
        <v>245.937</v>
      </c>
      <c r="I91" s="267" t="n">
        <v>109.569</v>
      </c>
      <c r="J91" s="267" t="n">
        <v>-8.645</v>
      </c>
      <c r="K91" s="202" t="n">
        <v>346.861</v>
      </c>
      <c r="L91" s="137"/>
    </row>
    <row r="92" customFormat="false" ht="11.1" hidden="true" customHeight="true" outlineLevel="0" collapsed="false">
      <c r="A92" s="206"/>
      <c r="B92" s="205" t="s">
        <v>318</v>
      </c>
      <c r="C92" s="202" t="n">
        <v>169.569</v>
      </c>
      <c r="D92" s="267" t="n">
        <v>73.037</v>
      </c>
      <c r="E92" s="267" t="n">
        <v>15.963</v>
      </c>
      <c r="F92" s="267" t="n">
        <v>20.634</v>
      </c>
      <c r="G92" s="267" t="n">
        <v>19.57</v>
      </c>
      <c r="H92" s="202" t="n">
        <v>259.633</v>
      </c>
      <c r="I92" s="267" t="n">
        <v>109.67</v>
      </c>
      <c r="J92" s="267" t="n">
        <v>-11.927</v>
      </c>
      <c r="K92" s="202" t="n">
        <v>357.376</v>
      </c>
      <c r="L92" s="137"/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147.054</v>
      </c>
      <c r="D93" s="267" t="n">
        <v>74.566</v>
      </c>
      <c r="E93" s="267" t="n">
        <v>17.444</v>
      </c>
      <c r="F93" s="267" t="n">
        <v>20.01</v>
      </c>
      <c r="G93" s="267" t="n">
        <v>20.365</v>
      </c>
      <c r="H93" s="202" t="n">
        <v>238.709</v>
      </c>
      <c r="I93" s="267" t="n">
        <v>128.362</v>
      </c>
      <c r="J93" s="267" t="n">
        <v>-9.948</v>
      </c>
      <c r="K93" s="202" t="n">
        <v>357.123</v>
      </c>
      <c r="L93" s="137"/>
    </row>
    <row r="94" customFormat="false" ht="11.1" hidden="true" customHeight="true" outlineLevel="0" collapsed="false">
      <c r="A94" s="206"/>
      <c r="B94" s="205" t="s">
        <v>316</v>
      </c>
      <c r="C94" s="202" t="n">
        <v>149.71</v>
      </c>
      <c r="D94" s="267" t="n">
        <v>72.868</v>
      </c>
      <c r="E94" s="267" t="n">
        <v>16.671</v>
      </c>
      <c r="F94" s="267" t="n">
        <v>19.673</v>
      </c>
      <c r="G94" s="267" t="n">
        <v>20.192</v>
      </c>
      <c r="H94" s="202" t="n">
        <v>238.73</v>
      </c>
      <c r="I94" s="267" t="n">
        <v>121.85</v>
      </c>
      <c r="J94" s="267" t="n">
        <v>-9.223</v>
      </c>
      <c r="K94" s="202" t="n">
        <v>351.357</v>
      </c>
      <c r="L94" s="137"/>
    </row>
    <row r="95" customFormat="false" ht="11.1" hidden="true" customHeight="true" outlineLevel="0" collapsed="false">
      <c r="A95" s="206"/>
      <c r="B95" s="205" t="s">
        <v>317</v>
      </c>
      <c r="C95" s="202" t="n">
        <v>159.349</v>
      </c>
      <c r="D95" s="267" t="n">
        <v>72.213</v>
      </c>
      <c r="E95" s="267" t="n">
        <v>16.57</v>
      </c>
      <c r="F95" s="267" t="n">
        <v>19.76</v>
      </c>
      <c r="G95" s="267" t="n">
        <v>19.748</v>
      </c>
      <c r="H95" s="202" t="n">
        <v>248.144</v>
      </c>
      <c r="I95" s="267" t="n">
        <v>112.227</v>
      </c>
      <c r="J95" s="267" t="n">
        <v>-8.502</v>
      </c>
      <c r="K95" s="202" t="n">
        <v>351.869</v>
      </c>
      <c r="L95" s="137"/>
    </row>
    <row r="96" customFormat="false" ht="11.1" hidden="true" customHeight="true" outlineLevel="0" collapsed="false">
      <c r="A96" s="206"/>
      <c r="B96" s="205" t="s">
        <v>318</v>
      </c>
      <c r="C96" s="202" t="n">
        <v>172.397</v>
      </c>
      <c r="D96" s="267" t="n">
        <v>72.195</v>
      </c>
      <c r="E96" s="267" t="n">
        <v>16.67</v>
      </c>
      <c r="F96" s="267" t="n">
        <v>20.444</v>
      </c>
      <c r="G96" s="267" t="n">
        <v>20.276</v>
      </c>
      <c r="H96" s="202" t="n">
        <v>261.43</v>
      </c>
      <c r="I96" s="267" t="n">
        <v>113.496</v>
      </c>
      <c r="J96" s="267" t="n">
        <v>-11.669</v>
      </c>
      <c r="K96" s="202" t="n">
        <v>363.257</v>
      </c>
      <c r="L96" s="137"/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147.441</v>
      </c>
      <c r="D97" s="267" t="n">
        <v>73.279</v>
      </c>
      <c r="E97" s="267" t="n">
        <v>18.047</v>
      </c>
      <c r="F97" s="267" t="n">
        <v>20.351</v>
      </c>
      <c r="G97" s="267" t="n">
        <v>20.478</v>
      </c>
      <c r="H97" s="202" t="n">
        <v>238.64</v>
      </c>
      <c r="I97" s="267" t="n">
        <v>132.478</v>
      </c>
      <c r="J97" s="267" t="n">
        <v>-11.758</v>
      </c>
      <c r="K97" s="202" t="n">
        <v>359.36</v>
      </c>
      <c r="L97" s="137"/>
    </row>
    <row r="98" customFormat="false" ht="11.1" hidden="true" customHeight="true" outlineLevel="0" collapsed="false">
      <c r="A98" s="206"/>
      <c r="B98" s="205" t="s">
        <v>316</v>
      </c>
      <c r="C98" s="202" t="n">
        <v>149.266</v>
      </c>
      <c r="D98" s="267" t="n">
        <v>72.066</v>
      </c>
      <c r="E98" s="267" t="n">
        <v>18.608</v>
      </c>
      <c r="F98" s="267" t="n">
        <v>20.099</v>
      </c>
      <c r="G98" s="267" t="n">
        <v>20.298</v>
      </c>
      <c r="H98" s="202" t="n">
        <v>239.741</v>
      </c>
      <c r="I98" s="267" t="n">
        <v>129.025</v>
      </c>
      <c r="J98" s="267" t="n">
        <v>-9.677</v>
      </c>
      <c r="K98" s="202" t="n">
        <v>359.089</v>
      </c>
      <c r="L98" s="137"/>
    </row>
    <row r="99" customFormat="false" ht="11.1" hidden="true" customHeight="true" outlineLevel="0" collapsed="false">
      <c r="A99" s="206"/>
      <c r="B99" s="205" t="s">
        <v>317</v>
      </c>
      <c r="C99" s="202" t="n">
        <v>158.983</v>
      </c>
      <c r="D99" s="267" t="n">
        <v>70.766</v>
      </c>
      <c r="E99" s="267" t="n">
        <v>18.403</v>
      </c>
      <c r="F99" s="267" t="n">
        <v>20.229</v>
      </c>
      <c r="G99" s="267" t="n">
        <v>19.819</v>
      </c>
      <c r="H99" s="202" t="n">
        <v>248.562</v>
      </c>
      <c r="I99" s="267" t="n">
        <v>121.874</v>
      </c>
      <c r="J99" s="267" t="n">
        <v>-9.007</v>
      </c>
      <c r="K99" s="202" t="n">
        <v>361.429</v>
      </c>
      <c r="L99" s="137"/>
    </row>
    <row r="100" customFormat="false" ht="11.1" hidden="true" customHeight="true" outlineLevel="0" collapsed="false">
      <c r="A100" s="206"/>
      <c r="B100" s="205" t="s">
        <v>318</v>
      </c>
      <c r="C100" s="202" t="n">
        <v>171.678</v>
      </c>
      <c r="D100" s="267" t="n">
        <v>70.157</v>
      </c>
      <c r="E100" s="267" t="n">
        <v>18.36</v>
      </c>
      <c r="F100" s="267" t="n">
        <v>21.046</v>
      </c>
      <c r="G100" s="267" t="n">
        <v>20.231</v>
      </c>
      <c r="H100" s="202" t="n">
        <v>261.01</v>
      </c>
      <c r="I100" s="267" t="n">
        <v>121.03</v>
      </c>
      <c r="J100" s="267" t="n">
        <v>-12.38</v>
      </c>
      <c r="K100" s="202" t="n">
        <v>369.66</v>
      </c>
      <c r="L100" s="137"/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146.277</v>
      </c>
      <c r="D101" s="267" t="n">
        <v>71.533</v>
      </c>
      <c r="E101" s="267" t="n">
        <v>20.046</v>
      </c>
      <c r="F101" s="267" t="n">
        <v>20.773</v>
      </c>
      <c r="G101" s="267" t="n">
        <v>21.041</v>
      </c>
      <c r="H101" s="202" t="n">
        <v>237.588</v>
      </c>
      <c r="I101" s="267" t="n">
        <v>144.173</v>
      </c>
      <c r="J101" s="267" t="n">
        <v>-12.533</v>
      </c>
      <c r="K101" s="202" t="n">
        <v>369.228</v>
      </c>
      <c r="L101" s="137"/>
    </row>
    <row r="102" customFormat="false" ht="11.1" hidden="true" customHeight="true" outlineLevel="0" collapsed="false">
      <c r="A102" s="206"/>
      <c r="B102" s="205" t="s">
        <v>316</v>
      </c>
      <c r="C102" s="202" t="n">
        <v>149.725</v>
      </c>
      <c r="D102" s="267" t="n">
        <v>70.219</v>
      </c>
      <c r="E102" s="267" t="n">
        <v>19.509</v>
      </c>
      <c r="F102" s="267" t="n">
        <v>20.495</v>
      </c>
      <c r="G102" s="267" t="n">
        <v>19.979</v>
      </c>
      <c r="H102" s="202" t="n">
        <v>239.969</v>
      </c>
      <c r="I102" s="267" t="n">
        <v>139.013</v>
      </c>
      <c r="J102" s="267" t="n">
        <v>-12.619</v>
      </c>
      <c r="K102" s="202" t="n">
        <v>366.363</v>
      </c>
      <c r="L102" s="137"/>
    </row>
    <row r="103" customFormat="false" ht="11.1" hidden="true" customHeight="true" outlineLevel="0" collapsed="false">
      <c r="A103" s="206"/>
      <c r="B103" s="205" t="s">
        <v>317</v>
      </c>
      <c r="C103" s="202" t="n">
        <v>160.953</v>
      </c>
      <c r="D103" s="267" t="n">
        <v>69.213</v>
      </c>
      <c r="E103" s="267" t="n">
        <v>18.585</v>
      </c>
      <c r="F103" s="267" t="n">
        <v>20.702</v>
      </c>
      <c r="G103" s="267" t="n">
        <v>19.321</v>
      </c>
      <c r="H103" s="202" t="n">
        <v>250.132</v>
      </c>
      <c r="I103" s="267" t="n">
        <v>129.234</v>
      </c>
      <c r="J103" s="267" t="n">
        <v>-12.157</v>
      </c>
      <c r="K103" s="202" t="n">
        <v>367.209</v>
      </c>
      <c r="L103" s="137"/>
    </row>
    <row r="104" customFormat="false" ht="11.1" hidden="true" customHeight="true" outlineLevel="0" collapsed="false">
      <c r="A104" s="206"/>
      <c r="B104" s="205" t="s">
        <v>318</v>
      </c>
      <c r="C104" s="202" t="n">
        <v>173.759</v>
      </c>
      <c r="D104" s="267" t="n">
        <v>68.67</v>
      </c>
      <c r="E104" s="267" t="n">
        <v>18.058</v>
      </c>
      <c r="F104" s="267" t="n">
        <v>21.157</v>
      </c>
      <c r="G104" s="267" t="n">
        <v>19.735</v>
      </c>
      <c r="H104" s="202" t="n">
        <v>261.909</v>
      </c>
      <c r="I104" s="267" t="n">
        <v>132.572</v>
      </c>
      <c r="J104" s="267" t="n">
        <v>-16.439</v>
      </c>
      <c r="K104" s="202" t="n">
        <v>378.042</v>
      </c>
      <c r="L104" s="137"/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151.167</v>
      </c>
      <c r="D105" s="267" t="n">
        <v>69.515</v>
      </c>
      <c r="E105" s="267" t="n">
        <v>19.229</v>
      </c>
      <c r="F105" s="267" t="n">
        <v>21.377</v>
      </c>
      <c r="G105" s="267" t="n">
        <v>19.871</v>
      </c>
      <c r="H105" s="202" t="n">
        <v>241.417</v>
      </c>
      <c r="I105" s="267" t="n">
        <v>150.872</v>
      </c>
      <c r="J105" s="267" t="n">
        <v>-16.317</v>
      </c>
      <c r="K105" s="202" t="n">
        <v>375.972</v>
      </c>
      <c r="L105" s="137"/>
    </row>
    <row r="106" customFormat="false" ht="11.1" hidden="true" customHeight="true" outlineLevel="0" collapsed="false">
      <c r="A106" s="206"/>
      <c r="B106" s="205" t="s">
        <v>316</v>
      </c>
      <c r="C106" s="202" t="n">
        <v>154.306</v>
      </c>
      <c r="D106" s="267" t="n">
        <v>68.617</v>
      </c>
      <c r="E106" s="267" t="n">
        <v>18.503</v>
      </c>
      <c r="F106" s="267" t="n">
        <v>21.074</v>
      </c>
      <c r="G106" s="267" t="n">
        <v>19.412</v>
      </c>
      <c r="H106" s="202" t="n">
        <v>243.088</v>
      </c>
      <c r="I106" s="267" t="n">
        <v>143.584</v>
      </c>
      <c r="J106" s="267" t="n">
        <v>-14.72</v>
      </c>
      <c r="K106" s="202" t="n">
        <v>371.952</v>
      </c>
      <c r="L106" s="137"/>
    </row>
    <row r="107" customFormat="false" ht="11.1" hidden="true" customHeight="true" outlineLevel="0" collapsed="false">
      <c r="A107" s="206"/>
      <c r="B107" s="205" t="s">
        <v>317</v>
      </c>
      <c r="C107" s="202" t="n">
        <v>164.275</v>
      </c>
      <c r="D107" s="267" t="n">
        <v>68.363</v>
      </c>
      <c r="E107" s="267" t="n">
        <v>17.957</v>
      </c>
      <c r="F107" s="267" t="n">
        <v>21.368</v>
      </c>
      <c r="G107" s="267" t="n">
        <v>18.707</v>
      </c>
      <c r="H107" s="202" t="n">
        <v>253.256</v>
      </c>
      <c r="I107" s="267" t="n">
        <v>135.267</v>
      </c>
      <c r="J107" s="267" t="n">
        <v>-14.424</v>
      </c>
      <c r="K107" s="202" t="n">
        <v>374.099</v>
      </c>
      <c r="L107" s="137"/>
    </row>
    <row r="108" customFormat="false" ht="11.1" hidden="true" customHeight="true" outlineLevel="0" collapsed="false">
      <c r="A108" s="206"/>
      <c r="B108" s="205" t="s">
        <v>318</v>
      </c>
      <c r="C108" s="202" t="n">
        <v>179.185</v>
      </c>
      <c r="D108" s="267" t="n">
        <v>67.921</v>
      </c>
      <c r="E108" s="267" t="n">
        <v>17.763</v>
      </c>
      <c r="F108" s="267" t="n">
        <v>21.912</v>
      </c>
      <c r="G108" s="267" t="n">
        <v>19.221</v>
      </c>
      <c r="H108" s="202" t="n">
        <v>267.56</v>
      </c>
      <c r="I108" s="267" t="n">
        <v>133.806</v>
      </c>
      <c r="J108" s="267" t="n">
        <v>-18.941</v>
      </c>
      <c r="K108" s="202" t="n">
        <v>382.425</v>
      </c>
      <c r="L108" s="137"/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156.999</v>
      </c>
      <c r="D109" s="267" t="n">
        <v>69.243</v>
      </c>
      <c r="E109" s="267" t="n">
        <v>19.073</v>
      </c>
      <c r="F109" s="267" t="n">
        <v>22.033</v>
      </c>
      <c r="G109" s="267" t="n">
        <v>19.697</v>
      </c>
      <c r="H109" s="202" t="n">
        <v>247.651</v>
      </c>
      <c r="I109" s="267" t="n">
        <v>155.992</v>
      </c>
      <c r="J109" s="267" t="n">
        <v>-19.452</v>
      </c>
      <c r="K109" s="202" t="n">
        <v>384.191</v>
      </c>
      <c r="L109" s="135"/>
    </row>
    <row r="110" customFormat="false" ht="11.1" hidden="true" customHeight="true" outlineLevel="0" collapsed="false">
      <c r="A110" s="206"/>
      <c r="B110" s="205" t="s">
        <v>316</v>
      </c>
      <c r="C110" s="202" t="n">
        <v>159.632</v>
      </c>
      <c r="D110" s="267" t="n">
        <v>68.63</v>
      </c>
      <c r="E110" s="267" t="n">
        <v>18.438</v>
      </c>
      <c r="F110" s="267" t="n">
        <v>21.993</v>
      </c>
      <c r="G110" s="267" t="n">
        <v>19.776</v>
      </c>
      <c r="H110" s="202" t="n">
        <v>248.917</v>
      </c>
      <c r="I110" s="267" t="n">
        <v>155.711</v>
      </c>
      <c r="J110" s="267" t="n">
        <v>-18.161</v>
      </c>
      <c r="K110" s="202" t="n">
        <v>386.467</v>
      </c>
      <c r="L110" s="137"/>
    </row>
    <row r="111" customFormat="false" ht="11.1" hidden="true" customHeight="true" outlineLevel="0" collapsed="false">
      <c r="A111" s="206"/>
      <c r="B111" s="205" t="s">
        <v>317</v>
      </c>
      <c r="C111" s="202" t="n">
        <v>170.119</v>
      </c>
      <c r="D111" s="267" t="n">
        <v>68.842</v>
      </c>
      <c r="E111" s="267" t="n">
        <v>18.027</v>
      </c>
      <c r="F111" s="267" t="n">
        <v>22.192</v>
      </c>
      <c r="G111" s="267" t="n">
        <v>19.73</v>
      </c>
      <c r="H111" s="202" t="n">
        <v>259.45</v>
      </c>
      <c r="I111" s="267" t="n">
        <v>143.527</v>
      </c>
      <c r="J111" s="267" t="n">
        <v>-16.947</v>
      </c>
      <c r="K111" s="202" t="n">
        <v>386.03</v>
      </c>
      <c r="L111" s="137"/>
    </row>
    <row r="112" customFormat="false" ht="11.1" hidden="true" customHeight="true" outlineLevel="0" collapsed="false">
      <c r="A112" s="206"/>
      <c r="B112" s="205" t="s">
        <v>318</v>
      </c>
      <c r="C112" s="202" t="n">
        <v>184.059</v>
      </c>
      <c r="D112" s="267" t="n">
        <v>68.886</v>
      </c>
      <c r="E112" s="267" t="n">
        <v>17.634</v>
      </c>
      <c r="F112" s="267" t="n">
        <v>22.82</v>
      </c>
      <c r="G112" s="267" t="n">
        <v>20.224</v>
      </c>
      <c r="H112" s="202" t="n">
        <v>273.175</v>
      </c>
      <c r="I112" s="267" t="n">
        <v>128.463</v>
      </c>
      <c r="J112" s="267" t="n">
        <v>-20.711</v>
      </c>
      <c r="K112" s="202" t="n">
        <v>380.927</v>
      </c>
      <c r="L112" s="137"/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156.525</v>
      </c>
      <c r="D113" s="267" t="n">
        <v>70.918</v>
      </c>
      <c r="E113" s="267" t="n">
        <v>19.785</v>
      </c>
      <c r="F113" s="267" t="n">
        <v>26.4</v>
      </c>
      <c r="G113" s="267" t="n">
        <v>22.168</v>
      </c>
      <c r="H113" s="202" t="n">
        <v>251.46</v>
      </c>
      <c r="I113" s="267" t="n">
        <v>149.763</v>
      </c>
      <c r="J113" s="267" t="n">
        <v>-19.621</v>
      </c>
      <c r="K113" s="202" t="n">
        <v>381.602</v>
      </c>
      <c r="L113" s="137"/>
    </row>
    <row r="114" customFormat="false" ht="11.1" hidden="true" customHeight="true" outlineLevel="0" collapsed="false">
      <c r="A114" s="206"/>
      <c r="B114" s="205" t="s">
        <v>316</v>
      </c>
      <c r="C114" s="202" t="n">
        <v>159.498</v>
      </c>
      <c r="D114" s="267" t="n">
        <v>71.95</v>
      </c>
      <c r="E114" s="267" t="n">
        <v>20.429</v>
      </c>
      <c r="F114" s="267" t="n">
        <v>26.188</v>
      </c>
      <c r="G114" s="267" t="n">
        <v>22.734</v>
      </c>
      <c r="H114" s="202" t="n">
        <v>255.331</v>
      </c>
      <c r="I114" s="267" t="n">
        <v>143.609</v>
      </c>
      <c r="J114" s="267" t="n">
        <v>-18.832</v>
      </c>
      <c r="K114" s="202" t="n">
        <v>380.108</v>
      </c>
      <c r="L114" s="137"/>
    </row>
    <row r="115" customFormat="false" ht="11.1" hidden="true" customHeight="true" outlineLevel="0" collapsed="false">
      <c r="A115" s="206"/>
      <c r="B115" s="205" t="s">
        <v>317</v>
      </c>
      <c r="C115" s="202" t="n">
        <v>170.969</v>
      </c>
      <c r="D115" s="267" t="n">
        <v>73.428</v>
      </c>
      <c r="E115" s="267" t="n">
        <v>19.443</v>
      </c>
      <c r="F115" s="267" t="n">
        <v>26.592</v>
      </c>
      <c r="G115" s="267" t="n">
        <v>22.477</v>
      </c>
      <c r="H115" s="202" t="n">
        <v>267.955</v>
      </c>
      <c r="I115" s="267" t="n">
        <v>125.061</v>
      </c>
      <c r="J115" s="267" t="n">
        <v>-16.041</v>
      </c>
      <c r="K115" s="202" t="n">
        <v>376.975</v>
      </c>
      <c r="L115" s="137"/>
    </row>
    <row r="116" customFormat="false" ht="11.1" hidden="true" customHeight="true" outlineLevel="0" collapsed="false">
      <c r="A116" s="206"/>
      <c r="B116" s="205" t="s">
        <v>318</v>
      </c>
      <c r="C116" s="202" t="n">
        <v>185.602</v>
      </c>
      <c r="D116" s="267" t="n">
        <v>73.332</v>
      </c>
      <c r="E116" s="267" t="n">
        <v>18.564</v>
      </c>
      <c r="F116" s="267" t="n">
        <v>26.949</v>
      </c>
      <c r="G116" s="267" t="n">
        <v>23.112</v>
      </c>
      <c r="H116" s="202" t="n">
        <v>281.335</v>
      </c>
      <c r="I116" s="267" t="n">
        <v>118.284</v>
      </c>
      <c r="J116" s="267" t="n">
        <v>-18.391</v>
      </c>
      <c r="K116" s="202" t="n">
        <v>381.228</v>
      </c>
      <c r="L116" s="137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163.132</v>
      </c>
      <c r="D117" s="267" t="n">
        <v>74.258</v>
      </c>
      <c r="E117" s="267" t="n">
        <v>21.164</v>
      </c>
      <c r="F117" s="267" t="n">
        <v>27.151</v>
      </c>
      <c r="G117" s="267" t="n">
        <v>23.163</v>
      </c>
      <c r="H117" s="202" t="n">
        <v>262.542</v>
      </c>
      <c r="I117" s="267" t="n">
        <v>142.812</v>
      </c>
      <c r="J117" s="267" t="n">
        <v>-18.748</v>
      </c>
      <c r="K117" s="202" t="n">
        <v>386.606</v>
      </c>
      <c r="L117" s="137"/>
    </row>
    <row r="118" customFormat="false" ht="11.1" hidden="false" customHeight="true" outlineLevel="0" collapsed="false">
      <c r="A118" s="206"/>
      <c r="B118" s="205" t="s">
        <v>316</v>
      </c>
      <c r="C118" s="202" t="n">
        <v>167.623</v>
      </c>
      <c r="D118" s="267" t="n">
        <v>72.928</v>
      </c>
      <c r="E118" s="267" t="n">
        <v>19.982</v>
      </c>
      <c r="F118" s="267" t="n">
        <v>26.969</v>
      </c>
      <c r="G118" s="267" t="n">
        <v>22.998</v>
      </c>
      <c r="H118" s="202" t="n">
        <v>264.504</v>
      </c>
      <c r="I118" s="267" t="n">
        <v>140.066</v>
      </c>
      <c r="J118" s="267" t="n">
        <v>-17.449</v>
      </c>
      <c r="K118" s="202" t="n">
        <v>387.121</v>
      </c>
      <c r="L118" s="137"/>
    </row>
    <row r="119" customFormat="false" ht="11.1" hidden="false" customHeight="true" outlineLevel="0" collapsed="false">
      <c r="A119" s="206"/>
      <c r="B119" s="205" t="s">
        <v>317</v>
      </c>
      <c r="C119" s="202" t="n">
        <v>177.697</v>
      </c>
      <c r="D119" s="267" t="n">
        <v>71.79</v>
      </c>
      <c r="E119" s="267" t="n">
        <v>19.363</v>
      </c>
      <c r="F119" s="267" t="n">
        <v>27.317</v>
      </c>
      <c r="G119" s="267" t="n">
        <v>22.174</v>
      </c>
      <c r="H119" s="202" t="n">
        <v>273.993</v>
      </c>
      <c r="I119" s="267" t="n">
        <v>131.417</v>
      </c>
      <c r="J119" s="267" t="n">
        <v>-15.342</v>
      </c>
      <c r="K119" s="202" t="n">
        <v>390.068</v>
      </c>
      <c r="L119" s="137"/>
    </row>
    <row r="120" customFormat="false" ht="11.1" hidden="false" customHeight="true" outlineLevel="0" collapsed="false">
      <c r="A120" s="206"/>
      <c r="B120" s="205" t="s">
        <v>318</v>
      </c>
      <c r="C120" s="202" t="n">
        <v>193.715</v>
      </c>
      <c r="D120" s="267" t="n">
        <v>71.575</v>
      </c>
      <c r="E120" s="267" t="n">
        <v>18.566</v>
      </c>
      <c r="F120" s="267" t="n">
        <v>27.926</v>
      </c>
      <c r="G120" s="267" t="n">
        <v>22.695</v>
      </c>
      <c r="H120" s="202" t="n">
        <v>289.087</v>
      </c>
      <c r="I120" s="267" t="n">
        <v>125.243</v>
      </c>
      <c r="J120" s="267" t="n">
        <v>-17.772</v>
      </c>
      <c r="K120" s="202" t="n">
        <v>396.558</v>
      </c>
      <c r="L120" s="137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169.634</v>
      </c>
      <c r="D121" s="267" t="n">
        <v>72.948</v>
      </c>
      <c r="E121" s="267" t="n">
        <v>19.515</v>
      </c>
      <c r="F121" s="267" t="n">
        <v>28.944</v>
      </c>
      <c r="G121" s="267" t="n">
        <v>23.151</v>
      </c>
      <c r="H121" s="202" t="n">
        <v>267.89</v>
      </c>
      <c r="I121" s="267" t="n">
        <v>151.64</v>
      </c>
      <c r="J121" s="267" t="n">
        <v>-17.551</v>
      </c>
      <c r="K121" s="202" t="n">
        <v>401.979</v>
      </c>
      <c r="L121" s="137"/>
    </row>
    <row r="122" customFormat="false" ht="11.1" hidden="false" customHeight="true" outlineLevel="0" collapsed="false">
      <c r="A122" s="206"/>
      <c r="B122" s="205" t="s">
        <v>316</v>
      </c>
      <c r="C122" s="202" t="n">
        <v>174.058</v>
      </c>
      <c r="D122" s="267" t="n">
        <v>71.565</v>
      </c>
      <c r="E122" s="267" t="n">
        <v>18.796</v>
      </c>
      <c r="F122" s="267" t="n">
        <v>27.423</v>
      </c>
      <c r="G122" s="267" t="n">
        <v>22.8</v>
      </c>
      <c r="H122" s="202" t="n">
        <v>269.042</v>
      </c>
      <c r="I122" s="267" t="n">
        <v>150.474</v>
      </c>
      <c r="J122" s="267" t="n">
        <v>-16.865</v>
      </c>
      <c r="K122" s="202" t="n">
        <v>402.651</v>
      </c>
      <c r="L122" s="137"/>
    </row>
    <row r="123" customFormat="false" ht="11.1" hidden="false" customHeight="true" outlineLevel="0" collapsed="false">
      <c r="A123" s="206"/>
      <c r="B123" s="205" t="s">
        <v>317</v>
      </c>
      <c r="C123" s="202" t="n">
        <v>183.815</v>
      </c>
      <c r="D123" s="267" t="n">
        <v>71.615</v>
      </c>
      <c r="E123" s="267" t="n">
        <v>18.424</v>
      </c>
      <c r="F123" s="267" t="n">
        <v>28.207</v>
      </c>
      <c r="G123" s="267" t="n">
        <v>22.469</v>
      </c>
      <c r="H123" s="202" t="n">
        <v>279.592</v>
      </c>
      <c r="I123" s="267" t="n">
        <v>141.411</v>
      </c>
      <c r="J123" s="267" t="n">
        <v>-15.255</v>
      </c>
      <c r="K123" s="202" t="n">
        <v>405.748</v>
      </c>
      <c r="L123" s="137"/>
    </row>
    <row r="124" customFormat="false" ht="11.1" hidden="false" customHeight="true" outlineLevel="0" collapsed="false">
      <c r="A124" s="206"/>
      <c r="B124" s="205" t="s">
        <v>318</v>
      </c>
      <c r="C124" s="202" t="n">
        <v>200.945</v>
      </c>
      <c r="D124" s="267" t="n">
        <v>71.853</v>
      </c>
      <c r="E124" s="267" t="n">
        <v>18.067</v>
      </c>
      <c r="F124" s="267" t="n">
        <v>27.11</v>
      </c>
      <c r="G124" s="267" t="n">
        <v>22.887</v>
      </c>
      <c r="H124" s="202" t="n">
        <v>295.088</v>
      </c>
      <c r="I124" s="267" t="n">
        <v>133.504</v>
      </c>
      <c r="J124" s="267" t="n">
        <v>-18.882</v>
      </c>
      <c r="K124" s="202" t="n">
        <v>409.71</v>
      </c>
      <c r="L124" s="137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176.08</v>
      </c>
      <c r="D125" s="267" t="n">
        <v>73.065</v>
      </c>
      <c r="E125" s="267" t="n">
        <v>19.375</v>
      </c>
      <c r="F125" s="267" t="n">
        <v>29.647</v>
      </c>
      <c r="G125" s="267" t="n">
        <v>23.119</v>
      </c>
      <c r="H125" s="202" t="n">
        <v>275.048</v>
      </c>
      <c r="I125" s="267" t="n">
        <v>158.881</v>
      </c>
      <c r="J125" s="267" t="n">
        <v>-18.384</v>
      </c>
      <c r="K125" s="202" t="n">
        <v>415.545</v>
      </c>
      <c r="L125" s="137"/>
    </row>
    <row r="126" customFormat="false" ht="11.1" hidden="false" customHeight="true" outlineLevel="0" collapsed="false">
      <c r="A126" s="206"/>
      <c r="B126" s="205" t="s">
        <v>316</v>
      </c>
      <c r="C126" s="202" t="n">
        <v>181.168</v>
      </c>
      <c r="D126" s="267" t="n">
        <v>72.268</v>
      </c>
      <c r="E126" s="267" t="n">
        <v>18.629</v>
      </c>
      <c r="F126" s="267" t="n">
        <v>28.173</v>
      </c>
      <c r="G126" s="267" t="n">
        <v>22.512</v>
      </c>
      <c r="H126" s="202" t="n">
        <v>277.726</v>
      </c>
      <c r="I126" s="267" t="n">
        <v>149.396</v>
      </c>
      <c r="J126" s="267" t="n">
        <v>-17.278</v>
      </c>
      <c r="K126" s="202" t="n">
        <v>409.844</v>
      </c>
      <c r="L126" s="137"/>
    </row>
    <row r="127" customFormat="false" ht="11.1" hidden="false" customHeight="true" outlineLevel="0" collapsed="false">
      <c r="A127" s="206"/>
      <c r="B127" s="205" t="s">
        <v>317</v>
      </c>
      <c r="C127" s="202" t="n">
        <v>190.588</v>
      </c>
      <c r="D127" s="267" t="n">
        <v>72.993</v>
      </c>
      <c r="E127" s="267" t="n">
        <v>17.99</v>
      </c>
      <c r="F127" s="267" t="n">
        <v>29.204</v>
      </c>
      <c r="G127" s="267" t="n">
        <v>22.587</v>
      </c>
      <c r="H127" s="202" t="n">
        <v>288.188</v>
      </c>
      <c r="I127" s="267" t="n">
        <v>141.801</v>
      </c>
      <c r="J127" s="267" t="n">
        <v>-18.403</v>
      </c>
      <c r="K127" s="202" t="n">
        <v>411.586</v>
      </c>
      <c r="L127" s="137"/>
    </row>
    <row r="128" customFormat="false" ht="11.1" hidden="false" customHeight="true" outlineLevel="0" collapsed="false">
      <c r="A128" s="206"/>
      <c r="B128" s="205" t="s">
        <v>318</v>
      </c>
      <c r="C128" s="202" t="n">
        <v>208.518</v>
      </c>
      <c r="D128" s="267" t="n">
        <v>73.424</v>
      </c>
      <c r="E128" s="267" t="n">
        <v>17.764</v>
      </c>
      <c r="F128" s="267" t="n">
        <v>27.95</v>
      </c>
      <c r="G128" s="267" t="n">
        <v>22.895</v>
      </c>
      <c r="H128" s="202" t="n">
        <v>304.761</v>
      </c>
      <c r="I128" s="267" t="n">
        <v>130.115</v>
      </c>
      <c r="J128" s="267" t="n">
        <v>-19.95</v>
      </c>
      <c r="K128" s="202" t="n">
        <v>414.926</v>
      </c>
      <c r="L128" s="137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181.217</v>
      </c>
      <c r="D129" s="267" t="n">
        <v>74.786</v>
      </c>
      <c r="E129" s="267" t="n">
        <v>19.599</v>
      </c>
      <c r="F129" s="267" t="n">
        <v>30.687</v>
      </c>
      <c r="G129" s="267" t="n">
        <v>23.546</v>
      </c>
      <c r="H129" s="202" t="n">
        <v>282.743</v>
      </c>
      <c r="I129" s="267" t="n">
        <v>153.677</v>
      </c>
      <c r="J129" s="267" t="n">
        <v>-20.119</v>
      </c>
      <c r="K129" s="202" t="n">
        <v>416.301</v>
      </c>
      <c r="L129" s="137"/>
    </row>
    <row r="130" customFormat="false" ht="11.1" hidden="false" customHeight="true" outlineLevel="0" collapsed="false">
      <c r="A130" s="206"/>
      <c r="B130" s="205" t="s">
        <v>316</v>
      </c>
      <c r="C130" s="202" t="n">
        <v>185.632</v>
      </c>
      <c r="D130" s="267" t="n">
        <v>74.29</v>
      </c>
      <c r="E130" s="267" t="n">
        <v>19.016</v>
      </c>
      <c r="F130" s="267" t="n">
        <v>29.311</v>
      </c>
      <c r="G130" s="267" t="n">
        <v>23.643</v>
      </c>
      <c r="H130" s="202" t="n">
        <v>284.606</v>
      </c>
      <c r="I130" s="267" t="n">
        <v>152.414</v>
      </c>
      <c r="J130" s="267" t="n">
        <v>-19.049</v>
      </c>
      <c r="K130" s="202" t="n">
        <v>417.971</v>
      </c>
      <c r="L130" s="137"/>
    </row>
    <row r="131" customFormat="false" ht="11.1" hidden="false" customHeight="true" outlineLevel="0" collapsed="false">
      <c r="A131" s="206"/>
      <c r="B131" s="205" t="s">
        <v>317</v>
      </c>
      <c r="C131" s="202" t="n">
        <v>196.427</v>
      </c>
      <c r="D131" s="267" t="n">
        <v>74.226</v>
      </c>
      <c r="E131" s="267" t="n">
        <v>18.756</v>
      </c>
      <c r="F131" s="267" t="n">
        <v>29.939</v>
      </c>
      <c r="G131" s="267" t="n">
        <v>23.045</v>
      </c>
      <c r="H131" s="202" t="n">
        <v>296.303</v>
      </c>
      <c r="I131" s="267" t="n">
        <v>147.23</v>
      </c>
      <c r="J131" s="267" t="n">
        <v>-18.757</v>
      </c>
      <c r="K131" s="202" t="n">
        <v>424.776</v>
      </c>
      <c r="L131" s="137"/>
    </row>
    <row r="132" customFormat="false" ht="11.1" hidden="false" customHeight="true" outlineLevel="0" collapsed="false">
      <c r="A132" s="206"/>
      <c r="B132" s="205" t="s">
        <v>318</v>
      </c>
      <c r="C132" s="202" t="n">
        <v>213.95</v>
      </c>
      <c r="D132" s="267" t="n">
        <v>74.485</v>
      </c>
      <c r="E132" s="267" t="n">
        <v>18.128</v>
      </c>
      <c r="F132" s="267" t="n">
        <v>28.835</v>
      </c>
      <c r="G132" s="267" t="n">
        <v>23.478</v>
      </c>
      <c r="H132" s="202" t="n">
        <v>311.92</v>
      </c>
      <c r="I132" s="267" t="n">
        <v>130.081</v>
      </c>
      <c r="J132" s="267" t="n">
        <v>-19.768</v>
      </c>
      <c r="K132" s="202" t="n">
        <v>422.233</v>
      </c>
      <c r="L132" s="137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187.659</v>
      </c>
      <c r="D133" s="267" t="n">
        <v>75.411</v>
      </c>
      <c r="E133" s="267" t="n">
        <v>20.322</v>
      </c>
      <c r="F133" s="267" t="n">
        <v>31.406</v>
      </c>
      <c r="G133" s="267" t="n">
        <v>23.45</v>
      </c>
      <c r="H133" s="202" t="n">
        <v>291.348</v>
      </c>
      <c r="I133" s="267" t="n">
        <v>153.745</v>
      </c>
      <c r="J133" s="267" t="n">
        <v>-19.971</v>
      </c>
      <c r="K133" s="202" t="n">
        <v>425.122</v>
      </c>
      <c r="L133" s="137"/>
    </row>
    <row r="134" customFormat="false" ht="11.1" hidden="false" customHeight="true" outlineLevel="0" collapsed="false">
      <c r="A134" s="206"/>
      <c r="B134" s="205" t="s">
        <v>316</v>
      </c>
      <c r="C134" s="202" t="n">
        <v>192.648</v>
      </c>
      <c r="D134" s="267" t="n">
        <v>74.636</v>
      </c>
      <c r="E134" s="267" t="n">
        <v>19.436</v>
      </c>
      <c r="F134" s="267" t="n">
        <v>29.875</v>
      </c>
      <c r="G134" s="267" t="n">
        <v>23.821</v>
      </c>
      <c r="H134" s="202" t="n">
        <v>292.774</v>
      </c>
      <c r="I134" s="267" t="n">
        <v>152.092</v>
      </c>
      <c r="J134" s="267" t="n">
        <v>-18.202</v>
      </c>
      <c r="K134" s="202" t="n">
        <v>426.664</v>
      </c>
      <c r="L134" s="137"/>
    </row>
    <row r="135" customFormat="false" ht="11.1" hidden="false" customHeight="true" outlineLevel="0" collapsed="false">
      <c r="A135" s="206"/>
      <c r="B135" s="205" t="s">
        <v>317</v>
      </c>
      <c r="C135" s="202" t="n">
        <v>203.533</v>
      </c>
      <c r="D135" s="267" t="n">
        <v>76.157</v>
      </c>
      <c r="E135" s="267" t="n">
        <v>19.077</v>
      </c>
      <c r="F135" s="267" t="n">
        <v>30.808</v>
      </c>
      <c r="G135" s="267" t="n">
        <v>23.623</v>
      </c>
      <c r="H135" s="202" t="n">
        <v>305.952</v>
      </c>
      <c r="I135" s="267" t="n">
        <v>147.482</v>
      </c>
      <c r="J135" s="267" t="n">
        <v>-18.443</v>
      </c>
      <c r="K135" s="202" t="n">
        <v>434.991</v>
      </c>
      <c r="L135" s="137"/>
    </row>
    <row r="136" customFormat="false" ht="11.1" hidden="true" customHeight="true" outlineLevel="0" collapsed="false">
      <c r="A136" s="206"/>
      <c r="B136" s="205" t="s">
        <v>318</v>
      </c>
      <c r="C136" s="202"/>
      <c r="D136" s="267"/>
      <c r="E136" s="267"/>
      <c r="F136" s="267"/>
      <c r="G136" s="267"/>
      <c r="H136" s="202"/>
      <c r="I136" s="267"/>
      <c r="J136" s="267"/>
      <c r="K136" s="202"/>
      <c r="L136" s="137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02"/>
      <c r="D137" s="267"/>
      <c r="E137" s="267"/>
      <c r="F137" s="267"/>
      <c r="G137" s="267"/>
      <c r="H137" s="202"/>
      <c r="I137" s="267"/>
      <c r="J137" s="267"/>
      <c r="K137" s="202"/>
      <c r="L137" s="137"/>
    </row>
    <row r="138" customFormat="false" ht="11.1" hidden="true" customHeight="true" outlineLevel="0" collapsed="false">
      <c r="A138" s="206"/>
      <c r="B138" s="205" t="s">
        <v>316</v>
      </c>
      <c r="C138" s="202"/>
      <c r="D138" s="267"/>
      <c r="E138" s="267"/>
      <c r="F138" s="267"/>
      <c r="G138" s="267"/>
      <c r="H138" s="202"/>
      <c r="I138" s="267"/>
      <c r="J138" s="267"/>
      <c r="K138" s="202"/>
      <c r="L138" s="137"/>
    </row>
    <row r="139" customFormat="false" ht="11.1" hidden="true" customHeight="true" outlineLevel="0" collapsed="false">
      <c r="A139" s="206"/>
      <c r="B139" s="205" t="s">
        <v>317</v>
      </c>
      <c r="C139" s="202"/>
      <c r="D139" s="267"/>
      <c r="E139" s="267"/>
      <c r="F139" s="267"/>
      <c r="G139" s="267"/>
      <c r="H139" s="202"/>
      <c r="I139" s="267"/>
      <c r="J139" s="267"/>
      <c r="K139" s="202"/>
      <c r="L139" s="137"/>
    </row>
    <row r="140" customFormat="false" ht="11.1" hidden="true" customHeight="true" outlineLevel="0" collapsed="false">
      <c r="A140" s="206"/>
      <c r="B140" s="205" t="s">
        <v>318</v>
      </c>
      <c r="C140" s="202"/>
      <c r="D140" s="267"/>
      <c r="E140" s="267"/>
      <c r="F140" s="267"/>
      <c r="G140" s="267"/>
      <c r="H140" s="202"/>
      <c r="I140" s="267"/>
      <c r="J140" s="267"/>
      <c r="K140" s="202"/>
      <c r="L140" s="137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67"/>
      <c r="E141" s="267"/>
      <c r="F141" s="267"/>
      <c r="G141" s="267"/>
      <c r="H141" s="202"/>
      <c r="I141" s="267"/>
      <c r="J141" s="267"/>
      <c r="K141" s="202"/>
      <c r="L141" s="137"/>
    </row>
    <row r="142" customFormat="false" ht="11.1" hidden="true" customHeight="true" outlineLevel="0" collapsed="false">
      <c r="A142" s="206"/>
      <c r="B142" s="205" t="s">
        <v>316</v>
      </c>
      <c r="C142" s="202"/>
      <c r="D142" s="267"/>
      <c r="E142" s="267"/>
      <c r="F142" s="267"/>
      <c r="G142" s="267"/>
      <c r="H142" s="202"/>
      <c r="I142" s="267"/>
      <c r="J142" s="267"/>
      <c r="K142" s="202"/>
      <c r="L142" s="137"/>
    </row>
    <row r="143" customFormat="false" ht="11.1" hidden="true" customHeight="true" outlineLevel="0" collapsed="false">
      <c r="A143" s="206"/>
      <c r="B143" s="205" t="s">
        <v>317</v>
      </c>
      <c r="C143" s="202"/>
      <c r="D143" s="267"/>
      <c r="E143" s="267"/>
      <c r="F143" s="267"/>
      <c r="G143" s="267"/>
      <c r="H143" s="202"/>
      <c r="I143" s="267"/>
      <c r="J143" s="267"/>
      <c r="K143" s="202"/>
      <c r="L143" s="137"/>
    </row>
    <row r="144" customFormat="false" ht="11.1" hidden="true" customHeight="true" outlineLevel="0" collapsed="false">
      <c r="A144" s="206"/>
      <c r="B144" s="205" t="s">
        <v>318</v>
      </c>
      <c r="C144" s="202"/>
      <c r="D144" s="267"/>
      <c r="E144" s="267"/>
      <c r="F144" s="267"/>
      <c r="G144" s="267"/>
      <c r="H144" s="202"/>
      <c r="I144" s="267"/>
      <c r="J144" s="267"/>
      <c r="K144" s="202"/>
      <c r="L144" s="137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67"/>
      <c r="E145" s="267"/>
      <c r="F145" s="267"/>
      <c r="G145" s="267"/>
      <c r="H145" s="202"/>
      <c r="I145" s="267"/>
      <c r="J145" s="267"/>
      <c r="K145" s="202"/>
      <c r="L145" s="137"/>
    </row>
    <row r="146" customFormat="false" ht="11.1" hidden="true" customHeight="true" outlineLevel="0" collapsed="false">
      <c r="A146" s="206"/>
      <c r="B146" s="205" t="s">
        <v>316</v>
      </c>
      <c r="C146" s="202"/>
      <c r="D146" s="267"/>
      <c r="E146" s="267"/>
      <c r="F146" s="267"/>
      <c r="G146" s="267"/>
      <c r="H146" s="202"/>
      <c r="I146" s="267"/>
      <c r="J146" s="267"/>
      <c r="K146" s="202"/>
      <c r="L146" s="137"/>
    </row>
    <row r="147" customFormat="false" ht="11.1" hidden="true" customHeight="true" outlineLevel="0" collapsed="false">
      <c r="A147" s="206"/>
      <c r="B147" s="205" t="s">
        <v>317</v>
      </c>
      <c r="C147" s="202"/>
      <c r="D147" s="267"/>
      <c r="E147" s="267"/>
      <c r="F147" s="267"/>
      <c r="G147" s="267"/>
      <c r="H147" s="202"/>
      <c r="I147" s="267"/>
      <c r="J147" s="267"/>
      <c r="K147" s="202"/>
      <c r="L147" s="137"/>
    </row>
    <row r="148" customFormat="false" ht="11.1" hidden="true" customHeight="true" outlineLevel="0" collapsed="false">
      <c r="A148" s="206"/>
      <c r="B148" s="205" t="s">
        <v>318</v>
      </c>
      <c r="C148" s="202"/>
      <c r="D148" s="267"/>
      <c r="E148" s="267"/>
      <c r="F148" s="267"/>
      <c r="G148" s="267"/>
      <c r="H148" s="202"/>
      <c r="I148" s="267"/>
      <c r="J148" s="267"/>
      <c r="K148" s="202"/>
      <c r="L148" s="137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67"/>
      <c r="E149" s="267"/>
      <c r="F149" s="267"/>
      <c r="G149" s="267"/>
      <c r="H149" s="202"/>
      <c r="I149" s="267"/>
      <c r="J149" s="267"/>
      <c r="K149" s="202"/>
      <c r="L149" s="137"/>
    </row>
    <row r="150" customFormat="false" ht="11.1" hidden="true" customHeight="true" outlineLevel="0" collapsed="false">
      <c r="A150" s="206"/>
      <c r="B150" s="205" t="s">
        <v>316</v>
      </c>
      <c r="C150" s="202"/>
      <c r="D150" s="267"/>
      <c r="E150" s="267"/>
      <c r="F150" s="267"/>
      <c r="G150" s="267"/>
      <c r="H150" s="202"/>
      <c r="I150" s="267"/>
      <c r="J150" s="267"/>
      <c r="K150" s="202"/>
      <c r="L150" s="137"/>
    </row>
    <row r="151" customFormat="false" ht="11.1" hidden="true" customHeight="true" outlineLevel="0" collapsed="false">
      <c r="A151" s="206"/>
      <c r="B151" s="205" t="s">
        <v>317</v>
      </c>
      <c r="C151" s="202"/>
      <c r="D151" s="267"/>
      <c r="E151" s="267"/>
      <c r="F151" s="267"/>
      <c r="G151" s="267"/>
      <c r="H151" s="202"/>
      <c r="I151" s="267"/>
      <c r="J151" s="267"/>
      <c r="K151" s="202"/>
      <c r="L151" s="137"/>
    </row>
    <row r="152" customFormat="false" ht="11.1" hidden="true" customHeight="true" outlineLevel="0" collapsed="false">
      <c r="A152" s="206"/>
      <c r="B152" s="205" t="s">
        <v>318</v>
      </c>
      <c r="C152" s="202"/>
      <c r="D152" s="267"/>
      <c r="E152" s="267"/>
      <c r="F152" s="267"/>
      <c r="G152" s="267"/>
      <c r="H152" s="202"/>
      <c r="I152" s="267"/>
      <c r="J152" s="267"/>
      <c r="K152" s="202"/>
      <c r="L152" s="137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67"/>
      <c r="E153" s="267"/>
      <c r="F153" s="267"/>
      <c r="G153" s="267"/>
      <c r="H153" s="202"/>
      <c r="I153" s="267"/>
      <c r="J153" s="267"/>
      <c r="K153" s="202"/>
      <c r="L153" s="137"/>
    </row>
    <row r="154" customFormat="false" ht="11.1" hidden="true" customHeight="true" outlineLevel="0" collapsed="false">
      <c r="A154" s="206"/>
      <c r="B154" s="205" t="s">
        <v>316</v>
      </c>
      <c r="C154" s="202"/>
      <c r="D154" s="267"/>
      <c r="E154" s="267"/>
      <c r="F154" s="267"/>
      <c r="G154" s="267"/>
      <c r="H154" s="202"/>
      <c r="I154" s="267"/>
      <c r="J154" s="267"/>
      <c r="K154" s="202"/>
      <c r="L154" s="137"/>
    </row>
    <row r="155" customFormat="false" ht="11.1" hidden="true" customHeight="true" outlineLevel="0" collapsed="false">
      <c r="A155" s="206"/>
      <c r="B155" s="205" t="s">
        <v>317</v>
      </c>
      <c r="C155" s="202"/>
      <c r="D155" s="267"/>
      <c r="E155" s="267"/>
      <c r="F155" s="267"/>
      <c r="G155" s="267"/>
      <c r="H155" s="202"/>
      <c r="I155" s="267"/>
      <c r="J155" s="267"/>
      <c r="K155" s="202"/>
      <c r="L155" s="137"/>
    </row>
    <row r="156" customFormat="false" ht="11.1" hidden="true" customHeight="true" outlineLevel="0" collapsed="false">
      <c r="A156" s="206"/>
      <c r="B156" s="205" t="s">
        <v>318</v>
      </c>
      <c r="C156" s="202"/>
      <c r="D156" s="267"/>
      <c r="E156" s="267"/>
      <c r="F156" s="267"/>
      <c r="G156" s="267"/>
      <c r="H156" s="202"/>
      <c r="I156" s="267"/>
      <c r="J156" s="267"/>
      <c r="K156" s="202"/>
      <c r="L156" s="137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67"/>
      <c r="E157" s="267"/>
      <c r="F157" s="267"/>
      <c r="G157" s="267"/>
      <c r="H157" s="202"/>
      <c r="I157" s="267"/>
      <c r="J157" s="267"/>
      <c r="K157" s="202"/>
      <c r="L157" s="137"/>
    </row>
    <row r="158" customFormat="false" ht="11.1" hidden="true" customHeight="true" outlineLevel="0" collapsed="false">
      <c r="A158" s="206"/>
      <c r="B158" s="205" t="s">
        <v>316</v>
      </c>
      <c r="C158" s="202"/>
      <c r="D158" s="267"/>
      <c r="E158" s="267"/>
      <c r="F158" s="267"/>
      <c r="G158" s="267"/>
      <c r="H158" s="202"/>
      <c r="I158" s="267"/>
      <c r="J158" s="267"/>
      <c r="K158" s="202"/>
      <c r="L158" s="137"/>
    </row>
    <row r="159" customFormat="false" ht="11.1" hidden="true" customHeight="true" outlineLevel="0" collapsed="false">
      <c r="A159" s="206"/>
      <c r="B159" s="205" t="s">
        <v>317</v>
      </c>
      <c r="C159" s="202"/>
      <c r="D159" s="267"/>
      <c r="E159" s="267"/>
      <c r="F159" s="267"/>
      <c r="G159" s="267"/>
      <c r="H159" s="202"/>
      <c r="I159" s="267"/>
      <c r="J159" s="267"/>
      <c r="K159" s="202"/>
      <c r="L159" s="137"/>
    </row>
    <row r="160" customFormat="false" ht="11.1" hidden="true" customHeight="true" outlineLevel="0" collapsed="false">
      <c r="A160" s="206"/>
      <c r="B160" s="205" t="s">
        <v>318</v>
      </c>
      <c r="C160" s="202"/>
      <c r="D160" s="267"/>
      <c r="E160" s="267"/>
      <c r="F160" s="267"/>
      <c r="G160" s="267"/>
      <c r="H160" s="202"/>
      <c r="I160" s="267"/>
      <c r="J160" s="267"/>
      <c r="K160" s="202"/>
      <c r="L160" s="137"/>
    </row>
    <row r="161" s="273" customFormat="true" ht="18" hidden="false" customHeight="true" outlineLevel="0" collapsed="false">
      <c r="A161" s="269"/>
      <c r="B161" s="270"/>
      <c r="C161" s="271" t="s">
        <v>364</v>
      </c>
      <c r="D161" s="271"/>
      <c r="E161" s="271"/>
      <c r="F161" s="271"/>
      <c r="G161" s="271"/>
      <c r="H161" s="271"/>
      <c r="I161" s="271"/>
      <c r="J161" s="271"/>
      <c r="K161" s="271"/>
      <c r="L161" s="272"/>
    </row>
    <row r="162" s="277" customFormat="true" ht="14.1" hidden="false" customHeight="true" outlineLevel="0" collapsed="false">
      <c r="A162" s="274"/>
      <c r="B162" s="275"/>
      <c r="C162" s="276" t="s">
        <v>365</v>
      </c>
      <c r="D162" s="276"/>
      <c r="E162" s="276"/>
      <c r="F162" s="276"/>
      <c r="G162" s="276"/>
      <c r="H162" s="276"/>
      <c r="I162" s="276"/>
      <c r="J162" s="276" t="s">
        <v>366</v>
      </c>
      <c r="K162" s="276" t="s">
        <v>365</v>
      </c>
      <c r="L162" s="272"/>
    </row>
    <row r="163" customFormat="false" ht="11.1" hidden="true" customHeight="true" outlineLevel="0" collapsed="false">
      <c r="A163" s="123" t="n">
        <v>1992</v>
      </c>
      <c r="B163" s="123"/>
      <c r="C163" s="238" t="n">
        <v>6.74760367762129</v>
      </c>
      <c r="D163" s="238" t="n">
        <v>12.9718643850542</v>
      </c>
      <c r="E163" s="238" t="n">
        <v>12.6056801498506</v>
      </c>
      <c r="F163" s="238" t="n">
        <v>8.16467630421118</v>
      </c>
      <c r="G163" s="238" t="n">
        <v>14.6529819142046</v>
      </c>
      <c r="H163" s="238" t="n">
        <v>8.22758672208761</v>
      </c>
      <c r="I163" s="238" t="n">
        <v>4.95746526731813</v>
      </c>
      <c r="J163" s="202" t="n">
        <v>-1.662</v>
      </c>
      <c r="K163" s="238" t="n">
        <v>7.29641381978752</v>
      </c>
      <c r="L163" s="137"/>
    </row>
    <row r="164" customFormat="false" ht="11.1" hidden="true" customHeight="true" outlineLevel="0" collapsed="false">
      <c r="A164" s="123" t="n">
        <v>1993</v>
      </c>
      <c r="B164" s="123"/>
      <c r="C164" s="238" t="n">
        <v>2.83545792244581</v>
      </c>
      <c r="D164" s="238" t="n">
        <v>10.1569389933831</v>
      </c>
      <c r="E164" s="238" t="n">
        <v>7.82718158521784</v>
      </c>
      <c r="F164" s="238" t="n">
        <v>4.5828733027292</v>
      </c>
      <c r="G164" s="238" t="n">
        <v>14.6336693898835</v>
      </c>
      <c r="H164" s="238" t="n">
        <v>4.38378750071628</v>
      </c>
      <c r="I164" s="238" t="n">
        <v>3.36489476811101</v>
      </c>
      <c r="J164" s="202" t="n">
        <v>-1.931</v>
      </c>
      <c r="K164" s="238" t="n">
        <v>4.03861846422085</v>
      </c>
      <c r="L164" s="137"/>
    </row>
    <row r="165" customFormat="false" ht="11.1" hidden="true" customHeight="true" outlineLevel="0" collapsed="false">
      <c r="A165" s="123" t="n">
        <v>1994</v>
      </c>
      <c r="B165" s="123"/>
      <c r="C165" s="238" t="n">
        <v>-0.055873180873192</v>
      </c>
      <c r="D165" s="238" t="n">
        <v>4.31666128254469</v>
      </c>
      <c r="E165" s="238" t="n">
        <v>7.21939626417611</v>
      </c>
      <c r="F165" s="238" t="n">
        <v>2.72072305669253</v>
      </c>
      <c r="G165" s="238" t="n">
        <v>9.26666540305921</v>
      </c>
      <c r="H165" s="238" t="n">
        <v>1.11813532656365</v>
      </c>
      <c r="I165" s="238" t="n">
        <v>7.86655374918436</v>
      </c>
      <c r="J165" s="202" t="n">
        <v>-0.029</v>
      </c>
      <c r="K165" s="238" t="n">
        <v>3.32887862957114</v>
      </c>
      <c r="L165" s="137"/>
    </row>
    <row r="166" customFormat="false" ht="11.1" hidden="true" customHeight="true" outlineLevel="0" collapsed="false">
      <c r="A166" s="123" t="n">
        <v>1995</v>
      </c>
      <c r="B166" s="123"/>
      <c r="C166" s="238" t="n">
        <v>0.786190680492354</v>
      </c>
      <c r="D166" s="238" t="n">
        <v>6.34169767201797</v>
      </c>
      <c r="E166" s="238" t="n">
        <v>5.01642977970485</v>
      </c>
      <c r="F166" s="238" t="n">
        <v>-2.61800872669576</v>
      </c>
      <c r="G166" s="238" t="n">
        <v>12.2311268387455</v>
      </c>
      <c r="H166" s="238" t="n">
        <v>1.53490237206574</v>
      </c>
      <c r="I166" s="238" t="n">
        <v>3.08307334301216</v>
      </c>
      <c r="J166" s="202" t="n">
        <v>6.554</v>
      </c>
      <c r="K166" s="238" t="n">
        <v>2.677577203721</v>
      </c>
      <c r="L166" s="137"/>
    </row>
    <row r="167" customFormat="false" ht="11.1" hidden="true" customHeight="true" outlineLevel="0" collapsed="false">
      <c r="A167" s="123" t="n">
        <v>1996</v>
      </c>
      <c r="B167" s="123"/>
      <c r="C167" s="238" t="n">
        <v>1.29862232148778</v>
      </c>
      <c r="D167" s="238" t="n">
        <v>5.46380744573543</v>
      </c>
      <c r="E167" s="238" t="n">
        <v>2.99938901334914</v>
      </c>
      <c r="F167" s="238" t="n">
        <v>10.336974634327</v>
      </c>
      <c r="G167" s="238" t="n">
        <v>10.2273605465309</v>
      </c>
      <c r="H167" s="238" t="n">
        <v>2.50074430530493</v>
      </c>
      <c r="I167" s="238" t="n">
        <v>0.19028450280058</v>
      </c>
      <c r="J167" s="202" t="n">
        <v>1.683</v>
      </c>
      <c r="K167" s="238" t="n">
        <v>1.93861664748314</v>
      </c>
      <c r="L167" s="137"/>
    </row>
    <row r="168" customFormat="false" ht="11.1" hidden="true" customHeight="true" outlineLevel="0" collapsed="false">
      <c r="A168" s="123" t="n">
        <v>1997</v>
      </c>
      <c r="B168" s="123"/>
      <c r="C168" s="238" t="n">
        <v>-1.52374299389302</v>
      </c>
      <c r="D168" s="238" t="n">
        <v>1.79721233997765</v>
      </c>
      <c r="E168" s="238" t="n">
        <v>3.51243011989718</v>
      </c>
      <c r="F168" s="238" t="n">
        <v>3.29568909100063</v>
      </c>
      <c r="G168" s="238" t="n">
        <v>2.40759436872511</v>
      </c>
      <c r="H168" s="238" t="n">
        <v>-0.199645759187391</v>
      </c>
      <c r="I168" s="238" t="n">
        <v>4.25881385292178</v>
      </c>
      <c r="J168" s="202" t="n">
        <v>3.09</v>
      </c>
      <c r="K168" s="238" t="n">
        <v>1.52749499246288</v>
      </c>
      <c r="L168" s="137"/>
    </row>
    <row r="169" customFormat="false" ht="11.1" hidden="true" customHeight="true" outlineLevel="0" collapsed="false">
      <c r="A169" s="123" t="n">
        <v>1998</v>
      </c>
      <c r="B169" s="123"/>
      <c r="C169" s="238" t="n">
        <v>2.24283837930406</v>
      </c>
      <c r="D169" s="238" t="n">
        <v>1.16087083002463</v>
      </c>
      <c r="E169" s="238" t="n">
        <v>-0.355995484935306</v>
      </c>
      <c r="F169" s="238" t="n">
        <v>3.23440063680818</v>
      </c>
      <c r="G169" s="238" t="n">
        <v>-0.527158955540656</v>
      </c>
      <c r="H169" s="238" t="n">
        <v>2.0509378600872</v>
      </c>
      <c r="I169" s="238" t="n">
        <v>1.35308939474352</v>
      </c>
      <c r="J169" s="202" t="n">
        <v>-5.927</v>
      </c>
      <c r="K169" s="238" t="n">
        <v>1.3828866355128</v>
      </c>
      <c r="L169" s="137"/>
    </row>
    <row r="170" customFormat="false" ht="11.1" hidden="true" customHeight="true" outlineLevel="0" collapsed="false">
      <c r="A170" s="123" t="n">
        <v>1999</v>
      </c>
      <c r="B170" s="123"/>
      <c r="C170" s="238" t="n">
        <v>3.55072777994592</v>
      </c>
      <c r="D170" s="238" t="n">
        <v>2.22709273270611</v>
      </c>
      <c r="E170" s="238" t="n">
        <v>3.11955385151622</v>
      </c>
      <c r="F170" s="238" t="n">
        <v>10.4031598162019</v>
      </c>
      <c r="G170" s="238" t="n">
        <v>0.24088756744851</v>
      </c>
      <c r="H170" s="238" t="n">
        <v>3.91223117888427</v>
      </c>
      <c r="I170" s="238" t="n">
        <v>0.937584028757271</v>
      </c>
      <c r="J170" s="202" t="n">
        <v>-6.117</v>
      </c>
      <c r="K170" s="238" t="n">
        <v>2.52510500206233</v>
      </c>
      <c r="L170" s="137"/>
    </row>
    <row r="171" customFormat="false" ht="11.1" hidden="true" customHeight="true" outlineLevel="0" collapsed="false">
      <c r="A171" s="123" t="n">
        <v>2000</v>
      </c>
      <c r="B171" s="123"/>
      <c r="C171" s="238" t="n">
        <v>4.79170010957641</v>
      </c>
      <c r="D171" s="238" t="n">
        <v>2.02157666253582</v>
      </c>
      <c r="E171" s="238" t="n">
        <v>-10.2163258407977</v>
      </c>
      <c r="F171" s="238" t="n">
        <v>1.27139782494051</v>
      </c>
      <c r="G171" s="238" t="n">
        <v>-4.01384178075607</v>
      </c>
      <c r="H171" s="238" t="n">
        <v>3.42226364536612</v>
      </c>
      <c r="I171" s="238" t="n">
        <v>-0.661779654481848</v>
      </c>
      <c r="J171" s="202" t="n">
        <v>-8.076</v>
      </c>
      <c r="K171" s="238" t="n">
        <v>1.53737419118009</v>
      </c>
      <c r="L171" s="137"/>
    </row>
    <row r="172" customFormat="false" ht="11.1" hidden="true" customHeight="true" outlineLevel="0" collapsed="false">
      <c r="A172" s="123" t="n">
        <v>2001</v>
      </c>
      <c r="B172" s="123"/>
      <c r="C172" s="238" t="n">
        <v>3.01892510215158</v>
      </c>
      <c r="D172" s="238" t="n">
        <v>3.56248602727479</v>
      </c>
      <c r="E172" s="238" t="n">
        <v>3.86447058823529</v>
      </c>
      <c r="F172" s="238" t="n">
        <v>6.66985686337983</v>
      </c>
      <c r="G172" s="238" t="n">
        <v>2.93419170243206</v>
      </c>
      <c r="H172" s="238" t="n">
        <v>3.51297720837837</v>
      </c>
      <c r="I172" s="238" t="n">
        <v>6.40500582209103</v>
      </c>
      <c r="J172" s="202" t="n">
        <v>-0.512</v>
      </c>
      <c r="K172" s="238" t="n">
        <v>4.55948044940355</v>
      </c>
      <c r="L172" s="137"/>
    </row>
    <row r="173" customFormat="false" ht="11.1" hidden="true" customHeight="true" outlineLevel="0" collapsed="false">
      <c r="A173" s="123" t="n">
        <v>2002</v>
      </c>
      <c r="B173" s="123"/>
      <c r="C173" s="238" t="n">
        <v>0.52367106345632</v>
      </c>
      <c r="D173" s="238" t="n">
        <v>3.35790689390913</v>
      </c>
      <c r="E173" s="238" t="n">
        <v>7.75308999963752</v>
      </c>
      <c r="F173" s="238" t="n">
        <v>1.30228262303733</v>
      </c>
      <c r="G173" s="238" t="n">
        <v>5.62188155828271</v>
      </c>
      <c r="H173" s="238" t="n">
        <v>1.4432851610446</v>
      </c>
      <c r="I173" s="238" t="n">
        <v>-3.06986224750351</v>
      </c>
      <c r="J173" s="202" t="n">
        <v>7.192</v>
      </c>
      <c r="K173" s="238" t="n">
        <v>0.523361426810482</v>
      </c>
      <c r="L173" s="137"/>
    </row>
    <row r="174" customFormat="false" ht="11.1" hidden="true" customHeight="true" outlineLevel="0" collapsed="false">
      <c r="A174" s="123" t="n">
        <v>2003</v>
      </c>
      <c r="B174" s="123"/>
      <c r="C174" s="238" t="n">
        <v>-1.05812534468259</v>
      </c>
      <c r="D174" s="238" t="n">
        <v>2.20764844712713</v>
      </c>
      <c r="E174" s="238" t="n">
        <v>6.53928955866523</v>
      </c>
      <c r="F174" s="238" t="n">
        <v>2.24416166299804</v>
      </c>
      <c r="G174" s="238" t="n">
        <v>1.62113795462918</v>
      </c>
      <c r="H174" s="238" t="n">
        <v>0.427041858354144</v>
      </c>
      <c r="I174" s="238" t="n">
        <v>6.48607471370542</v>
      </c>
      <c r="J174" s="202" t="n">
        <v>5.247</v>
      </c>
      <c r="K174" s="238" t="n">
        <v>2.77406395051642</v>
      </c>
      <c r="L174" s="137"/>
    </row>
    <row r="175" customFormat="false" ht="11.1" hidden="true" customHeight="true" outlineLevel="0" collapsed="false">
      <c r="A175" s="123" t="n">
        <v>2004</v>
      </c>
      <c r="B175" s="123"/>
      <c r="C175" s="238" t="n">
        <v>2.13563266208188</v>
      </c>
      <c r="D175" s="238" t="n">
        <v>-0.604190507329307</v>
      </c>
      <c r="E175" s="238" t="n">
        <v>6.33209143723161</v>
      </c>
      <c r="F175" s="238" t="n">
        <v>1.76687898089172</v>
      </c>
      <c r="G175" s="238" t="n">
        <v>4.34168954265293</v>
      </c>
      <c r="H175" s="238" t="n">
        <v>1.37767050123254</v>
      </c>
      <c r="I175" s="238" t="n">
        <v>1.93837882990458</v>
      </c>
      <c r="J175" s="202" t="n">
        <v>-0.205</v>
      </c>
      <c r="K175" s="238" t="n">
        <v>1.58832781008</v>
      </c>
      <c r="L175" s="137"/>
    </row>
    <row r="176" customFormat="false" ht="11.1" hidden="true" customHeight="true" outlineLevel="0" collapsed="false">
      <c r="A176" s="123" t="n">
        <v>2005</v>
      </c>
      <c r="B176" s="123"/>
      <c r="C176" s="238" t="n">
        <v>-0.181699575185746</v>
      </c>
      <c r="D176" s="238" t="n">
        <v>-1.90993756895855</v>
      </c>
      <c r="E176" s="238" t="n">
        <v>9.00155890431297</v>
      </c>
      <c r="F176" s="238" t="n">
        <v>2.30074980910536</v>
      </c>
      <c r="G176" s="238" t="n">
        <v>0.304041895732254</v>
      </c>
      <c r="H176" s="238" t="n">
        <v>0.0952368408521238</v>
      </c>
      <c r="I176" s="238" t="n">
        <v>5.98232951978739</v>
      </c>
      <c r="J176" s="202" t="n">
        <v>-3.48</v>
      </c>
      <c r="K176" s="238" t="n">
        <v>1.82157141793446</v>
      </c>
      <c r="L176" s="137"/>
    </row>
    <row r="177" customFormat="false" ht="11.1" hidden="true" customHeight="true" outlineLevel="0" collapsed="false">
      <c r="A177" s="123" t="n">
        <v>2006</v>
      </c>
      <c r="B177" s="123"/>
      <c r="C177" s="238" t="n">
        <v>0.533339284120316</v>
      </c>
      <c r="D177" s="238" t="n">
        <v>-2.31705953861416</v>
      </c>
      <c r="E177" s="238" t="n">
        <v>3.78653736141004</v>
      </c>
      <c r="F177" s="238" t="n">
        <v>1.71550933007036</v>
      </c>
      <c r="G177" s="238" t="n">
        <v>-0.927919233909904</v>
      </c>
      <c r="H177" s="238" t="n">
        <v>0.166505896535554</v>
      </c>
      <c r="I177" s="238" t="n">
        <v>8.04608183470887</v>
      </c>
      <c r="J177" s="202" t="n">
        <v>-10.926</v>
      </c>
      <c r="K177" s="238" t="n">
        <v>2.15958464007153</v>
      </c>
      <c r="L177" s="137"/>
    </row>
    <row r="178" customFormat="false" ht="11.1" hidden="true" customHeight="true" outlineLevel="0" collapsed="false">
      <c r="A178" s="123" t="n">
        <v>2007</v>
      </c>
      <c r="B178" s="123"/>
      <c r="C178" s="238" t="n">
        <v>2.88863098012729</v>
      </c>
      <c r="D178" s="238" t="n">
        <v>-1.86636150696444</v>
      </c>
      <c r="E178" s="238" t="n">
        <v>-3.60376912779864</v>
      </c>
      <c r="F178" s="238" t="n">
        <v>3.13255620917391</v>
      </c>
      <c r="G178" s="238" t="n">
        <v>-3.57785104151056</v>
      </c>
      <c r="H178" s="238" t="n">
        <v>1.58882697822753</v>
      </c>
      <c r="I178" s="238" t="n">
        <v>3.40133433151311</v>
      </c>
      <c r="J178" s="202" t="n">
        <v>-10.654</v>
      </c>
      <c r="K178" s="238" t="n">
        <v>1.59409309028243</v>
      </c>
      <c r="L178" s="137"/>
    </row>
    <row r="179" customFormat="false" ht="11.1" hidden="true" customHeight="true" outlineLevel="0" collapsed="false">
      <c r="A179" s="123" t="n">
        <v>2008</v>
      </c>
      <c r="B179" s="123"/>
      <c r="C179" s="238" t="n">
        <v>3.3710722062216</v>
      </c>
      <c r="D179" s="238" t="n">
        <v>0.431826132587034</v>
      </c>
      <c r="E179" s="238" t="n">
        <v>-0.381201328758891</v>
      </c>
      <c r="F179" s="238" t="n">
        <v>3.85741447084484</v>
      </c>
      <c r="G179" s="238" t="n">
        <v>2.87005737524446</v>
      </c>
      <c r="H179" s="238" t="n">
        <v>2.3745649399545</v>
      </c>
      <c r="I179" s="238" t="n">
        <v>3.57816545377435</v>
      </c>
      <c r="J179" s="202" t="n">
        <v>-10.869</v>
      </c>
      <c r="K179" s="238" t="n">
        <v>2.20459597141276</v>
      </c>
      <c r="L179" s="137"/>
    </row>
    <row r="180" customFormat="false" ht="11.1" hidden="true" customHeight="true" outlineLevel="0" collapsed="false">
      <c r="A180" s="123" t="n">
        <v>2009</v>
      </c>
      <c r="B180" s="123"/>
      <c r="C180" s="238" t="n">
        <v>0.266096608721725</v>
      </c>
      <c r="D180" s="238" t="n">
        <v>5.0896041741503</v>
      </c>
      <c r="E180" s="238" t="n">
        <v>6.9001803968731</v>
      </c>
      <c r="F180" s="238" t="n">
        <v>19.1951750937802</v>
      </c>
      <c r="G180" s="238" t="n">
        <v>13.9297719918919</v>
      </c>
      <c r="H180" s="238" t="n">
        <v>2.61253234330199</v>
      </c>
      <c r="I180" s="238" t="n">
        <v>-8.04806636365349</v>
      </c>
      <c r="J180" s="202" t="n">
        <v>2.386</v>
      </c>
      <c r="K180" s="238" t="n">
        <v>-1.15126348273137</v>
      </c>
      <c r="L180" s="137"/>
    </row>
    <row r="181" customFormat="false" ht="11.1" hidden="false" customHeight="true" outlineLevel="0" collapsed="false">
      <c r="A181" s="123" t="n">
        <v>2010</v>
      </c>
      <c r="B181" s="123"/>
      <c r="C181" s="238" t="n">
        <v>4.39685753961527</v>
      </c>
      <c r="D181" s="238" t="n">
        <v>0.318684657560709</v>
      </c>
      <c r="E181" s="238" t="n">
        <v>1.09177842267422</v>
      </c>
      <c r="F181" s="238" t="n">
        <v>3.04723496876444</v>
      </c>
      <c r="G181" s="238" t="n">
        <v>0.595639345349255</v>
      </c>
      <c r="H181" s="238" t="n">
        <v>3.22371106004181</v>
      </c>
      <c r="I181" s="238" t="n">
        <v>0.525602878239369</v>
      </c>
      <c r="J181" s="202" t="n">
        <v>3.574</v>
      </c>
      <c r="K181" s="238" t="n">
        <v>2.66067860463066</v>
      </c>
      <c r="L181" s="137"/>
    </row>
    <row r="182" customFormat="false" ht="11.1" hidden="false" customHeight="true" outlineLevel="0" collapsed="false">
      <c r="A182" s="123" t="n">
        <v>2011</v>
      </c>
      <c r="B182" s="123"/>
      <c r="C182" s="238" t="n">
        <v>3.7434114676423</v>
      </c>
      <c r="D182" s="238" t="n">
        <v>-0.884526296588177</v>
      </c>
      <c r="E182" s="238" t="n">
        <v>-5.40373063547264</v>
      </c>
      <c r="F182" s="238" t="n">
        <v>2.12228998838731</v>
      </c>
      <c r="G182" s="238" t="n">
        <v>0.304295287267948</v>
      </c>
      <c r="H182" s="238" t="n">
        <v>1.97096482424968</v>
      </c>
      <c r="I182" s="238" t="n">
        <v>6.94872279617005</v>
      </c>
      <c r="J182" s="202" t="n">
        <v>0.758</v>
      </c>
      <c r="K182" s="238" t="n">
        <v>3.82830039100126</v>
      </c>
      <c r="L182" s="137"/>
    </row>
    <row r="183" customFormat="false" ht="11.1" hidden="false" customHeight="true" outlineLevel="0" collapsed="false">
      <c r="A183" s="123" t="n">
        <v>2012</v>
      </c>
      <c r="B183" s="123"/>
      <c r="C183" s="238" t="n">
        <v>3.8303141456129</v>
      </c>
      <c r="D183" s="238" t="n">
        <v>1.30876689781618</v>
      </c>
      <c r="E183" s="238" t="n">
        <v>-1.39568460736344</v>
      </c>
      <c r="F183" s="238" t="n">
        <v>2.94581139643995</v>
      </c>
      <c r="G183" s="238" t="n">
        <v>-0.212470018728055</v>
      </c>
      <c r="H183" s="238" t="n">
        <v>3.0686066721122</v>
      </c>
      <c r="I183" s="238" t="n">
        <v>0.548325994014149</v>
      </c>
      <c r="J183" s="202" t="n">
        <v>-5.462</v>
      </c>
      <c r="K183" s="238" t="n">
        <v>1.9636587642153</v>
      </c>
      <c r="L183" s="137"/>
    </row>
    <row r="184" customFormat="false" ht="11.1" hidden="false" customHeight="true" outlineLevel="0" collapsed="false">
      <c r="A184" s="123" t="n">
        <v>2013</v>
      </c>
      <c r="B184" s="123"/>
      <c r="C184" s="238" t="n">
        <v>2.75955438855351</v>
      </c>
      <c r="D184" s="238" t="n">
        <v>2.06923736075409</v>
      </c>
      <c r="E184" s="238" t="n">
        <v>2.36042192033406</v>
      </c>
      <c r="F184" s="238" t="n">
        <v>3.30335554125278</v>
      </c>
      <c r="G184" s="238" t="n">
        <v>2.85250183837651</v>
      </c>
      <c r="H184" s="238" t="n">
        <v>2.60525449868771</v>
      </c>
      <c r="I184" s="238" t="n">
        <v>0.553091815999167</v>
      </c>
      <c r="J184" s="202" t="n">
        <v>-3.678</v>
      </c>
      <c r="K184" s="238" t="n">
        <v>1.77855694741997</v>
      </c>
      <c r="L184" s="137"/>
    </row>
    <row r="185" customFormat="false" ht="11.1" hidden="true" customHeight="true" outlineLevel="0" collapsed="false">
      <c r="A185" s="123" t="n">
        <v>2014</v>
      </c>
      <c r="B185" s="123"/>
      <c r="C185" s="238"/>
      <c r="D185" s="238"/>
      <c r="E185" s="238"/>
      <c r="F185" s="238"/>
      <c r="G185" s="238"/>
      <c r="H185" s="238"/>
      <c r="I185" s="238"/>
      <c r="J185" s="202"/>
      <c r="K185" s="238"/>
      <c r="L185" s="137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02"/>
      <c r="K186" s="238"/>
      <c r="L186" s="137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02"/>
      <c r="K187" s="238"/>
      <c r="L187" s="137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02"/>
      <c r="K188" s="238"/>
      <c r="L188" s="137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02"/>
      <c r="K189" s="238"/>
      <c r="L189" s="137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02"/>
      <c r="K190" s="238"/>
      <c r="L190" s="137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02"/>
      <c r="K191" s="238"/>
      <c r="L191" s="137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5.143104025958</v>
      </c>
      <c r="D192" s="238" t="n">
        <v>14.3564356435644</v>
      </c>
      <c r="E192" s="238" t="n">
        <v>12.2178083519039</v>
      </c>
      <c r="F192" s="238" t="n">
        <v>8.2689606741573</v>
      </c>
      <c r="G192" s="238" t="n">
        <v>21.8285214348207</v>
      </c>
      <c r="H192" s="238" t="n">
        <v>7.15979760205026</v>
      </c>
      <c r="I192" s="238" t="n">
        <v>12.2556467132584</v>
      </c>
      <c r="J192" s="202" t="n">
        <v>-1.842</v>
      </c>
      <c r="K192" s="238" t="n">
        <v>8.50165117886492</v>
      </c>
      <c r="L192" s="137"/>
    </row>
    <row r="193" customFormat="false" ht="11.1" hidden="true" customHeight="true" outlineLevel="0" collapsed="false">
      <c r="A193" s="206"/>
      <c r="B193" s="205" t="s">
        <v>316</v>
      </c>
      <c r="C193" s="238" t="n">
        <v>5.28523849071465</v>
      </c>
      <c r="D193" s="238" t="n">
        <v>11.8983414866961</v>
      </c>
      <c r="E193" s="238" t="n">
        <v>14.7286001481325</v>
      </c>
      <c r="F193" s="238" t="n">
        <v>7.37190658766119</v>
      </c>
      <c r="G193" s="238" t="n">
        <v>15.6089193825043</v>
      </c>
      <c r="H193" s="238" t="n">
        <v>6.98217042387964</v>
      </c>
      <c r="I193" s="238" t="n">
        <v>2.11399849321386</v>
      </c>
      <c r="J193" s="202" t="n">
        <v>-0.323</v>
      </c>
      <c r="K193" s="238" t="n">
        <v>5.37934687097513</v>
      </c>
      <c r="L193" s="137"/>
    </row>
    <row r="194" customFormat="false" ht="11.1" hidden="true" customHeight="true" outlineLevel="0" collapsed="false">
      <c r="A194" s="206"/>
      <c r="B194" s="205" t="s">
        <v>317</v>
      </c>
      <c r="C194" s="238" t="n">
        <v>9.1392956395963</v>
      </c>
      <c r="D194" s="238" t="n">
        <v>9.82274239920314</v>
      </c>
      <c r="E194" s="238" t="n">
        <v>11.3022841886681</v>
      </c>
      <c r="F194" s="238" t="n">
        <v>8.27906976744185</v>
      </c>
      <c r="G194" s="238" t="n">
        <v>4.43629697525205</v>
      </c>
      <c r="H194" s="238" t="n">
        <v>9.66212842822122</v>
      </c>
      <c r="I194" s="238" t="n">
        <v>2.97606093579978</v>
      </c>
      <c r="J194" s="202" t="n">
        <v>0.428</v>
      </c>
      <c r="K194" s="238" t="n">
        <v>8.19401308398864</v>
      </c>
      <c r="L194" s="137"/>
    </row>
    <row r="195" customFormat="false" ht="11.1" hidden="true" customHeight="true" outlineLevel="0" collapsed="false">
      <c r="A195" s="206"/>
      <c r="B195" s="205" t="s">
        <v>318</v>
      </c>
      <c r="C195" s="238" t="n">
        <v>7.17273183540759</v>
      </c>
      <c r="D195" s="238" t="n">
        <v>15.8432438554763</v>
      </c>
      <c r="E195" s="238" t="n">
        <v>12.306413054776</v>
      </c>
      <c r="F195" s="238" t="n">
        <v>8.66763826033599</v>
      </c>
      <c r="G195" s="238" t="n">
        <v>18.2273754544561</v>
      </c>
      <c r="H195" s="238" t="n">
        <v>8.91991447927668</v>
      </c>
      <c r="I195" s="238" t="n">
        <v>1.85851021622693</v>
      </c>
      <c r="J195" s="202" t="n">
        <v>0.075</v>
      </c>
      <c r="K195" s="238" t="n">
        <v>7.15356996773167</v>
      </c>
      <c r="L195" s="137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4.27348277105504</v>
      </c>
      <c r="D196" s="238" t="n">
        <v>10.5691056910569</v>
      </c>
      <c r="E196" s="238" t="n">
        <v>7.01951303747197</v>
      </c>
      <c r="F196" s="238" t="n">
        <v>7.16718015242419</v>
      </c>
      <c r="G196" s="238" t="n">
        <v>15.5206463195691</v>
      </c>
      <c r="H196" s="238" t="n">
        <v>5.6132859102008</v>
      </c>
      <c r="I196" s="238" t="n">
        <v>-0.111281542302038</v>
      </c>
      <c r="J196" s="202" t="n">
        <v>0.222</v>
      </c>
      <c r="K196" s="238" t="n">
        <v>3.79239434940692</v>
      </c>
      <c r="L196" s="137"/>
    </row>
    <row r="197" customFormat="false" ht="11.1" hidden="true" customHeight="true" outlineLevel="0" collapsed="false">
      <c r="A197" s="206"/>
      <c r="B197" s="205" t="s">
        <v>316</v>
      </c>
      <c r="C197" s="238" t="n">
        <v>4.0473286167358</v>
      </c>
      <c r="D197" s="238" t="n">
        <v>10.8912157983408</v>
      </c>
      <c r="E197" s="238" t="n">
        <v>2.72064926680808</v>
      </c>
      <c r="F197" s="238" t="n">
        <v>6.37071903911703</v>
      </c>
      <c r="G197" s="238" t="n">
        <v>12.4978181183453</v>
      </c>
      <c r="H197" s="238" t="n">
        <v>5.35997532604864</v>
      </c>
      <c r="I197" s="238" t="n">
        <v>3.66255189349307</v>
      </c>
      <c r="J197" s="202" t="n">
        <v>-0.216</v>
      </c>
      <c r="K197" s="238" t="n">
        <v>4.88961993313993</v>
      </c>
      <c r="L197" s="137"/>
    </row>
    <row r="198" customFormat="false" ht="11.1" hidden="true" customHeight="true" outlineLevel="0" collapsed="false">
      <c r="A198" s="206"/>
      <c r="B198" s="205" t="s">
        <v>317</v>
      </c>
      <c r="C198" s="238" t="n">
        <v>1.55983590079592</v>
      </c>
      <c r="D198" s="238" t="n">
        <v>11.8486147757256</v>
      </c>
      <c r="E198" s="238" t="n">
        <v>7.53375977256575</v>
      </c>
      <c r="F198" s="238" t="n">
        <v>2.74133083411436</v>
      </c>
      <c r="G198" s="238" t="n">
        <v>15.8767772511848</v>
      </c>
      <c r="H198" s="238" t="n">
        <v>3.69999028068362</v>
      </c>
      <c r="I198" s="238" t="n">
        <v>6.88698684419084</v>
      </c>
      <c r="J198" s="202" t="n">
        <v>-0.639</v>
      </c>
      <c r="K198" s="238" t="n">
        <v>4.50742075367982</v>
      </c>
      <c r="L198" s="137"/>
    </row>
    <row r="199" customFormat="false" ht="11.1" hidden="true" customHeight="true" outlineLevel="0" collapsed="false">
      <c r="A199" s="206"/>
      <c r="B199" s="205" t="s">
        <v>318</v>
      </c>
      <c r="C199" s="238" t="n">
        <v>1.82299443464098</v>
      </c>
      <c r="D199" s="238" t="n">
        <v>7.49721347699411</v>
      </c>
      <c r="E199" s="238" t="n">
        <v>14.1230911614993</v>
      </c>
      <c r="F199" s="238" t="n">
        <v>2.44229547540056</v>
      </c>
      <c r="G199" s="238" t="n">
        <v>14.6692154255319</v>
      </c>
      <c r="H199" s="238" t="n">
        <v>3.13453379308386</v>
      </c>
      <c r="I199" s="238" t="n">
        <v>4.01071146004503</v>
      </c>
      <c r="J199" s="202" t="n">
        <v>-1.298</v>
      </c>
      <c r="K199" s="238" t="n">
        <v>3.04816841271862</v>
      </c>
      <c r="L199" s="137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1.3679901562613</v>
      </c>
      <c r="D200" s="238" t="n">
        <v>8.25057295645533</v>
      </c>
      <c r="E200" s="238" t="n">
        <v>3.63049616780957</v>
      </c>
      <c r="F200" s="238" t="n">
        <v>3.66167347556363</v>
      </c>
      <c r="G200" s="238" t="n">
        <v>14.2124485196985</v>
      </c>
      <c r="H200" s="238" t="n">
        <v>2.7057699514904</v>
      </c>
      <c r="I200" s="238" t="n">
        <v>7.37685174033483</v>
      </c>
      <c r="J200" s="202" t="n">
        <v>0.183</v>
      </c>
      <c r="K200" s="238" t="n">
        <v>4.54359467646763</v>
      </c>
      <c r="L200" s="137"/>
    </row>
    <row r="201" customFormat="false" ht="11.1" hidden="true" customHeight="true" outlineLevel="0" collapsed="false">
      <c r="A201" s="206"/>
      <c r="B201" s="205" t="s">
        <v>316</v>
      </c>
      <c r="C201" s="238" t="n">
        <v>-0.722955598802628</v>
      </c>
      <c r="D201" s="238" t="n">
        <v>5.75599061502365</v>
      </c>
      <c r="E201" s="238" t="n">
        <v>12.4977554318549</v>
      </c>
      <c r="F201" s="238" t="n">
        <v>2.15152208743419</v>
      </c>
      <c r="G201" s="238" t="n">
        <v>8.62684251357639</v>
      </c>
      <c r="H201" s="238" t="n">
        <v>1.37480397281755</v>
      </c>
      <c r="I201" s="238" t="n">
        <v>4.13652442716467</v>
      </c>
      <c r="J201" s="202" t="n">
        <v>0.236</v>
      </c>
      <c r="K201" s="238" t="n">
        <v>2.45389864962972</v>
      </c>
      <c r="L201" s="137"/>
    </row>
    <row r="202" customFormat="false" ht="11.1" hidden="true" customHeight="true" outlineLevel="0" collapsed="false">
      <c r="A202" s="206"/>
      <c r="B202" s="205" t="s">
        <v>317</v>
      </c>
      <c r="C202" s="238" t="n">
        <v>-0.394416586023866</v>
      </c>
      <c r="D202" s="238" t="n">
        <v>3.59196461481753</v>
      </c>
      <c r="E202" s="238" t="n">
        <v>6.65069398545937</v>
      </c>
      <c r="F202" s="238" t="n">
        <v>1.90801976434815</v>
      </c>
      <c r="G202" s="238" t="n">
        <v>5.00643793077332</v>
      </c>
      <c r="H202" s="238" t="n">
        <v>0.890883977900558</v>
      </c>
      <c r="I202" s="238" t="n">
        <v>9.65250488124367</v>
      </c>
      <c r="J202" s="202" t="n">
        <v>0.352</v>
      </c>
      <c r="K202" s="238" t="n">
        <v>3.64129799544153</v>
      </c>
      <c r="L202" s="137"/>
    </row>
    <row r="203" customFormat="false" ht="11.1" hidden="true" customHeight="true" outlineLevel="0" collapsed="false">
      <c r="A203" s="206"/>
      <c r="B203" s="205" t="s">
        <v>318</v>
      </c>
      <c r="C203" s="238" t="n">
        <v>-0.359271059682996</v>
      </c>
      <c r="D203" s="238" t="n">
        <v>-0.0764011423789981</v>
      </c>
      <c r="E203" s="238" t="n">
        <v>6.61746816965369</v>
      </c>
      <c r="F203" s="238" t="n">
        <v>3.11444911458692</v>
      </c>
      <c r="G203" s="238" t="n">
        <v>9.32811480756688</v>
      </c>
      <c r="H203" s="238" t="n">
        <v>-0.275171294130587</v>
      </c>
      <c r="I203" s="238" t="n">
        <v>10.8554710356934</v>
      </c>
      <c r="J203" s="202" t="n">
        <v>-0.8</v>
      </c>
      <c r="K203" s="238" t="n">
        <v>2.70144195809951</v>
      </c>
      <c r="L203" s="137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644219478912135</v>
      </c>
      <c r="D204" s="238" t="n">
        <v>4.18313338038105</v>
      </c>
      <c r="E204" s="238" t="n">
        <v>8.68820552744261</v>
      </c>
      <c r="F204" s="238" t="n">
        <v>-3.36447233980441</v>
      </c>
      <c r="G204" s="238" t="n">
        <v>10.4163831813852</v>
      </c>
      <c r="H204" s="238" t="n">
        <v>1.18567324346132</v>
      </c>
      <c r="I204" s="238" t="n">
        <v>1.60581758360907</v>
      </c>
      <c r="J204" s="202" t="n">
        <v>1.256</v>
      </c>
      <c r="K204" s="238" t="n">
        <v>1.81308815501716</v>
      </c>
      <c r="L204" s="137"/>
    </row>
    <row r="205" customFormat="false" ht="11.1" hidden="true" customHeight="true" outlineLevel="0" collapsed="false">
      <c r="A205" s="206"/>
      <c r="B205" s="205" t="s">
        <v>316</v>
      </c>
      <c r="C205" s="238" t="n">
        <v>0.922674812237247</v>
      </c>
      <c r="D205" s="238" t="n">
        <v>6.71928133694604</v>
      </c>
      <c r="E205" s="238" t="n">
        <v>5.96169193934554</v>
      </c>
      <c r="F205" s="238" t="n">
        <v>-2.50952274254985</v>
      </c>
      <c r="G205" s="238" t="n">
        <v>14.9621482645336</v>
      </c>
      <c r="H205" s="238" t="n">
        <v>1.64131387614088</v>
      </c>
      <c r="I205" s="238" t="n">
        <v>7.06307188542399</v>
      </c>
      <c r="J205" s="202" t="n">
        <v>1.643</v>
      </c>
      <c r="K205" s="238" t="n">
        <v>4.16312358276645</v>
      </c>
      <c r="L205" s="137"/>
    </row>
    <row r="206" customFormat="false" ht="11.1" hidden="true" customHeight="true" outlineLevel="0" collapsed="false">
      <c r="A206" s="206"/>
      <c r="B206" s="205" t="s">
        <v>317</v>
      </c>
      <c r="C206" s="238" t="n">
        <v>0.985529860303529</v>
      </c>
      <c r="D206" s="238" t="n">
        <v>6.15915600704516</v>
      </c>
      <c r="E206" s="238" t="n">
        <v>2.74227283290726</v>
      </c>
      <c r="F206" s="238" t="n">
        <v>-1.46949127256453</v>
      </c>
      <c r="G206" s="238" t="n">
        <v>14.6855164454703</v>
      </c>
      <c r="H206" s="238" t="n">
        <v>1.42866921564983</v>
      </c>
      <c r="I206" s="238" t="n">
        <v>4.05148028354728</v>
      </c>
      <c r="J206" s="202" t="n">
        <v>1.886</v>
      </c>
      <c r="K206" s="238" t="n">
        <v>2.96146187598021</v>
      </c>
      <c r="L206" s="137"/>
    </row>
    <row r="207" customFormat="false" ht="11.1" hidden="true" customHeight="true" outlineLevel="0" collapsed="false">
      <c r="A207" s="206"/>
      <c r="B207" s="205" t="s">
        <v>318</v>
      </c>
      <c r="C207" s="238" t="n">
        <v>0.608748586833642</v>
      </c>
      <c r="D207" s="238" t="n">
        <v>8.37778303690084</v>
      </c>
      <c r="E207" s="238" t="n">
        <v>2.76108617935653</v>
      </c>
      <c r="F207" s="238" t="n">
        <v>-3.06047444036085</v>
      </c>
      <c r="G207" s="238" t="n">
        <v>9.20843277645184</v>
      </c>
      <c r="H207" s="238" t="n">
        <v>1.85241393265454</v>
      </c>
      <c r="I207" s="238" t="n">
        <v>-0.274475856681377</v>
      </c>
      <c r="J207" s="202" t="n">
        <v>1.769</v>
      </c>
      <c r="K207" s="238" t="n">
        <v>1.84921716362084</v>
      </c>
      <c r="L207" s="137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17096550419376</v>
      </c>
      <c r="D208" s="238" t="n">
        <v>7.25643934903728</v>
      </c>
      <c r="E208" s="238" t="n">
        <v>1.92679607477974</v>
      </c>
      <c r="F208" s="238" t="n">
        <v>10.2107091609395</v>
      </c>
      <c r="G208" s="238" t="n">
        <v>8.04732269394297</v>
      </c>
      <c r="H208" s="238" t="n">
        <v>3.73527021535962</v>
      </c>
      <c r="I208" s="238" t="n">
        <v>1.52708272004712</v>
      </c>
      <c r="J208" s="202" t="n">
        <v>-0.203</v>
      </c>
      <c r="K208" s="238" t="n">
        <v>2.97114839893172</v>
      </c>
      <c r="L208" s="137"/>
    </row>
    <row r="209" customFormat="false" ht="11.1" hidden="true" customHeight="true" outlineLevel="0" collapsed="false">
      <c r="A209" s="206"/>
      <c r="B209" s="205" t="s">
        <v>316</v>
      </c>
      <c r="C209" s="238" t="n">
        <v>1.67480537310641</v>
      </c>
      <c r="D209" s="238" t="n">
        <v>6.19738949664317</v>
      </c>
      <c r="E209" s="238" t="n">
        <v>5.70912103637873</v>
      </c>
      <c r="F209" s="238" t="n">
        <v>11.6065272351184</v>
      </c>
      <c r="G209" s="238" t="n">
        <v>9.64154811455555</v>
      </c>
      <c r="H209" s="238" t="n">
        <v>3.30013748459007</v>
      </c>
      <c r="I209" s="238" t="n">
        <v>-2.01133819255873</v>
      </c>
      <c r="J209" s="202" t="n">
        <v>-0.071</v>
      </c>
      <c r="K209" s="238" t="n">
        <v>1.47045817884961</v>
      </c>
      <c r="L209" s="137"/>
    </row>
    <row r="210" customFormat="false" ht="11.1" hidden="true" customHeight="true" outlineLevel="0" collapsed="false">
      <c r="A210" s="206"/>
      <c r="B210" s="205" t="s">
        <v>317</v>
      </c>
      <c r="C210" s="238" t="n">
        <v>1.73681717138588</v>
      </c>
      <c r="D210" s="238" t="n">
        <v>4.71083105696233</v>
      </c>
      <c r="E210" s="238" t="n">
        <v>3.98099977380684</v>
      </c>
      <c r="F210" s="238" t="n">
        <v>9.84934514346278</v>
      </c>
      <c r="G210" s="238" t="n">
        <v>11.2012578616352</v>
      </c>
      <c r="H210" s="238" t="n">
        <v>2.52689830704563</v>
      </c>
      <c r="I210" s="238" t="n">
        <v>-0.491725153799507</v>
      </c>
      <c r="J210" s="202" t="n">
        <v>0.793</v>
      </c>
      <c r="K210" s="238" t="n">
        <v>1.91033311883018</v>
      </c>
      <c r="L210" s="137"/>
    </row>
    <row r="211" customFormat="false" ht="11.1" hidden="true" customHeight="true" outlineLevel="0" collapsed="false">
      <c r="A211" s="206"/>
      <c r="B211" s="205" t="s">
        <v>318</v>
      </c>
      <c r="C211" s="238" t="n">
        <v>-0.157582930510586</v>
      </c>
      <c r="D211" s="238" t="n">
        <v>3.71726605412124</v>
      </c>
      <c r="E211" s="238" t="n">
        <v>0.481125092524024</v>
      </c>
      <c r="F211" s="238" t="n">
        <v>9.75391190459777</v>
      </c>
      <c r="G211" s="238" t="n">
        <v>12.007527469192</v>
      </c>
      <c r="H211" s="238" t="n">
        <v>0.667346957204913</v>
      </c>
      <c r="I211" s="238" t="n">
        <v>1.76465606673301</v>
      </c>
      <c r="J211" s="202" t="n">
        <v>1.164</v>
      </c>
      <c r="K211" s="238" t="n">
        <v>1.41296755978632</v>
      </c>
      <c r="L211" s="137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-1.89491551577812</v>
      </c>
      <c r="D212" s="238" t="n">
        <v>2.21832764936214</v>
      </c>
      <c r="E212" s="238" t="n">
        <v>3.5769501054111</v>
      </c>
      <c r="F212" s="238" t="n">
        <v>3.55649969163296</v>
      </c>
      <c r="G212" s="238" t="n">
        <v>2.70886797832904</v>
      </c>
      <c r="H212" s="238" t="n">
        <v>-0.243837950586098</v>
      </c>
      <c r="I212" s="238" t="n">
        <v>0.390525896125538</v>
      </c>
      <c r="J212" s="202" t="n">
        <v>1.516</v>
      </c>
      <c r="K212" s="238" t="n">
        <v>0.474517213938825</v>
      </c>
      <c r="L212" s="137"/>
    </row>
    <row r="213" customFormat="false" ht="11.1" hidden="true" customHeight="true" outlineLevel="0" collapsed="false">
      <c r="A213" s="206"/>
      <c r="B213" s="205" t="s">
        <v>316</v>
      </c>
      <c r="C213" s="238" t="n">
        <v>-1.82597954596022</v>
      </c>
      <c r="D213" s="238" t="n">
        <v>1.46976236702339</v>
      </c>
      <c r="E213" s="238" t="n">
        <v>3.04951905949412</v>
      </c>
      <c r="F213" s="238" t="n">
        <v>1.72981878088963</v>
      </c>
      <c r="G213" s="238" t="n">
        <v>1.63182049974502</v>
      </c>
      <c r="H213" s="238" t="n">
        <v>-0.526476048286497</v>
      </c>
      <c r="I213" s="238" t="n">
        <v>4.58266889658123</v>
      </c>
      <c r="J213" s="202" t="n">
        <v>1.917</v>
      </c>
      <c r="K213" s="238" t="n">
        <v>1.86314374499268</v>
      </c>
      <c r="L213" s="137"/>
    </row>
    <row r="214" customFormat="false" ht="11.1" hidden="true" customHeight="true" outlineLevel="0" collapsed="false">
      <c r="A214" s="206"/>
      <c r="B214" s="205" t="s">
        <v>317</v>
      </c>
      <c r="C214" s="238" t="n">
        <v>-1.55958964954007</v>
      </c>
      <c r="D214" s="238" t="n">
        <v>1.49803143305272</v>
      </c>
      <c r="E214" s="238" t="n">
        <v>1.79102313102746</v>
      </c>
      <c r="F214" s="238" t="n">
        <v>3.99724328049622</v>
      </c>
      <c r="G214" s="238" t="n">
        <v>2.78264804026919</v>
      </c>
      <c r="H214" s="238" t="n">
        <v>-0.425972072029708</v>
      </c>
      <c r="I214" s="238" t="n">
        <v>5.30618020332194</v>
      </c>
      <c r="J214" s="202" t="n">
        <v>0.501</v>
      </c>
      <c r="K214" s="238" t="n">
        <v>1.50136533559042</v>
      </c>
      <c r="L214" s="137"/>
    </row>
    <row r="215" customFormat="false" ht="11.1" hidden="true" customHeight="true" outlineLevel="0" collapsed="false">
      <c r="A215" s="206"/>
      <c r="B215" s="205" t="s">
        <v>318</v>
      </c>
      <c r="C215" s="238" t="n">
        <v>-0.907698454981357</v>
      </c>
      <c r="D215" s="238" t="n">
        <v>1.99851002494087</v>
      </c>
      <c r="E215" s="238" t="n">
        <v>5.67219152854513</v>
      </c>
      <c r="F215" s="238" t="n">
        <v>3.85001884185405</v>
      </c>
      <c r="G215" s="238" t="n">
        <v>2.50392932632376</v>
      </c>
      <c r="H215" s="238" t="n">
        <v>0.355233413470174</v>
      </c>
      <c r="I215" s="238" t="n">
        <v>7.35231398167122</v>
      </c>
      <c r="J215" s="202" t="n">
        <v>-0.844</v>
      </c>
      <c r="K215" s="238" t="n">
        <v>2.26856791800046</v>
      </c>
      <c r="L215" s="137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10653223650064</v>
      </c>
      <c r="D216" s="238" t="n">
        <v>0.0803200444849495</v>
      </c>
      <c r="E216" s="238" t="n">
        <v>0.488499898229193</v>
      </c>
      <c r="F216" s="238" t="n">
        <v>3.03732133403918</v>
      </c>
      <c r="G216" s="238" t="n">
        <v>3.04830649639088</v>
      </c>
      <c r="H216" s="238" t="n">
        <v>0.707287862724314</v>
      </c>
      <c r="I216" s="238" t="n">
        <v>3.5516043142741</v>
      </c>
      <c r="J216" s="202" t="n">
        <v>-0.089</v>
      </c>
      <c r="K216" s="238" t="n">
        <v>1.72320508976181</v>
      </c>
      <c r="L216" s="137"/>
    </row>
    <row r="217" customFormat="false" ht="11.1" hidden="true" customHeight="true" outlineLevel="0" collapsed="false">
      <c r="A217" s="206"/>
      <c r="B217" s="205" t="s">
        <v>316</v>
      </c>
      <c r="C217" s="238" t="n">
        <v>2.24599682715829</v>
      </c>
      <c r="D217" s="238" t="n">
        <v>2.3877670424896</v>
      </c>
      <c r="E217" s="238" t="n">
        <v>0.470165249256738</v>
      </c>
      <c r="F217" s="238" t="n">
        <v>4.7638326585695</v>
      </c>
      <c r="G217" s="238" t="n">
        <v>1.76729664938395</v>
      </c>
      <c r="H217" s="238" t="n">
        <v>2.3900743534802</v>
      </c>
      <c r="I217" s="238" t="n">
        <v>-1.39832832823527</v>
      </c>
      <c r="J217" s="202" t="n">
        <v>-1.686</v>
      </c>
      <c r="K217" s="238" t="n">
        <v>0.543322659944522</v>
      </c>
      <c r="L217" s="137"/>
    </row>
    <row r="218" customFormat="false" ht="11.1" hidden="true" customHeight="true" outlineLevel="0" collapsed="false">
      <c r="A218" s="206"/>
      <c r="B218" s="205" t="s">
        <v>317</v>
      </c>
      <c r="C218" s="238" t="n">
        <v>2.98666045658645</v>
      </c>
      <c r="D218" s="238" t="n">
        <v>1.33242927875368</v>
      </c>
      <c r="E218" s="238" t="n">
        <v>0.192335090468717</v>
      </c>
      <c r="F218" s="238" t="n">
        <v>2.57786613651427</v>
      </c>
      <c r="G218" s="238" t="n">
        <v>-2.93292246739667</v>
      </c>
      <c r="H218" s="238" t="n">
        <v>2.78491293015526</v>
      </c>
      <c r="I218" s="238" t="n">
        <v>0.660471942862472</v>
      </c>
      <c r="J218" s="202" t="n">
        <v>-1.949</v>
      </c>
      <c r="K218" s="238" t="n">
        <v>1.51820489147877</v>
      </c>
      <c r="L218" s="137"/>
    </row>
    <row r="219" customFormat="false" ht="11.1" hidden="true" customHeight="true" outlineLevel="0" collapsed="false">
      <c r="A219" s="206"/>
      <c r="B219" s="205" t="s">
        <v>318</v>
      </c>
      <c r="C219" s="238" t="n">
        <v>2.5242444404121</v>
      </c>
      <c r="D219" s="238" t="n">
        <v>0.866941886313128</v>
      </c>
      <c r="E219" s="238" t="n">
        <v>-2.59323806204252</v>
      </c>
      <c r="F219" s="238" t="n">
        <v>2.64287874206231</v>
      </c>
      <c r="G219" s="238" t="n">
        <v>-3.79633056627716</v>
      </c>
      <c r="H219" s="238" t="n">
        <v>2.27268664187643</v>
      </c>
      <c r="I219" s="238" t="n">
        <v>2.50966560401547</v>
      </c>
      <c r="J219" s="202" t="n">
        <v>-2.203</v>
      </c>
      <c r="K219" s="238" t="n">
        <v>1.73007973795866</v>
      </c>
      <c r="L219" s="137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69677429391496</v>
      </c>
      <c r="D220" s="238" t="n">
        <v>2.14683684965966</v>
      </c>
      <c r="E220" s="238" t="n">
        <v>5.3878873810006</v>
      </c>
      <c r="F220" s="238" t="n">
        <v>10.9048872904759</v>
      </c>
      <c r="G220" s="238" t="n">
        <v>-0.554986798857684</v>
      </c>
      <c r="H220" s="238" t="n">
        <v>3.63442296163801</v>
      </c>
      <c r="I220" s="238" t="n">
        <v>0.578750108951454</v>
      </c>
      <c r="J220" s="202" t="n">
        <v>-1.976</v>
      </c>
      <c r="K220" s="238" t="n">
        <v>1.96892652651883</v>
      </c>
      <c r="L220" s="137"/>
    </row>
    <row r="221" customFormat="false" ht="11.1" hidden="true" customHeight="true" outlineLevel="0" collapsed="false">
      <c r="A221" s="206"/>
      <c r="B221" s="205" t="s">
        <v>316</v>
      </c>
      <c r="C221" s="238" t="n">
        <v>3.4463255245156</v>
      </c>
      <c r="D221" s="238" t="n">
        <v>0.854067244281765</v>
      </c>
      <c r="E221" s="238" t="n">
        <v>3.04865460050925</v>
      </c>
      <c r="F221" s="238" t="n">
        <v>8.32796599252865</v>
      </c>
      <c r="G221" s="238" t="n">
        <v>-1.39695409225376</v>
      </c>
      <c r="H221" s="238" t="n">
        <v>3.40088819453486</v>
      </c>
      <c r="I221" s="238" t="n">
        <v>3.46807728211367</v>
      </c>
      <c r="J221" s="202" t="n">
        <v>-2.619</v>
      </c>
      <c r="K221" s="238" t="n">
        <v>2.65512794495979</v>
      </c>
      <c r="L221" s="137"/>
    </row>
    <row r="222" customFormat="false" ht="11.1" hidden="true" customHeight="true" outlineLevel="0" collapsed="false">
      <c r="A222" s="206"/>
      <c r="B222" s="205" t="s">
        <v>317</v>
      </c>
      <c r="C222" s="238" t="n">
        <v>3.83563579832529</v>
      </c>
      <c r="D222" s="238" t="n">
        <v>2.2501283786938</v>
      </c>
      <c r="E222" s="238" t="n">
        <v>2.11162460007111</v>
      </c>
      <c r="F222" s="238" t="n">
        <v>12.1131856063053</v>
      </c>
      <c r="G222" s="238" t="n">
        <v>1.00907029478456</v>
      </c>
      <c r="H222" s="238" t="n">
        <v>4.0738324712195</v>
      </c>
      <c r="I222" s="238" t="n">
        <v>-0.275187908161172</v>
      </c>
      <c r="J222" s="202" t="n">
        <v>-0.865</v>
      </c>
      <c r="K222" s="238" t="n">
        <v>2.52129327513879</v>
      </c>
      <c r="L222" s="137"/>
    </row>
    <row r="223" customFormat="false" ht="11.1" hidden="true" customHeight="true" outlineLevel="0" collapsed="false">
      <c r="A223" s="206"/>
      <c r="B223" s="205" t="s">
        <v>318</v>
      </c>
      <c r="C223" s="238" t="n">
        <v>4.09562578251493</v>
      </c>
      <c r="D223" s="238" t="n">
        <v>3.68510531121113</v>
      </c>
      <c r="E223" s="238" t="n">
        <v>1.80347813640591</v>
      </c>
      <c r="F223" s="238" t="n">
        <v>10.2816403488098</v>
      </c>
      <c r="G223" s="238" t="n">
        <v>1.95108546303932</v>
      </c>
      <c r="H223" s="238" t="n">
        <v>4.47102421458818</v>
      </c>
      <c r="I223" s="238" t="n">
        <v>-0.0935807393823751</v>
      </c>
      <c r="J223" s="202" t="n">
        <v>-0.657</v>
      </c>
      <c r="K223" s="238" t="n">
        <v>2.94475972625389</v>
      </c>
      <c r="L223" s="137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5.80331444845032</v>
      </c>
      <c r="D224" s="238" t="n">
        <v>1.54569080140215</v>
      </c>
      <c r="E224" s="238" t="n">
        <v>-8.89871228137614</v>
      </c>
      <c r="F224" s="238" t="n">
        <v>1.93989229254734</v>
      </c>
      <c r="G224" s="238" t="n">
        <v>-5.11486779367144</v>
      </c>
      <c r="H224" s="238" t="n">
        <v>4.03275111223982</v>
      </c>
      <c r="I224" s="238" t="n">
        <v>0.0675945023137956</v>
      </c>
      <c r="J224" s="202" t="n">
        <v>-2.074</v>
      </c>
      <c r="K224" s="238" t="n">
        <v>2.06728170837469</v>
      </c>
      <c r="L224" s="137"/>
    </row>
    <row r="225" customFormat="false" ht="11.1" hidden="true" customHeight="true" outlineLevel="0" collapsed="false">
      <c r="A225" s="206"/>
      <c r="B225" s="205" t="s">
        <v>316</v>
      </c>
      <c r="C225" s="238" t="n">
        <v>4.62155692162195</v>
      </c>
      <c r="D225" s="238" t="n">
        <v>1.89886986616033</v>
      </c>
      <c r="E225" s="238" t="n">
        <v>-11.519967944437</v>
      </c>
      <c r="F225" s="238" t="n">
        <v>2.91337178191333</v>
      </c>
      <c r="G225" s="238" t="n">
        <v>-4.60025556975383</v>
      </c>
      <c r="H225" s="238" t="n">
        <v>3.30535347882856</v>
      </c>
      <c r="I225" s="238" t="n">
        <v>2.49792674813862</v>
      </c>
      <c r="J225" s="202" t="n">
        <v>-2.717</v>
      </c>
      <c r="K225" s="238" t="n">
        <v>2.26761129214306</v>
      </c>
      <c r="L225" s="137"/>
    </row>
    <row r="226" customFormat="false" ht="11.1" hidden="true" customHeight="true" outlineLevel="0" collapsed="false">
      <c r="A226" s="206"/>
      <c r="B226" s="205" t="s">
        <v>317</v>
      </c>
      <c r="C226" s="238" t="n">
        <v>4.37108266470672</v>
      </c>
      <c r="D226" s="238" t="n">
        <v>2.04081632653059</v>
      </c>
      <c r="E226" s="238" t="n">
        <v>-10.9873276702409</v>
      </c>
      <c r="F226" s="238" t="n">
        <v>-0.674196150743327</v>
      </c>
      <c r="G226" s="238" t="n">
        <v>-3.4964642496352</v>
      </c>
      <c r="H226" s="238" t="n">
        <v>2.95387331714852</v>
      </c>
      <c r="I226" s="238" t="n">
        <v>0.587932454695221</v>
      </c>
      <c r="J226" s="202" t="n">
        <v>-1.111</v>
      </c>
      <c r="K226" s="238" t="n">
        <v>1.95598400111916</v>
      </c>
      <c r="L226" s="137"/>
    </row>
    <row r="227" customFormat="false" ht="11.1" hidden="true" customHeight="true" outlineLevel="0" collapsed="false">
      <c r="A227" s="206"/>
      <c r="B227" s="205" t="s">
        <v>318</v>
      </c>
      <c r="C227" s="238" t="n">
        <v>4.48485840769266</v>
      </c>
      <c r="D227" s="238" t="n">
        <v>2.60221355155088</v>
      </c>
      <c r="E227" s="238" t="n">
        <v>-9.51142355008787</v>
      </c>
      <c r="F227" s="238" t="n">
        <v>0.983063525137567</v>
      </c>
      <c r="G227" s="238" t="n">
        <v>-2.84636118598384</v>
      </c>
      <c r="H227" s="238" t="n">
        <v>3.42800970467665</v>
      </c>
      <c r="I227" s="238" t="n">
        <v>-5.88691670135866</v>
      </c>
      <c r="J227" s="202" t="n">
        <v>-2.174</v>
      </c>
      <c r="K227" s="238" t="n">
        <v>-0.0606823595475134</v>
      </c>
      <c r="L227" s="137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9868279762333</v>
      </c>
      <c r="D228" s="238" t="n">
        <v>3.59783951076527</v>
      </c>
      <c r="E228" s="238" t="n">
        <v>0.00703234880450054</v>
      </c>
      <c r="F228" s="238" t="n">
        <v>6.91320154510339</v>
      </c>
      <c r="G228" s="238" t="n">
        <v>2.11854728186384</v>
      </c>
      <c r="H228" s="238" t="n">
        <v>3.74849124583538</v>
      </c>
      <c r="I228" s="238" t="n">
        <v>6.11143827074963</v>
      </c>
      <c r="J228" s="202" t="n">
        <v>-1.347</v>
      </c>
      <c r="K228" s="238" t="n">
        <v>4.31065534152447</v>
      </c>
      <c r="L228" s="137"/>
    </row>
    <row r="229" customFormat="false" ht="11.1" hidden="true" customHeight="true" outlineLevel="0" collapsed="false">
      <c r="A229" s="206"/>
      <c r="B229" s="205" t="s">
        <v>316</v>
      </c>
      <c r="C229" s="238" t="n">
        <v>3.33053199528246</v>
      </c>
      <c r="D229" s="238" t="n">
        <v>3.79459589432236</v>
      </c>
      <c r="E229" s="238" t="n">
        <v>2.73228168163635</v>
      </c>
      <c r="F229" s="238" t="n">
        <v>6.2684152752903</v>
      </c>
      <c r="G229" s="238" t="n">
        <v>2.7429969134005</v>
      </c>
      <c r="H229" s="238" t="n">
        <v>3.70923765844499</v>
      </c>
      <c r="I229" s="238" t="n">
        <v>5.54271285297673</v>
      </c>
      <c r="J229" s="202" t="n">
        <v>0.009</v>
      </c>
      <c r="K229" s="238" t="n">
        <v>4.50824016511508</v>
      </c>
      <c r="L229" s="137"/>
    </row>
    <row r="230" customFormat="false" ht="11.1" hidden="true" customHeight="true" outlineLevel="0" collapsed="false">
      <c r="A230" s="206"/>
      <c r="B230" s="205" t="s">
        <v>317</v>
      </c>
      <c r="C230" s="238" t="n">
        <v>2.33428530443514</v>
      </c>
      <c r="D230" s="238" t="n">
        <v>3.4407158836689</v>
      </c>
      <c r="E230" s="238" t="n">
        <v>7.1730287859825</v>
      </c>
      <c r="F230" s="238" t="n">
        <v>7.22863607356268</v>
      </c>
      <c r="G230" s="238" t="n">
        <v>2.1459726664728</v>
      </c>
      <c r="H230" s="238" t="n">
        <v>3.29314617435968</v>
      </c>
      <c r="I230" s="238" t="n">
        <v>7.99561883899233</v>
      </c>
      <c r="J230" s="202" t="n">
        <v>-0.505</v>
      </c>
      <c r="K230" s="238" t="n">
        <v>4.67359374317844</v>
      </c>
      <c r="L230" s="137"/>
    </row>
    <row r="231" customFormat="false" ht="11.1" hidden="true" customHeight="true" outlineLevel="0" collapsed="false">
      <c r="A231" s="206"/>
      <c r="B231" s="205" t="s">
        <v>318</v>
      </c>
      <c r="C231" s="238" t="n">
        <v>2.89772966978659</v>
      </c>
      <c r="D231" s="238" t="n">
        <v>3.41960018348351</v>
      </c>
      <c r="E231" s="238" t="n">
        <v>6.00528278433809</v>
      </c>
      <c r="F231" s="238" t="n">
        <v>6.30125390190996</v>
      </c>
      <c r="G231" s="238" t="n">
        <v>4.66096992564644</v>
      </c>
      <c r="H231" s="238" t="n">
        <v>3.33380518088613</v>
      </c>
      <c r="I231" s="238" t="n">
        <v>6.15864079621997</v>
      </c>
      <c r="J231" s="202" t="n">
        <v>1.331</v>
      </c>
      <c r="K231" s="238" t="n">
        <v>4.74274390391263</v>
      </c>
      <c r="L231" s="137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550730045537136</v>
      </c>
      <c r="D232" s="238" t="n">
        <v>2.57953321364451</v>
      </c>
      <c r="E232" s="238" t="n">
        <v>7.16545953167851</v>
      </c>
      <c r="F232" s="238" t="n">
        <v>0.956378513362722</v>
      </c>
      <c r="G232" s="238" t="n">
        <v>1.21344293463066</v>
      </c>
      <c r="H232" s="238" t="n">
        <v>1.55772741730974</v>
      </c>
      <c r="I232" s="238" t="n">
        <v>-4.15575088346432</v>
      </c>
      <c r="J232" s="202" t="n">
        <v>2.357</v>
      </c>
      <c r="K232" s="238" t="n">
        <v>0.247915590644141</v>
      </c>
      <c r="L232" s="137"/>
    </row>
    <row r="233" customFormat="false" ht="11.1" hidden="true" customHeight="true" outlineLevel="0" collapsed="false">
      <c r="A233" s="206"/>
      <c r="B233" s="205" t="s">
        <v>316</v>
      </c>
      <c r="C233" s="238" t="n">
        <v>0.3355773502375</v>
      </c>
      <c r="D233" s="238" t="n">
        <v>2.70751589036733</v>
      </c>
      <c r="E233" s="238" t="n">
        <v>8.58129454117993</v>
      </c>
      <c r="F233" s="238" t="n">
        <v>0.250081548330996</v>
      </c>
      <c r="G233" s="238" t="n">
        <v>3.70706269130483</v>
      </c>
      <c r="H233" s="238" t="n">
        <v>1.27140960630263</v>
      </c>
      <c r="I233" s="238" t="n">
        <v>-3.51709264906576</v>
      </c>
      <c r="J233" s="202" t="n">
        <v>1.433</v>
      </c>
      <c r="K233" s="238" t="n">
        <v>0.0533999988066967</v>
      </c>
      <c r="L233" s="137"/>
    </row>
    <row r="234" customFormat="false" ht="11.1" hidden="true" customHeight="true" outlineLevel="0" collapsed="false">
      <c r="A234" s="206"/>
      <c r="B234" s="205" t="s">
        <v>317</v>
      </c>
      <c r="C234" s="238" t="n">
        <v>0.80728403399894</v>
      </c>
      <c r="D234" s="238" t="n">
        <v>4.15242873826722</v>
      </c>
      <c r="E234" s="238" t="n">
        <v>7.40091964090213</v>
      </c>
      <c r="F234" s="238" t="n">
        <v>2.44549045068443</v>
      </c>
      <c r="G234" s="238" t="n">
        <v>5.72193122295606</v>
      </c>
      <c r="H234" s="238" t="n">
        <v>1.91264428883918</v>
      </c>
      <c r="I234" s="238" t="n">
        <v>-3.45775435536767</v>
      </c>
      <c r="J234" s="202" t="n">
        <v>1.672</v>
      </c>
      <c r="K234" s="238" t="n">
        <v>0.784124458903477</v>
      </c>
      <c r="L234" s="137"/>
    </row>
    <row r="235" customFormat="false" ht="11.1" hidden="true" customHeight="true" outlineLevel="0" collapsed="false">
      <c r="A235" s="206"/>
      <c r="B235" s="205" t="s">
        <v>318</v>
      </c>
      <c r="C235" s="238" t="n">
        <v>0.401215947894642</v>
      </c>
      <c r="D235" s="238" t="n">
        <v>3.98758083900876</v>
      </c>
      <c r="E235" s="238" t="n">
        <v>7.89300109930377</v>
      </c>
      <c r="F235" s="238" t="n">
        <v>1.53792554250447</v>
      </c>
      <c r="G235" s="238" t="n">
        <v>11.4993107835861</v>
      </c>
      <c r="H235" s="238" t="n">
        <v>1.05245442234383</v>
      </c>
      <c r="I235" s="238" t="n">
        <v>-0.919542406909358</v>
      </c>
      <c r="J235" s="202" t="n">
        <v>1.73</v>
      </c>
      <c r="K235" s="238" t="n">
        <v>0.994427973189673</v>
      </c>
      <c r="L235" s="137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-0.928433003010014</v>
      </c>
      <c r="D236" s="238" t="n">
        <v>3.86160933058906</v>
      </c>
      <c r="E236" s="238" t="n">
        <v>4.33727034120734</v>
      </c>
      <c r="F236" s="238" t="n">
        <v>2.28935319193727</v>
      </c>
      <c r="G236" s="238" t="n">
        <v>6.8453038674033</v>
      </c>
      <c r="H236" s="238" t="n">
        <v>0.54231237879489</v>
      </c>
      <c r="I236" s="238" t="n">
        <v>7.66538654768087</v>
      </c>
      <c r="J236" s="202" t="n">
        <v>1.466</v>
      </c>
      <c r="K236" s="238" t="n">
        <v>3.45399143273519</v>
      </c>
      <c r="L236" s="137"/>
    </row>
    <row r="237" customFormat="false" ht="11.1" hidden="true" customHeight="true" outlineLevel="0" collapsed="false">
      <c r="A237" s="206"/>
      <c r="B237" s="205" t="s">
        <v>316</v>
      </c>
      <c r="C237" s="238" t="n">
        <v>-1.31261665054564</v>
      </c>
      <c r="D237" s="238" t="n">
        <v>3.29447256015902</v>
      </c>
      <c r="E237" s="238" t="n">
        <v>6.36037620948642</v>
      </c>
      <c r="F237" s="238" t="n">
        <v>2.55965292841647</v>
      </c>
      <c r="G237" s="238" t="n">
        <v>4.36160909488412</v>
      </c>
      <c r="H237" s="238" t="n">
        <v>0.440115874257515</v>
      </c>
      <c r="I237" s="238" t="n">
        <v>5.82898953121863</v>
      </c>
      <c r="J237" s="202" t="n">
        <v>2.629</v>
      </c>
      <c r="K237" s="238" t="n">
        <v>3.07974417460531</v>
      </c>
      <c r="L237" s="137"/>
    </row>
    <row r="238" customFormat="false" ht="11.1" hidden="true" customHeight="true" outlineLevel="0" collapsed="false">
      <c r="A238" s="206"/>
      <c r="B238" s="205" t="s">
        <v>317</v>
      </c>
      <c r="C238" s="238" t="n">
        <v>-0.920278358921195</v>
      </c>
      <c r="D238" s="238" t="n">
        <v>1.23067126264935</v>
      </c>
      <c r="E238" s="238" t="n">
        <v>7.10839279646621</v>
      </c>
      <c r="F238" s="238" t="n">
        <v>3.07895431740164</v>
      </c>
      <c r="G238" s="238" t="n">
        <v>3.53276966987988</v>
      </c>
      <c r="H238" s="238" t="n">
        <v>0.165355902106043</v>
      </c>
      <c r="I238" s="238" t="n">
        <v>7.57456751821235</v>
      </c>
      <c r="J238" s="202" t="n">
        <v>0.447</v>
      </c>
      <c r="K238" s="238" t="n">
        <v>2.53271572276104</v>
      </c>
      <c r="L238" s="137"/>
    </row>
    <row r="239" customFormat="false" ht="11.1" hidden="true" customHeight="true" outlineLevel="0" collapsed="false">
      <c r="A239" s="206"/>
      <c r="B239" s="205" t="s">
        <v>318</v>
      </c>
      <c r="C239" s="238" t="n">
        <v>-1.07749568301676</v>
      </c>
      <c r="D239" s="238" t="n">
        <v>0.492576947949203</v>
      </c>
      <c r="E239" s="238" t="n">
        <v>8.42956120092377</v>
      </c>
      <c r="F239" s="238" t="n">
        <v>1.14210087740798</v>
      </c>
      <c r="G239" s="238" t="n">
        <v>-6.94688792734533</v>
      </c>
      <c r="H239" s="238" t="n">
        <v>0.560059181910773</v>
      </c>
      <c r="I239" s="238" t="n">
        <v>4.82198327359617</v>
      </c>
      <c r="J239" s="202" t="n">
        <v>0.705</v>
      </c>
      <c r="K239" s="238" t="n">
        <v>2.05494317208293</v>
      </c>
      <c r="L239" s="137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2.0053689226778</v>
      </c>
      <c r="D240" s="238" t="n">
        <v>0.521710996373614</v>
      </c>
      <c r="E240" s="238" t="n">
        <v>9.70379221432613</v>
      </c>
      <c r="F240" s="238" t="n">
        <v>2.95328256842973</v>
      </c>
      <c r="G240" s="238" t="n">
        <v>5.30534153782514</v>
      </c>
      <c r="H240" s="238" t="n">
        <v>1.8643850815055</v>
      </c>
      <c r="I240" s="238" t="n">
        <v>1.52089149708556</v>
      </c>
      <c r="J240" s="202" t="n">
        <v>-0.566</v>
      </c>
      <c r="K240" s="238" t="n">
        <v>1.62949598317572</v>
      </c>
      <c r="L240" s="137"/>
    </row>
    <row r="241" customFormat="false" ht="11.1" hidden="true" customHeight="true" outlineLevel="0" collapsed="false">
      <c r="A241" s="206"/>
      <c r="B241" s="205" t="s">
        <v>316</v>
      </c>
      <c r="C241" s="238" t="n">
        <v>3.33450672630265</v>
      </c>
      <c r="D241" s="238" t="n">
        <v>-0.55408466850453</v>
      </c>
      <c r="E241" s="238" t="n">
        <v>6.05636490870923</v>
      </c>
      <c r="F241" s="238" t="n">
        <v>4.02390016920474</v>
      </c>
      <c r="G241" s="238" t="n">
        <v>5.75049753849378</v>
      </c>
      <c r="H241" s="238" t="n">
        <v>2.15670332491762</v>
      </c>
      <c r="I241" s="238" t="n">
        <v>0.530497413515718</v>
      </c>
      <c r="J241" s="202" t="n">
        <v>-0.04</v>
      </c>
      <c r="K241" s="238" t="n">
        <v>1.63227407625956</v>
      </c>
      <c r="L241" s="137"/>
    </row>
    <row r="242" customFormat="false" ht="11.1" hidden="true" customHeight="true" outlineLevel="0" collapsed="false">
      <c r="A242" s="206"/>
      <c r="B242" s="205" t="s">
        <v>317</v>
      </c>
      <c r="C242" s="238" t="n">
        <v>1.65351467558065</v>
      </c>
      <c r="D242" s="238" t="n">
        <v>-1.2485299346334</v>
      </c>
      <c r="E242" s="238" t="n">
        <v>5.13292303787831</v>
      </c>
      <c r="F242" s="238" t="n">
        <v>1.23988113536224</v>
      </c>
      <c r="G242" s="238" t="n">
        <v>2.72041612483747</v>
      </c>
      <c r="H242" s="238" t="n">
        <v>0.897384289472498</v>
      </c>
      <c r="I242" s="238" t="n">
        <v>2.42586863072584</v>
      </c>
      <c r="J242" s="202" t="n">
        <v>0.143</v>
      </c>
      <c r="K242" s="238" t="n">
        <v>1.44380602027903</v>
      </c>
      <c r="L242" s="137"/>
    </row>
    <row r="243" customFormat="false" ht="11.1" hidden="true" customHeight="true" outlineLevel="0" collapsed="false">
      <c r="A243" s="206"/>
      <c r="B243" s="205" t="s">
        <v>318</v>
      </c>
      <c r="C243" s="238" t="n">
        <v>1.66775766796998</v>
      </c>
      <c r="D243" s="238" t="n">
        <v>-1.15284034119695</v>
      </c>
      <c r="E243" s="238" t="n">
        <v>4.42899204410199</v>
      </c>
      <c r="F243" s="238" t="n">
        <v>-0.920810313075521</v>
      </c>
      <c r="G243" s="238" t="n">
        <v>3.6075625958099</v>
      </c>
      <c r="H243" s="238" t="n">
        <v>0.692130815420228</v>
      </c>
      <c r="I243" s="238" t="n">
        <v>3.4886477614662</v>
      </c>
      <c r="J243" s="202" t="n">
        <v>0.258</v>
      </c>
      <c r="K243" s="238" t="n">
        <v>1.64560574856733</v>
      </c>
      <c r="L243" s="137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0.263168631931123</v>
      </c>
      <c r="D244" s="238" t="n">
        <v>-1.72598771558081</v>
      </c>
      <c r="E244" s="238" t="n">
        <v>3.45677596881451</v>
      </c>
      <c r="F244" s="238" t="n">
        <v>1.70414792603697</v>
      </c>
      <c r="G244" s="238" t="n">
        <v>0.554873557574268</v>
      </c>
      <c r="H244" s="238" t="n">
        <v>-0.0289054874344998</v>
      </c>
      <c r="I244" s="238" t="n">
        <v>3.20655645751859</v>
      </c>
      <c r="J244" s="202" t="n">
        <v>-1.81</v>
      </c>
      <c r="K244" s="238" t="n">
        <v>0.626394827552417</v>
      </c>
      <c r="L244" s="137"/>
    </row>
    <row r="245" customFormat="false" ht="11.1" hidden="true" customHeight="true" outlineLevel="0" collapsed="false">
      <c r="A245" s="206"/>
      <c r="B245" s="205" t="s">
        <v>316</v>
      </c>
      <c r="C245" s="238" t="n">
        <v>-0.29657337519204</v>
      </c>
      <c r="D245" s="238" t="n">
        <v>-1.10062029972003</v>
      </c>
      <c r="E245" s="238" t="n">
        <v>11.618979065443</v>
      </c>
      <c r="F245" s="238" t="n">
        <v>2.1654043613074</v>
      </c>
      <c r="G245" s="238" t="n">
        <v>0.524960380348688</v>
      </c>
      <c r="H245" s="238" t="n">
        <v>0.423490973065825</v>
      </c>
      <c r="I245" s="238" t="n">
        <v>5.88838736151007</v>
      </c>
      <c r="J245" s="202" t="n">
        <v>-0.454</v>
      </c>
      <c r="K245" s="238" t="n">
        <v>2.20061077479599</v>
      </c>
      <c r="L245" s="137"/>
    </row>
    <row r="246" customFormat="false" ht="11.1" hidden="true" customHeight="true" outlineLevel="0" collapsed="false">
      <c r="A246" s="206"/>
      <c r="B246" s="205" t="s">
        <v>317</v>
      </c>
      <c r="C246" s="238" t="n">
        <v>-0.229684528927066</v>
      </c>
      <c r="D246" s="238" t="n">
        <v>-2.0037943306607</v>
      </c>
      <c r="E246" s="238" t="n">
        <v>11.0621605310803</v>
      </c>
      <c r="F246" s="238" t="n">
        <v>2.37348178137651</v>
      </c>
      <c r="G246" s="238" t="n">
        <v>0.359530078995334</v>
      </c>
      <c r="H246" s="238" t="n">
        <v>0.168450577084272</v>
      </c>
      <c r="I246" s="238" t="n">
        <v>8.59597066659536</v>
      </c>
      <c r="J246" s="202" t="n">
        <v>-0.505</v>
      </c>
      <c r="K246" s="238" t="n">
        <v>2.71692021746728</v>
      </c>
      <c r="L246" s="137"/>
    </row>
    <row r="247" customFormat="false" ht="11.1" hidden="true" customHeight="true" outlineLevel="0" collapsed="false">
      <c r="A247" s="206"/>
      <c r="B247" s="205" t="s">
        <v>318</v>
      </c>
      <c r="C247" s="238" t="n">
        <v>-0.41706062170455</v>
      </c>
      <c r="D247" s="238" t="n">
        <v>-2.82291017383474</v>
      </c>
      <c r="E247" s="238" t="n">
        <v>10.1379724055189</v>
      </c>
      <c r="F247" s="238" t="n">
        <v>2.94462923107024</v>
      </c>
      <c r="G247" s="238" t="n">
        <v>-0.221937265732876</v>
      </c>
      <c r="H247" s="238" t="n">
        <v>-0.160654859809512</v>
      </c>
      <c r="I247" s="238" t="n">
        <v>6.63811940508919</v>
      </c>
      <c r="J247" s="202" t="n">
        <v>-0.711</v>
      </c>
      <c r="K247" s="238" t="n">
        <v>1.76266389911275</v>
      </c>
      <c r="L247" s="137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-0.789468329704775</v>
      </c>
      <c r="D248" s="238" t="n">
        <v>-2.38267443605945</v>
      </c>
      <c r="E248" s="238" t="n">
        <v>11.0766332354408</v>
      </c>
      <c r="F248" s="238" t="n">
        <v>2.07360817650239</v>
      </c>
      <c r="G248" s="238" t="n">
        <v>2.74929192303934</v>
      </c>
      <c r="H248" s="238" t="n">
        <v>-0.440831377807569</v>
      </c>
      <c r="I248" s="238" t="n">
        <v>8.82788085568924</v>
      </c>
      <c r="J248" s="202" t="n">
        <v>-0.775</v>
      </c>
      <c r="K248" s="238" t="n">
        <v>2.74599287622439</v>
      </c>
      <c r="L248" s="137"/>
    </row>
    <row r="249" customFormat="false" ht="11.1" hidden="true" customHeight="true" outlineLevel="0" collapsed="false">
      <c r="A249" s="206"/>
      <c r="B249" s="205" t="s">
        <v>316</v>
      </c>
      <c r="C249" s="238" t="n">
        <v>0.307504723111762</v>
      </c>
      <c r="D249" s="238" t="n">
        <v>-2.56292842671996</v>
      </c>
      <c r="E249" s="238" t="n">
        <v>4.84200343938095</v>
      </c>
      <c r="F249" s="238" t="n">
        <v>1.97024727598387</v>
      </c>
      <c r="G249" s="238" t="n">
        <v>-1.57158340723225</v>
      </c>
      <c r="H249" s="238" t="n">
        <v>0.09510263158991</v>
      </c>
      <c r="I249" s="238" t="n">
        <v>7.74113543886843</v>
      </c>
      <c r="J249" s="202" t="n">
        <v>-2.942</v>
      </c>
      <c r="K249" s="238" t="n">
        <v>2.02568165552273</v>
      </c>
      <c r="L249" s="137"/>
    </row>
    <row r="250" customFormat="false" ht="11.1" hidden="true" customHeight="true" outlineLevel="0" collapsed="false">
      <c r="A250" s="206"/>
      <c r="B250" s="205" t="s">
        <v>317</v>
      </c>
      <c r="C250" s="238" t="n">
        <v>1.23912619588258</v>
      </c>
      <c r="D250" s="238" t="n">
        <v>-2.19455670802363</v>
      </c>
      <c r="E250" s="238" t="n">
        <v>0.988969189806042</v>
      </c>
      <c r="F250" s="238" t="n">
        <v>2.33822729744426</v>
      </c>
      <c r="G250" s="238" t="n">
        <v>-2.51274029971242</v>
      </c>
      <c r="H250" s="238" t="n">
        <v>0.631633153901248</v>
      </c>
      <c r="I250" s="238" t="n">
        <v>6.03902390993977</v>
      </c>
      <c r="J250" s="202" t="n">
        <v>-3.15</v>
      </c>
      <c r="K250" s="238" t="n">
        <v>1.59920758987244</v>
      </c>
      <c r="L250" s="137"/>
    </row>
    <row r="251" customFormat="false" ht="11.1" hidden="true" customHeight="true" outlineLevel="0" collapsed="false">
      <c r="A251" s="206"/>
      <c r="B251" s="205" t="s">
        <v>318</v>
      </c>
      <c r="C251" s="238" t="n">
        <v>1.21215298407482</v>
      </c>
      <c r="D251" s="238" t="n">
        <v>-2.11953190700855</v>
      </c>
      <c r="E251" s="238" t="n">
        <v>-1.64488017429194</v>
      </c>
      <c r="F251" s="238" t="n">
        <v>0.527416136082877</v>
      </c>
      <c r="G251" s="238" t="n">
        <v>-2.45168306064952</v>
      </c>
      <c r="H251" s="238" t="n">
        <v>0.344431247844909</v>
      </c>
      <c r="I251" s="238" t="n">
        <v>9.53647855903495</v>
      </c>
      <c r="J251" s="202" t="n">
        <v>-4.059</v>
      </c>
      <c r="K251" s="238" t="n">
        <v>2.26748904398634</v>
      </c>
      <c r="L251" s="137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3.34297257942124</v>
      </c>
      <c r="D252" s="238" t="n">
        <v>-2.82107558749108</v>
      </c>
      <c r="E252" s="238" t="n">
        <v>-4.07562606006188</v>
      </c>
      <c r="F252" s="238" t="n">
        <v>2.90762046887789</v>
      </c>
      <c r="G252" s="238" t="n">
        <v>-5.56057221614942</v>
      </c>
      <c r="H252" s="238" t="n">
        <v>1.61161338114719</v>
      </c>
      <c r="I252" s="238" t="n">
        <v>4.64650107856535</v>
      </c>
      <c r="J252" s="202" t="n">
        <v>-3.784</v>
      </c>
      <c r="K252" s="238" t="n">
        <v>1.82651369885274</v>
      </c>
      <c r="L252" s="137"/>
    </row>
    <row r="253" customFormat="false" ht="11.1" hidden="true" customHeight="true" outlineLevel="0" collapsed="false">
      <c r="A253" s="206"/>
      <c r="B253" s="205" t="s">
        <v>316</v>
      </c>
      <c r="C253" s="238" t="n">
        <v>3.05960928368678</v>
      </c>
      <c r="D253" s="238" t="n">
        <v>-2.28143379996868</v>
      </c>
      <c r="E253" s="238" t="n">
        <v>-5.15659439233176</v>
      </c>
      <c r="F253" s="238" t="n">
        <v>2.82507928763114</v>
      </c>
      <c r="G253" s="238" t="n">
        <v>-2.83797987887282</v>
      </c>
      <c r="H253" s="238" t="n">
        <v>1.29975121786563</v>
      </c>
      <c r="I253" s="238" t="n">
        <v>3.28818168084999</v>
      </c>
      <c r="J253" s="202" t="n">
        <v>-2.101</v>
      </c>
      <c r="K253" s="238" t="n">
        <v>1.52553614857396</v>
      </c>
      <c r="L253" s="137"/>
    </row>
    <row r="254" customFormat="false" ht="11.1" hidden="true" customHeight="true" outlineLevel="0" collapsed="false">
      <c r="A254" s="206"/>
      <c r="B254" s="205" t="s">
        <v>317</v>
      </c>
      <c r="C254" s="238" t="n">
        <v>2.06395655874697</v>
      </c>
      <c r="D254" s="238" t="n">
        <v>-1.22809298831143</v>
      </c>
      <c r="E254" s="238" t="n">
        <v>-3.37906914178102</v>
      </c>
      <c r="F254" s="238" t="n">
        <v>3.21708047531641</v>
      </c>
      <c r="G254" s="238" t="n">
        <v>-3.1778893432017</v>
      </c>
      <c r="H254" s="238" t="n">
        <v>1.24894055938465</v>
      </c>
      <c r="I254" s="238" t="n">
        <v>4.66827615023908</v>
      </c>
      <c r="J254" s="202" t="n">
        <v>-2.267</v>
      </c>
      <c r="K254" s="238" t="n">
        <v>1.87631566764431</v>
      </c>
      <c r="L254" s="137"/>
    </row>
    <row r="255" customFormat="false" ht="11.1" hidden="true" customHeight="true" outlineLevel="0" collapsed="false">
      <c r="A255" s="206"/>
      <c r="B255" s="205" t="s">
        <v>318</v>
      </c>
      <c r="C255" s="238" t="n">
        <v>3.12271594564886</v>
      </c>
      <c r="D255" s="238" t="n">
        <v>-1.09072375127423</v>
      </c>
      <c r="E255" s="238" t="n">
        <v>-1.63362498615571</v>
      </c>
      <c r="F255" s="238" t="n">
        <v>3.56855886940492</v>
      </c>
      <c r="G255" s="238" t="n">
        <v>-2.60450975424372</v>
      </c>
      <c r="H255" s="238" t="n">
        <v>2.15761963124596</v>
      </c>
      <c r="I255" s="238" t="n">
        <v>0.93081495338383</v>
      </c>
      <c r="J255" s="202" t="n">
        <v>-2.502</v>
      </c>
      <c r="K255" s="238" t="n">
        <v>1.15939498785851</v>
      </c>
      <c r="L255" s="137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3.85798487765186</v>
      </c>
      <c r="D256" s="238" t="n">
        <v>-0.391282457023664</v>
      </c>
      <c r="E256" s="238" t="n">
        <v>-0.811274637266607</v>
      </c>
      <c r="F256" s="238" t="n">
        <v>3.06871871637742</v>
      </c>
      <c r="G256" s="238" t="n">
        <v>-0.875647929142957</v>
      </c>
      <c r="H256" s="238" t="n">
        <v>2.58225394234873</v>
      </c>
      <c r="I256" s="238" t="n">
        <v>3.39360517524787</v>
      </c>
      <c r="J256" s="202" t="n">
        <v>-3.135</v>
      </c>
      <c r="K256" s="238" t="n">
        <v>2.18606704754609</v>
      </c>
      <c r="L256" s="137"/>
    </row>
    <row r="257" customFormat="false" ht="11.1" hidden="true" customHeight="true" outlineLevel="0" collapsed="false">
      <c r="A257" s="206"/>
      <c r="B257" s="205" t="s">
        <v>316</v>
      </c>
      <c r="C257" s="238" t="n">
        <v>3.45158321776211</v>
      </c>
      <c r="D257" s="238" t="n">
        <v>0.0189457423087873</v>
      </c>
      <c r="E257" s="238" t="n">
        <v>-0.351294384694356</v>
      </c>
      <c r="F257" s="238" t="n">
        <v>4.36082376387968</v>
      </c>
      <c r="G257" s="238" t="n">
        <v>1.87512878631775</v>
      </c>
      <c r="H257" s="238" t="n">
        <v>2.3978970578556</v>
      </c>
      <c r="I257" s="238" t="n">
        <v>8.44592712279922</v>
      </c>
      <c r="J257" s="202" t="n">
        <v>-3.441</v>
      </c>
      <c r="K257" s="238" t="n">
        <v>3.90238525401128</v>
      </c>
      <c r="L257" s="137"/>
    </row>
    <row r="258" customFormat="false" ht="11.1" hidden="true" customHeight="true" outlineLevel="0" collapsed="false">
      <c r="A258" s="206"/>
      <c r="B258" s="205" t="s">
        <v>317</v>
      </c>
      <c r="C258" s="238" t="n">
        <v>3.55744939887384</v>
      </c>
      <c r="D258" s="238" t="n">
        <v>0.700671415824345</v>
      </c>
      <c r="E258" s="238" t="n">
        <v>0.389820125856204</v>
      </c>
      <c r="F258" s="238" t="n">
        <v>3.85623362036689</v>
      </c>
      <c r="G258" s="238" t="n">
        <v>5.46854118779068</v>
      </c>
      <c r="H258" s="238" t="n">
        <v>2.44574659632941</v>
      </c>
      <c r="I258" s="238" t="n">
        <v>6.10644133454574</v>
      </c>
      <c r="J258" s="202" t="n">
        <v>-2.523</v>
      </c>
      <c r="K258" s="238" t="n">
        <v>3.18926273526526</v>
      </c>
      <c r="L258" s="137"/>
    </row>
    <row r="259" customFormat="false" ht="11.1" hidden="true" customHeight="true" outlineLevel="0" collapsed="false">
      <c r="A259" s="206"/>
      <c r="B259" s="205" t="s">
        <v>318</v>
      </c>
      <c r="C259" s="238" t="n">
        <v>2.72009375784803</v>
      </c>
      <c r="D259" s="238" t="n">
        <v>1.42076824546164</v>
      </c>
      <c r="E259" s="238" t="n">
        <v>-0.726228677588253</v>
      </c>
      <c r="F259" s="238" t="n">
        <v>4.14384811975175</v>
      </c>
      <c r="G259" s="238" t="n">
        <v>5.21825087144269</v>
      </c>
      <c r="H259" s="238" t="n">
        <v>2.09859470772911</v>
      </c>
      <c r="I259" s="238" t="n">
        <v>-3.99309448006817</v>
      </c>
      <c r="J259" s="202" t="n">
        <v>-1.77</v>
      </c>
      <c r="K259" s="238" t="n">
        <v>-0.391710792965938</v>
      </c>
      <c r="L259" s="137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-0.301912751036625</v>
      </c>
      <c r="D260" s="238" t="n">
        <v>2.41901708475949</v>
      </c>
      <c r="E260" s="238" t="n">
        <v>3.73302574319716</v>
      </c>
      <c r="F260" s="238" t="n">
        <v>19.8202695956066</v>
      </c>
      <c r="G260" s="238" t="n">
        <v>12.5450576229883</v>
      </c>
      <c r="H260" s="238" t="n">
        <v>1.53805153219653</v>
      </c>
      <c r="I260" s="238" t="n">
        <v>-3.99315349505102</v>
      </c>
      <c r="J260" s="202" t="n">
        <v>-0.169</v>
      </c>
      <c r="K260" s="238" t="n">
        <v>-0.673883563123539</v>
      </c>
      <c r="L260" s="137"/>
    </row>
    <row r="261" customFormat="false" ht="11.1" hidden="true" customHeight="true" outlineLevel="0" collapsed="false">
      <c r="A261" s="206"/>
      <c r="B261" s="205" t="s">
        <v>316</v>
      </c>
      <c r="C261" s="238" t="n">
        <v>-0.0839430690588472</v>
      </c>
      <c r="D261" s="238" t="n">
        <v>4.83753460585747</v>
      </c>
      <c r="E261" s="238" t="n">
        <v>10.798351231153</v>
      </c>
      <c r="F261" s="238" t="n">
        <v>19.074250898013</v>
      </c>
      <c r="G261" s="238" t="n">
        <v>14.9575242718447</v>
      </c>
      <c r="H261" s="238" t="n">
        <v>2.57676253530292</v>
      </c>
      <c r="I261" s="238" t="n">
        <v>-7.77209060374669</v>
      </c>
      <c r="J261" s="202" t="n">
        <v>-0.671</v>
      </c>
      <c r="K261" s="238" t="n">
        <v>-1.64541862565238</v>
      </c>
      <c r="L261" s="137"/>
    </row>
    <row r="262" customFormat="false" ht="11.1" hidden="true" customHeight="true" outlineLevel="0" collapsed="false">
      <c r="A262" s="206"/>
      <c r="B262" s="205" t="s">
        <v>317</v>
      </c>
      <c r="C262" s="238" t="n">
        <v>0.499650244828615</v>
      </c>
      <c r="D262" s="238" t="n">
        <v>6.66163098108711</v>
      </c>
      <c r="E262" s="238" t="n">
        <v>7.85488434015645</v>
      </c>
      <c r="F262" s="238" t="n">
        <v>19.8269646719539</v>
      </c>
      <c r="G262" s="238" t="n">
        <v>13.9229599594527</v>
      </c>
      <c r="H262" s="238" t="n">
        <v>3.2780882636346</v>
      </c>
      <c r="I262" s="238" t="n">
        <v>-12.8658719265365</v>
      </c>
      <c r="J262" s="202" t="n">
        <v>0.906</v>
      </c>
      <c r="K262" s="238" t="n">
        <v>-2.34567261611791</v>
      </c>
      <c r="L262" s="137"/>
    </row>
    <row r="263" customFormat="false" ht="11.1" hidden="true" customHeight="true" outlineLevel="0" collapsed="false">
      <c r="A263" s="206"/>
      <c r="B263" s="205" t="s">
        <v>318</v>
      </c>
      <c r="C263" s="238" t="n">
        <v>0.838318147985163</v>
      </c>
      <c r="D263" s="238" t="n">
        <v>6.45414162529396</v>
      </c>
      <c r="E263" s="238" t="n">
        <v>5.27390268798911</v>
      </c>
      <c r="F263" s="238" t="n">
        <v>18.0937773882559</v>
      </c>
      <c r="G263" s="238" t="n">
        <v>14.2800632911392</v>
      </c>
      <c r="H263" s="238" t="n">
        <v>2.98709618376498</v>
      </c>
      <c r="I263" s="238" t="n">
        <v>-7.92368230541088</v>
      </c>
      <c r="J263" s="202" t="n">
        <v>2.32</v>
      </c>
      <c r="K263" s="238" t="n">
        <v>0.0790177645585573</v>
      </c>
      <c r="L263" s="137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4.22105095032744</v>
      </c>
      <c r="D264" s="238" t="n">
        <v>4.70966468315517</v>
      </c>
      <c r="E264" s="238" t="n">
        <v>6.96992671215568</v>
      </c>
      <c r="F264" s="238" t="n">
        <v>2.84469696969698</v>
      </c>
      <c r="G264" s="238" t="n">
        <v>4.48845182244678</v>
      </c>
      <c r="H264" s="238" t="n">
        <v>4.40706275351943</v>
      </c>
      <c r="I264" s="238" t="n">
        <v>-4.64133330662446</v>
      </c>
      <c r="J264" s="202" t="n">
        <v>0.873</v>
      </c>
      <c r="K264" s="238" t="n">
        <v>1.31131388200272</v>
      </c>
      <c r="L264" s="137"/>
    </row>
    <row r="265" customFormat="false" ht="11.1" hidden="false" customHeight="true" outlineLevel="0" collapsed="false">
      <c r="A265" s="206"/>
      <c r="B265" s="205" t="s">
        <v>316</v>
      </c>
      <c r="C265" s="238" t="n">
        <v>5.09410776310675</v>
      </c>
      <c r="D265" s="238" t="n">
        <v>1.35927727588606</v>
      </c>
      <c r="E265" s="238" t="n">
        <v>-2.18806598462969</v>
      </c>
      <c r="F265" s="238" t="n">
        <v>2.9822819612036</v>
      </c>
      <c r="G265" s="238" t="n">
        <v>1.16125626814463</v>
      </c>
      <c r="H265" s="238" t="n">
        <v>3.59259157720764</v>
      </c>
      <c r="I265" s="238" t="n">
        <v>-2.46711557075115</v>
      </c>
      <c r="J265" s="202" t="n">
        <v>1.383</v>
      </c>
      <c r="K265" s="238" t="n">
        <v>1.84500194681512</v>
      </c>
      <c r="L265" s="137"/>
    </row>
    <row r="266" customFormat="false" ht="11.1" hidden="false" customHeight="true" outlineLevel="0" collapsed="false">
      <c r="A266" s="206"/>
      <c r="B266" s="205" t="s">
        <v>317</v>
      </c>
      <c r="C266" s="238" t="n">
        <v>3.93521632576666</v>
      </c>
      <c r="D266" s="238" t="n">
        <v>-2.23075665958491</v>
      </c>
      <c r="E266" s="238" t="n">
        <v>-0.411459136964453</v>
      </c>
      <c r="F266" s="238" t="n">
        <v>2.72638387484957</v>
      </c>
      <c r="G266" s="238" t="n">
        <v>-1.34804466788275</v>
      </c>
      <c r="H266" s="238" t="n">
        <v>2.25336343789068</v>
      </c>
      <c r="I266" s="238" t="n">
        <v>5.08231982792398</v>
      </c>
      <c r="J266" s="202" t="n">
        <v>0.699</v>
      </c>
      <c r="K266" s="238" t="n">
        <v>3.47317461370116</v>
      </c>
      <c r="L266" s="137"/>
    </row>
    <row r="267" customFormat="false" ht="11.1" hidden="false" customHeight="true" outlineLevel="0" collapsed="false">
      <c r="A267" s="206"/>
      <c r="B267" s="205" t="s">
        <v>318</v>
      </c>
      <c r="C267" s="238" t="n">
        <v>4.3711813450286</v>
      </c>
      <c r="D267" s="238" t="n">
        <v>-2.39595265368462</v>
      </c>
      <c r="E267" s="238" t="n">
        <v>0.010773540185312</v>
      </c>
      <c r="F267" s="238" t="n">
        <v>3.62536643289175</v>
      </c>
      <c r="G267" s="238" t="n">
        <v>-1.80425752855659</v>
      </c>
      <c r="H267" s="238" t="n">
        <v>2.75543391330619</v>
      </c>
      <c r="I267" s="238" t="n">
        <v>5.88329782557233</v>
      </c>
      <c r="J267" s="202" t="n">
        <v>0.619</v>
      </c>
      <c r="K267" s="238" t="n">
        <v>4.02121565047689</v>
      </c>
      <c r="L267" s="137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3.98572934801264</v>
      </c>
      <c r="D268" s="238" t="n">
        <v>-1.7641196908077</v>
      </c>
      <c r="E268" s="238" t="n">
        <v>-7.7915327915328</v>
      </c>
      <c r="F268" s="238" t="n">
        <v>6.60380833118485</v>
      </c>
      <c r="G268" s="238" t="n">
        <v>-0.0518067607822701</v>
      </c>
      <c r="H268" s="238" t="n">
        <v>2.03700741214739</v>
      </c>
      <c r="I268" s="238" t="n">
        <v>6.18155337086517</v>
      </c>
      <c r="J268" s="202" t="n">
        <v>1.197</v>
      </c>
      <c r="K268" s="238" t="n">
        <v>3.9763997454773</v>
      </c>
      <c r="L268" s="137"/>
    </row>
    <row r="269" customFormat="false" ht="11.1" hidden="false" customHeight="true" outlineLevel="0" collapsed="false">
      <c r="A269" s="206"/>
      <c r="B269" s="205" t="s">
        <v>316</v>
      </c>
      <c r="C269" s="238" t="n">
        <v>3.83897197878574</v>
      </c>
      <c r="D269" s="238" t="n">
        <v>-1.86896665204038</v>
      </c>
      <c r="E269" s="238" t="n">
        <v>-5.93534180762688</v>
      </c>
      <c r="F269" s="238" t="n">
        <v>1.68341429048166</v>
      </c>
      <c r="G269" s="238" t="n">
        <v>-0.860944429950422</v>
      </c>
      <c r="H269" s="238" t="n">
        <v>1.71566403532648</v>
      </c>
      <c r="I269" s="238" t="n">
        <v>7.43078263104535</v>
      </c>
      <c r="J269" s="202" t="n">
        <v>0.584</v>
      </c>
      <c r="K269" s="238" t="n">
        <v>4.01166560326101</v>
      </c>
      <c r="L269" s="137"/>
    </row>
    <row r="270" customFormat="false" ht="11.1" hidden="false" customHeight="true" outlineLevel="0" collapsed="false">
      <c r="A270" s="206"/>
      <c r="B270" s="205" t="s">
        <v>317</v>
      </c>
      <c r="C270" s="238" t="n">
        <v>3.44293938558333</v>
      </c>
      <c r="D270" s="238" t="n">
        <v>-0.243766541301014</v>
      </c>
      <c r="E270" s="238" t="n">
        <v>-4.84945514641323</v>
      </c>
      <c r="F270" s="238" t="n">
        <v>3.25804444119046</v>
      </c>
      <c r="G270" s="238" t="n">
        <v>1.33038693965908</v>
      </c>
      <c r="H270" s="238" t="n">
        <v>2.04348286270087</v>
      </c>
      <c r="I270" s="238" t="n">
        <v>7.60479998782502</v>
      </c>
      <c r="J270" s="202" t="n">
        <v>0.087</v>
      </c>
      <c r="K270" s="238" t="n">
        <v>4.01981193022756</v>
      </c>
      <c r="L270" s="137"/>
    </row>
    <row r="271" customFormat="false" ht="11.1" hidden="false" customHeight="true" outlineLevel="0" collapsed="false">
      <c r="A271" s="206"/>
      <c r="B271" s="205" t="s">
        <v>318</v>
      </c>
      <c r="C271" s="238" t="n">
        <v>3.73228712283509</v>
      </c>
      <c r="D271" s="238" t="n">
        <v>0.388403772266884</v>
      </c>
      <c r="E271" s="238" t="n">
        <v>-2.68770871485509</v>
      </c>
      <c r="F271" s="238" t="n">
        <v>-2.92200816443456</v>
      </c>
      <c r="G271" s="238" t="n">
        <v>0.846001321877083</v>
      </c>
      <c r="H271" s="238" t="n">
        <v>2.07584567967429</v>
      </c>
      <c r="I271" s="238" t="n">
        <v>6.59597741989573</v>
      </c>
      <c r="J271" s="202" t="n">
        <v>-1.11</v>
      </c>
      <c r="K271" s="238" t="n">
        <v>3.31653881651613</v>
      </c>
      <c r="L271" s="137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79994576558946</v>
      </c>
      <c r="D272" s="238" t="n">
        <v>0.16038822174697</v>
      </c>
      <c r="E272" s="238" t="n">
        <v>-0.717396874199324</v>
      </c>
      <c r="F272" s="238" t="n">
        <v>2.42882808181315</v>
      </c>
      <c r="G272" s="238" t="n">
        <v>-0.138222970930002</v>
      </c>
      <c r="H272" s="238" t="n">
        <v>2.67199223561912</v>
      </c>
      <c r="I272" s="238" t="n">
        <v>4.77512529675548</v>
      </c>
      <c r="J272" s="202" t="n">
        <v>-0.833</v>
      </c>
      <c r="K272" s="238" t="n">
        <v>3.37480316135918</v>
      </c>
      <c r="L272" s="137"/>
    </row>
    <row r="273" customFormat="false" ht="11.1" hidden="false" customHeight="true" outlineLevel="0" collapsed="false">
      <c r="A273" s="206"/>
      <c r="B273" s="205" t="s">
        <v>316</v>
      </c>
      <c r="C273" s="238" t="n">
        <v>4.08484528145792</v>
      </c>
      <c r="D273" s="238" t="n">
        <v>0.982323761615334</v>
      </c>
      <c r="E273" s="238" t="n">
        <v>-0.888486912108959</v>
      </c>
      <c r="F273" s="238" t="n">
        <v>2.73493053276445</v>
      </c>
      <c r="G273" s="238" t="n">
        <v>-1.26315789473685</v>
      </c>
      <c r="H273" s="238" t="n">
        <v>3.22774882732064</v>
      </c>
      <c r="I273" s="238" t="n">
        <v>-0.716402833712138</v>
      </c>
      <c r="J273" s="202" t="n">
        <v>-0.413</v>
      </c>
      <c r="K273" s="238" t="n">
        <v>1.78641056398716</v>
      </c>
      <c r="L273" s="137"/>
    </row>
    <row r="274" customFormat="false" ht="11.1" hidden="false" customHeight="true" outlineLevel="0" collapsed="false">
      <c r="A274" s="206"/>
      <c r="B274" s="205" t="s">
        <v>317</v>
      </c>
      <c r="C274" s="238" t="n">
        <v>3.68468296928977</v>
      </c>
      <c r="D274" s="238" t="n">
        <v>1.92417789569225</v>
      </c>
      <c r="E274" s="238" t="n">
        <v>-2.35562310030396</v>
      </c>
      <c r="F274" s="238" t="n">
        <v>3.53458361399652</v>
      </c>
      <c r="G274" s="238" t="n">
        <v>0.525168009257172</v>
      </c>
      <c r="H274" s="238" t="n">
        <v>3.07447995650804</v>
      </c>
      <c r="I274" s="238" t="n">
        <v>0.275791840804459</v>
      </c>
      <c r="J274" s="202" t="n">
        <v>-3.148</v>
      </c>
      <c r="K274" s="238" t="n">
        <v>1.43882409771582</v>
      </c>
      <c r="L274" s="137"/>
    </row>
    <row r="275" customFormat="false" ht="11.1" hidden="false" customHeight="true" outlineLevel="0" collapsed="false">
      <c r="A275" s="206"/>
      <c r="B275" s="205" t="s">
        <v>318</v>
      </c>
      <c r="C275" s="238" t="n">
        <v>3.76869292592501</v>
      </c>
      <c r="D275" s="238" t="n">
        <v>2.18640836151587</v>
      </c>
      <c r="E275" s="238" t="n">
        <v>-1.67709082858251</v>
      </c>
      <c r="F275" s="238" t="n">
        <v>3.09848764293619</v>
      </c>
      <c r="G275" s="238" t="n">
        <v>0.0349543408921846</v>
      </c>
      <c r="H275" s="238" t="n">
        <v>3.27800520522692</v>
      </c>
      <c r="I275" s="238" t="n">
        <v>-2.53850071907956</v>
      </c>
      <c r="J275" s="202" t="n">
        <v>-1.068</v>
      </c>
      <c r="K275" s="238" t="n">
        <v>1.27309560420785</v>
      </c>
      <c r="L275" s="137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2.91742389822809</v>
      </c>
      <c r="D276" s="238" t="n">
        <v>2.35543693971123</v>
      </c>
      <c r="E276" s="238" t="n">
        <v>1.15612903225806</v>
      </c>
      <c r="F276" s="238" t="n">
        <v>3.5079434681418</v>
      </c>
      <c r="G276" s="238" t="n">
        <v>1.84696569920844</v>
      </c>
      <c r="H276" s="238" t="n">
        <v>2.79769349349932</v>
      </c>
      <c r="I276" s="238" t="n">
        <v>-3.27540738036645</v>
      </c>
      <c r="J276" s="202" t="n">
        <v>-1.735</v>
      </c>
      <c r="K276" s="238" t="n">
        <v>0.181929754900196</v>
      </c>
      <c r="L276" s="137"/>
    </row>
    <row r="277" customFormat="false" ht="11.1" hidden="false" customHeight="true" outlineLevel="0" collapsed="false">
      <c r="A277" s="206"/>
      <c r="B277" s="205" t="s">
        <v>316</v>
      </c>
      <c r="C277" s="238" t="n">
        <v>2.46401130442462</v>
      </c>
      <c r="D277" s="238" t="n">
        <v>2.79791885758567</v>
      </c>
      <c r="E277" s="238" t="n">
        <v>2.07740619464273</v>
      </c>
      <c r="F277" s="238" t="n">
        <v>4.03932843502643</v>
      </c>
      <c r="G277" s="238" t="n">
        <v>5.02398720682302</v>
      </c>
      <c r="H277" s="238" t="n">
        <v>2.47726176159236</v>
      </c>
      <c r="I277" s="238" t="n">
        <v>2.0201344078824</v>
      </c>
      <c r="J277" s="202" t="n">
        <v>-1.771</v>
      </c>
      <c r="K277" s="238" t="n">
        <v>1.98294961009555</v>
      </c>
      <c r="L277" s="137"/>
    </row>
    <row r="278" customFormat="false" ht="11.1" hidden="false" customHeight="true" outlineLevel="0" collapsed="false">
      <c r="A278" s="206"/>
      <c r="B278" s="205" t="s">
        <v>317</v>
      </c>
      <c r="C278" s="238" t="n">
        <v>3.06367662182299</v>
      </c>
      <c r="D278" s="238" t="n">
        <v>1.68920307426741</v>
      </c>
      <c r="E278" s="238" t="n">
        <v>4.25792106725955</v>
      </c>
      <c r="F278" s="238" t="n">
        <v>2.51677852348993</v>
      </c>
      <c r="G278" s="238" t="n">
        <v>2.02771505733388</v>
      </c>
      <c r="H278" s="238" t="n">
        <v>2.81587019584437</v>
      </c>
      <c r="I278" s="238" t="n">
        <v>3.82860487584713</v>
      </c>
      <c r="J278" s="202" t="n">
        <v>-0.354</v>
      </c>
      <c r="K278" s="238" t="n">
        <v>3.20467654390578</v>
      </c>
      <c r="L278" s="137"/>
    </row>
    <row r="279" customFormat="false" ht="11.1" hidden="false" customHeight="true" outlineLevel="0" collapsed="false">
      <c r="A279" s="206"/>
      <c r="B279" s="205" t="s">
        <v>318</v>
      </c>
      <c r="C279" s="238" t="n">
        <v>2.6050508828974</v>
      </c>
      <c r="D279" s="238" t="n">
        <v>1.4450315972979</v>
      </c>
      <c r="E279" s="238" t="n">
        <v>2.04908804323351</v>
      </c>
      <c r="F279" s="238" t="n">
        <v>3.1663685152057</v>
      </c>
      <c r="G279" s="238" t="n">
        <v>2.54640751255735</v>
      </c>
      <c r="H279" s="238" t="n">
        <v>2.34905384875361</v>
      </c>
      <c r="I279" s="238" t="n">
        <v>-0.0261307305076457</v>
      </c>
      <c r="J279" s="202" t="n">
        <v>0.182</v>
      </c>
      <c r="K279" s="238" t="n">
        <v>1.76103690778598</v>
      </c>
      <c r="L279" s="137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3.55485412516485</v>
      </c>
      <c r="D280" s="238" t="n">
        <v>0.835717915117783</v>
      </c>
      <c r="E280" s="238" t="n">
        <v>3.68896372263889</v>
      </c>
      <c r="F280" s="238" t="n">
        <v>2.34301169876497</v>
      </c>
      <c r="G280" s="238" t="n">
        <v>-0.40771256264334</v>
      </c>
      <c r="H280" s="238" t="n">
        <v>3.04339983660074</v>
      </c>
      <c r="I280" s="238" t="n">
        <v>0.0442486513922091</v>
      </c>
      <c r="J280" s="202" t="n">
        <v>0.148</v>
      </c>
      <c r="K280" s="238" t="n">
        <v>2.11889954624178</v>
      </c>
      <c r="L280" s="137"/>
    </row>
    <row r="281" customFormat="false" ht="11.1" hidden="false" customHeight="true" outlineLevel="0" collapsed="false">
      <c r="A281" s="206"/>
      <c r="B281" s="205" t="s">
        <v>316</v>
      </c>
      <c r="C281" s="238" t="n">
        <v>3.77952077228063</v>
      </c>
      <c r="D281" s="238" t="n">
        <v>0.465742361017647</v>
      </c>
      <c r="E281" s="238" t="n">
        <v>2.20866638620112</v>
      </c>
      <c r="F281" s="238" t="n">
        <v>1.92419228276073</v>
      </c>
      <c r="G281" s="238" t="n">
        <v>0.752865541597942</v>
      </c>
      <c r="H281" s="238" t="n">
        <v>2.86993246804354</v>
      </c>
      <c r="I281" s="238" t="n">
        <v>-0.211266681538419</v>
      </c>
      <c r="J281" s="202" t="n">
        <v>0.847</v>
      </c>
      <c r="K281" s="238" t="n">
        <v>2.07980936476453</v>
      </c>
      <c r="L281" s="137"/>
    </row>
    <row r="282" customFormat="false" ht="11.1" hidden="false" customHeight="true" outlineLevel="0" collapsed="false">
      <c r="A282" s="206"/>
      <c r="B282" s="205" t="s">
        <v>317</v>
      </c>
      <c r="C282" s="238" t="n">
        <v>3.61762894103153</v>
      </c>
      <c r="D282" s="238" t="n">
        <v>2.60151429418261</v>
      </c>
      <c r="E282" s="238" t="n">
        <v>1.71145233525274</v>
      </c>
      <c r="F282" s="238" t="n">
        <v>2.90256855606401</v>
      </c>
      <c r="G282" s="238" t="n">
        <v>2.50813625515296</v>
      </c>
      <c r="H282" s="238" t="n">
        <v>3.25646382250602</v>
      </c>
      <c r="I282" s="238" t="n">
        <v>0.17116076886505</v>
      </c>
      <c r="J282" s="202" t="n">
        <v>0.314</v>
      </c>
      <c r="K282" s="238" t="n">
        <v>2.40479688117972</v>
      </c>
      <c r="L282" s="137"/>
    </row>
    <row r="283" customFormat="false" ht="11.1" hidden="true" customHeight="true" outlineLevel="0" collapsed="false">
      <c r="A283" s="206"/>
      <c r="B283" s="205" t="s">
        <v>318</v>
      </c>
      <c r="C283" s="238"/>
      <c r="D283" s="238"/>
      <c r="E283" s="238"/>
      <c r="F283" s="238"/>
      <c r="G283" s="238"/>
      <c r="H283" s="238"/>
      <c r="I283" s="238"/>
      <c r="J283" s="202"/>
      <c r="K283" s="238"/>
      <c r="L283" s="137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02"/>
      <c r="K284" s="238"/>
      <c r="L284" s="137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02"/>
      <c r="K285" s="238"/>
      <c r="L285" s="137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02"/>
      <c r="K286" s="238"/>
      <c r="L286" s="137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02"/>
      <c r="K287" s="238"/>
      <c r="L287" s="137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02"/>
      <c r="K288" s="238"/>
      <c r="L288" s="137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02"/>
      <c r="K289" s="238"/>
      <c r="L289" s="137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02"/>
      <c r="K290" s="238"/>
      <c r="L290" s="137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02"/>
      <c r="K291" s="238"/>
      <c r="L291" s="137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02"/>
      <c r="K292" s="238"/>
      <c r="L292" s="137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02"/>
      <c r="K293" s="238"/>
      <c r="L293" s="137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02"/>
      <c r="K294" s="238"/>
      <c r="L294" s="137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02"/>
      <c r="K295" s="238"/>
      <c r="L295" s="137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02"/>
      <c r="K296" s="238"/>
      <c r="L296" s="137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02"/>
      <c r="K297" s="238"/>
      <c r="L297" s="137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02"/>
      <c r="K298" s="238"/>
      <c r="L298" s="137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02"/>
      <c r="K299" s="238"/>
      <c r="L299" s="137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02"/>
      <c r="K300" s="238"/>
      <c r="L300" s="137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02"/>
      <c r="K301" s="238"/>
      <c r="L301" s="137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02"/>
      <c r="K302" s="238"/>
      <c r="L302" s="137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02"/>
      <c r="K303" s="238"/>
      <c r="L303" s="137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02"/>
      <c r="K304" s="238"/>
      <c r="L304" s="137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02"/>
      <c r="K305" s="238"/>
      <c r="L305" s="137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02"/>
      <c r="K306" s="238"/>
      <c r="L306" s="137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02"/>
      <c r="K307" s="238"/>
      <c r="L307" s="137"/>
    </row>
    <row r="308" customFormat="false" ht="11.1" hidden="false" customHeight="true" outlineLevel="0" collapsed="false">
      <c r="A308" s="218"/>
      <c r="B308" s="138"/>
      <c r="C308" s="207"/>
      <c r="D308" s="207"/>
      <c r="E308" s="207"/>
      <c r="F308" s="207"/>
      <c r="G308" s="207"/>
      <c r="H308" s="207"/>
      <c r="I308" s="207"/>
      <c r="J308" s="137"/>
      <c r="K308" s="207"/>
      <c r="L308" s="137"/>
    </row>
    <row r="309" customFormat="false" ht="11.1" hidden="false" customHeight="true" outlineLevel="0" collapsed="false">
      <c r="A309" s="185" t="s">
        <v>305</v>
      </c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K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67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</row>
    <row r="7" s="137" customFormat="true" ht="15.95" hidden="false" customHeight="true" outlineLevel="0" collapsed="false">
      <c r="A7" s="101" t="s">
        <v>223</v>
      </c>
      <c r="B7" s="103" t="s">
        <v>368</v>
      </c>
      <c r="C7" s="103"/>
      <c r="D7" s="104" t="s">
        <v>369</v>
      </c>
      <c r="E7" s="104"/>
      <c r="F7" s="102" t="s">
        <v>370</v>
      </c>
      <c r="G7" s="102"/>
      <c r="H7" s="102"/>
      <c r="I7" s="102" t="s">
        <v>371</v>
      </c>
      <c r="J7" s="102"/>
      <c r="K7" s="102"/>
      <c r="L7" s="141" t="s">
        <v>372</v>
      </c>
    </row>
    <row r="8" s="137" customFormat="true" ht="57" hidden="false" customHeight="true" outlineLevel="0" collapsed="false">
      <c r="A8" s="101"/>
      <c r="B8" s="107" t="s">
        <v>269</v>
      </c>
      <c r="C8" s="195" t="s">
        <v>270</v>
      </c>
      <c r="D8" s="278" t="s">
        <v>373</v>
      </c>
      <c r="E8" s="107" t="s">
        <v>374</v>
      </c>
      <c r="F8" s="107" t="s">
        <v>375</v>
      </c>
      <c r="G8" s="107" t="s">
        <v>376</v>
      </c>
      <c r="H8" s="107" t="s">
        <v>377</v>
      </c>
      <c r="I8" s="107" t="s">
        <v>378</v>
      </c>
      <c r="J8" s="107" t="s">
        <v>379</v>
      </c>
      <c r="K8" s="107" t="s">
        <v>380</v>
      </c>
      <c r="L8" s="106" t="s">
        <v>381</v>
      </c>
    </row>
    <row r="9" s="150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7" customFormat="true" ht="24.95" hidden="false" customHeight="true" outlineLevel="0" collapsed="false">
      <c r="A10" s="153"/>
      <c r="B10" s="248" t="s">
        <v>237</v>
      </c>
      <c r="C10" s="248"/>
      <c r="D10" s="248" t="s">
        <v>382</v>
      </c>
      <c r="E10" s="248"/>
      <c r="F10" s="248" t="s">
        <v>237</v>
      </c>
      <c r="G10" s="248"/>
      <c r="H10" s="248"/>
      <c r="I10" s="248" t="s">
        <v>238</v>
      </c>
      <c r="J10" s="248"/>
      <c r="K10" s="248"/>
      <c r="L10" s="279" t="s">
        <v>383</v>
      </c>
    </row>
    <row r="11" s="137" customFormat="true" ht="11.1" hidden="false" customHeight="true" outlineLevel="0" collapsed="false">
      <c r="A11" s="123" t="n">
        <v>1991</v>
      </c>
      <c r="B11" s="124" t="n">
        <v>1002.794</v>
      </c>
      <c r="C11" s="124" t="n">
        <v>889.119</v>
      </c>
      <c r="D11" s="124" t="n">
        <v>70.2</v>
      </c>
      <c r="E11" s="124" t="n">
        <v>75.41</v>
      </c>
      <c r="F11" s="124" t="n">
        <v>1428.48148148148</v>
      </c>
      <c r="G11" s="124" t="n">
        <v>1329.78915263228</v>
      </c>
      <c r="H11" s="124" t="n">
        <v>1179.04654555099</v>
      </c>
      <c r="I11" s="173" t="n">
        <v>17859.5904366058</v>
      </c>
      <c r="J11" s="173" t="n">
        <v>16625.6895458126</v>
      </c>
      <c r="K11" s="173" t="n">
        <v>14741.0300253924</v>
      </c>
      <c r="L11" s="173" t="n">
        <v>79984</v>
      </c>
    </row>
    <row r="12" s="137" customFormat="true" ht="11.1" hidden="false" customHeight="true" outlineLevel="0" collapsed="false">
      <c r="A12" s="123" t="n">
        <v>1992</v>
      </c>
      <c r="B12" s="124" t="n">
        <v>1075.962</v>
      </c>
      <c r="C12" s="124" t="n">
        <v>957.048</v>
      </c>
      <c r="D12" s="124" t="n">
        <v>73.8</v>
      </c>
      <c r="E12" s="124" t="n">
        <v>78.57</v>
      </c>
      <c r="F12" s="124" t="n">
        <v>1457.94308943089</v>
      </c>
      <c r="G12" s="124" t="n">
        <v>1369.4310805651</v>
      </c>
      <c r="H12" s="124" t="n">
        <v>1218.08323787705</v>
      </c>
      <c r="I12" s="173" t="n">
        <v>18089.970586283</v>
      </c>
      <c r="J12" s="173" t="n">
        <v>16991.7249493151</v>
      </c>
      <c r="K12" s="173" t="n">
        <v>15113.8203573101</v>
      </c>
      <c r="L12" s="173" t="n">
        <v>80594</v>
      </c>
    </row>
    <row r="13" s="137" customFormat="true" ht="11.1" hidden="false" customHeight="true" outlineLevel="0" collapsed="false">
      <c r="A13" s="123" t="n">
        <v>1993</v>
      </c>
      <c r="B13" s="124" t="n">
        <v>1119.416</v>
      </c>
      <c r="C13" s="124" t="n">
        <v>998.462</v>
      </c>
      <c r="D13" s="124" t="n">
        <v>77.1</v>
      </c>
      <c r="E13" s="124" t="n">
        <v>81.47</v>
      </c>
      <c r="F13" s="124" t="n">
        <v>1451.90142671855</v>
      </c>
      <c r="G13" s="124" t="n">
        <v>1374.02233951148</v>
      </c>
      <c r="H13" s="124" t="n">
        <v>1225.55787406407</v>
      </c>
      <c r="I13" s="173" t="n">
        <v>17885.1849212056</v>
      </c>
      <c r="J13" s="173" t="n">
        <v>16925.8347542034</v>
      </c>
      <c r="K13" s="173" t="n">
        <v>15096.9816586072</v>
      </c>
      <c r="L13" s="173" t="n">
        <v>81179</v>
      </c>
    </row>
    <row r="14" s="137" customFormat="true" ht="11.1" hidden="false" customHeight="true" outlineLevel="0" collapsed="false">
      <c r="A14" s="123" t="n">
        <v>1994</v>
      </c>
      <c r="B14" s="124" t="n">
        <v>1156.68</v>
      </c>
      <c r="C14" s="124" t="n">
        <v>1039.731</v>
      </c>
      <c r="D14" s="124" t="n">
        <v>79.1</v>
      </c>
      <c r="E14" s="124" t="n">
        <v>83.17</v>
      </c>
      <c r="F14" s="124" t="n">
        <v>1462.30088495575</v>
      </c>
      <c r="G14" s="124" t="n">
        <v>1390.74185403391</v>
      </c>
      <c r="H14" s="124" t="n">
        <v>1250.12744980161</v>
      </c>
      <c r="I14" s="173" t="n">
        <v>17959.5304089282</v>
      </c>
      <c r="J14" s="173" t="n">
        <v>17080.6643663126</v>
      </c>
      <c r="K14" s="173" t="n">
        <v>15353.6814350128</v>
      </c>
      <c r="L14" s="173" t="n">
        <v>81422</v>
      </c>
    </row>
    <row r="15" s="137" customFormat="true" ht="14.1" hidden="false" customHeight="true" outlineLevel="0" collapsed="false">
      <c r="A15" s="123" t="n">
        <v>1995</v>
      </c>
      <c r="B15" s="124" t="n">
        <v>1187.651</v>
      </c>
      <c r="C15" s="124" t="n">
        <v>1073.421</v>
      </c>
      <c r="D15" s="124" t="n">
        <v>80.5</v>
      </c>
      <c r="E15" s="124" t="n">
        <v>84.21</v>
      </c>
      <c r="F15" s="124" t="n">
        <v>1475.34285714286</v>
      </c>
      <c r="G15" s="124" t="n">
        <v>1410.34437715236</v>
      </c>
      <c r="H15" s="124" t="n">
        <v>1274.69540434628</v>
      </c>
      <c r="I15" s="173" t="n">
        <v>18066.6763466386</v>
      </c>
      <c r="J15" s="173" t="n">
        <v>17270.7213621234</v>
      </c>
      <c r="K15" s="173" t="n">
        <v>15609.5982702426</v>
      </c>
      <c r="L15" s="173" t="n">
        <v>81661</v>
      </c>
    </row>
    <row r="16" s="137" customFormat="true" ht="11.1" hidden="false" customHeight="true" outlineLevel="0" collapsed="false">
      <c r="A16" s="123" t="n">
        <v>1996</v>
      </c>
      <c r="B16" s="124" t="n">
        <v>1210.675</v>
      </c>
      <c r="C16" s="124" t="n">
        <v>1097.325</v>
      </c>
      <c r="D16" s="124" t="n">
        <v>81.6</v>
      </c>
      <c r="E16" s="124" t="n">
        <v>85.01</v>
      </c>
      <c r="F16" s="124" t="n">
        <v>1483.67034313725</v>
      </c>
      <c r="G16" s="124" t="n">
        <v>1424.15598164922</v>
      </c>
      <c r="H16" s="124" t="n">
        <v>1290.81872720856</v>
      </c>
      <c r="I16" s="173" t="n">
        <v>18116.5178169539</v>
      </c>
      <c r="J16" s="173" t="n">
        <v>17389.8112441294</v>
      </c>
      <c r="K16" s="173" t="n">
        <v>15761.6822214585</v>
      </c>
      <c r="L16" s="173" t="n">
        <v>81896</v>
      </c>
    </row>
    <row r="17" s="137" customFormat="true" ht="11.1" hidden="false" customHeight="true" outlineLevel="0" collapsed="false">
      <c r="A17" s="123" t="n">
        <v>1997</v>
      </c>
      <c r="B17" s="124" t="n">
        <v>1229.168</v>
      </c>
      <c r="C17" s="124" t="n">
        <v>1119.994</v>
      </c>
      <c r="D17" s="124" t="n">
        <v>83.2</v>
      </c>
      <c r="E17" s="124" t="n">
        <v>86.08</v>
      </c>
      <c r="F17" s="124" t="n">
        <v>1477.36538461538</v>
      </c>
      <c r="G17" s="124" t="n">
        <v>1427.93680297398</v>
      </c>
      <c r="H17" s="124" t="n">
        <v>1301.10827137547</v>
      </c>
      <c r="I17" s="173" t="n">
        <v>18005.2330792106</v>
      </c>
      <c r="J17" s="173" t="n">
        <v>17402.8275115046</v>
      </c>
      <c r="K17" s="173" t="n">
        <v>15857.1183076033</v>
      </c>
      <c r="L17" s="173" t="n">
        <v>82052</v>
      </c>
    </row>
    <row r="18" s="137" customFormat="true" ht="11.1" hidden="false" customHeight="true" outlineLevel="0" collapsed="false">
      <c r="A18" s="123" t="n">
        <v>1998</v>
      </c>
      <c r="B18" s="124" t="n">
        <v>1246.166</v>
      </c>
      <c r="C18" s="124" t="n">
        <v>1139.525</v>
      </c>
      <c r="D18" s="124" t="n">
        <v>84</v>
      </c>
      <c r="E18" s="124" t="n">
        <v>86.51</v>
      </c>
      <c r="F18" s="124" t="n">
        <v>1483.53095238095</v>
      </c>
      <c r="G18" s="124" t="n">
        <v>1440.48780487805</v>
      </c>
      <c r="H18" s="124" t="n">
        <v>1317.21766269795</v>
      </c>
      <c r="I18" s="173" t="n">
        <v>18085.4448107493</v>
      </c>
      <c r="J18" s="173" t="n">
        <v>17560.7139533342</v>
      </c>
      <c r="K18" s="173" t="n">
        <v>16057.9510014501</v>
      </c>
      <c r="L18" s="173" t="n">
        <v>82029</v>
      </c>
    </row>
    <row r="19" s="137" customFormat="true" ht="11.1" hidden="false" customHeight="true" outlineLevel="0" collapsed="false">
      <c r="A19" s="123" t="n">
        <v>1999</v>
      </c>
      <c r="B19" s="124" t="n">
        <v>1277.633</v>
      </c>
      <c r="C19" s="124" t="n">
        <v>1173.57</v>
      </c>
      <c r="D19" s="124" t="n">
        <v>84.5</v>
      </c>
      <c r="E19" s="124" t="n">
        <v>86.86</v>
      </c>
      <c r="F19" s="124" t="n">
        <v>1511.99171597633</v>
      </c>
      <c r="G19" s="124" t="n">
        <v>1470.91066083353</v>
      </c>
      <c r="H19" s="124" t="n">
        <v>1351.10522680175</v>
      </c>
      <c r="I19" s="173" t="n">
        <v>18419.3808517345</v>
      </c>
      <c r="J19" s="173" t="n">
        <v>17918.9233475888</v>
      </c>
      <c r="K19" s="173" t="n">
        <v>16459.4299560436</v>
      </c>
      <c r="L19" s="173" t="n">
        <v>82087</v>
      </c>
    </row>
    <row r="20" s="137" customFormat="true" ht="14.1" hidden="false" customHeight="true" outlineLevel="0" collapsed="false">
      <c r="A20" s="123" t="n">
        <v>2000</v>
      </c>
      <c r="B20" s="124" t="n">
        <v>1297.275</v>
      </c>
      <c r="C20" s="124" t="n">
        <v>1207.604</v>
      </c>
      <c r="D20" s="124" t="n">
        <v>85.7</v>
      </c>
      <c r="E20" s="124" t="n">
        <v>87.55</v>
      </c>
      <c r="F20" s="124" t="n">
        <v>1513.73978996499</v>
      </c>
      <c r="G20" s="124" t="n">
        <v>1481.75328383781</v>
      </c>
      <c r="H20" s="124" t="n">
        <v>1379.33066818961</v>
      </c>
      <c r="I20" s="173" t="n">
        <v>18418.0146732491</v>
      </c>
      <c r="J20" s="173" t="n">
        <v>18028.8276127635</v>
      </c>
      <c r="K20" s="173" t="n">
        <v>16782.6284638829</v>
      </c>
      <c r="L20" s="173" t="n">
        <v>82188</v>
      </c>
    </row>
    <row r="21" s="137" customFormat="true" ht="11.1" hidden="false" customHeight="true" outlineLevel="0" collapsed="false">
      <c r="A21" s="123" t="n">
        <v>2001</v>
      </c>
      <c r="B21" s="124" t="n">
        <v>1356.424</v>
      </c>
      <c r="C21" s="124" t="n">
        <v>1248.129</v>
      </c>
      <c r="D21" s="124" t="n">
        <v>87.4</v>
      </c>
      <c r="E21" s="124" t="n">
        <v>89.04</v>
      </c>
      <c r="F21" s="124" t="n">
        <v>1551.97254004577</v>
      </c>
      <c r="G21" s="124" t="n">
        <v>1523.38724168913</v>
      </c>
      <c r="H21" s="124" t="n">
        <v>1401.76212938005</v>
      </c>
      <c r="I21" s="173" t="n">
        <v>18848.3427258412</v>
      </c>
      <c r="J21" s="173" t="n">
        <v>18501.1809775216</v>
      </c>
      <c r="K21" s="173" t="n">
        <v>17024.0724967216</v>
      </c>
      <c r="L21" s="173" t="n">
        <v>82340</v>
      </c>
    </row>
    <row r="22" s="137" customFormat="true" ht="11.1" hidden="false" customHeight="true" outlineLevel="0" collapsed="false">
      <c r="A22" s="123" t="n">
        <v>2002</v>
      </c>
      <c r="B22" s="124" t="n">
        <v>1363.523</v>
      </c>
      <c r="C22" s="124" t="n">
        <v>1254.009</v>
      </c>
      <c r="D22" s="124" t="n">
        <v>88.6</v>
      </c>
      <c r="E22" s="124" t="n">
        <v>90.18</v>
      </c>
      <c r="F22" s="124" t="n">
        <v>1538.96501128668</v>
      </c>
      <c r="G22" s="124" t="n">
        <v>1512.00155245065</v>
      </c>
      <c r="H22" s="124" t="n">
        <v>1390.5622089155</v>
      </c>
      <c r="I22" s="173" t="n">
        <v>18658.1922272336</v>
      </c>
      <c r="J22" s="173" t="n">
        <v>18331.2910992781</v>
      </c>
      <c r="K22" s="173" t="n">
        <v>16858.9778244405</v>
      </c>
      <c r="L22" s="173" t="n">
        <v>82482</v>
      </c>
    </row>
    <row r="23" s="137" customFormat="true" ht="11.1" hidden="false" customHeight="true" outlineLevel="0" collapsed="false">
      <c r="A23" s="123" t="n">
        <v>2003</v>
      </c>
      <c r="B23" s="124" t="n">
        <v>1401.348</v>
      </c>
      <c r="C23" s="124" t="n">
        <v>1278.59</v>
      </c>
      <c r="D23" s="124" t="n">
        <v>89.6</v>
      </c>
      <c r="E23" s="124" t="n">
        <v>91.84</v>
      </c>
      <c r="F23" s="124" t="n">
        <v>1564.00446428571</v>
      </c>
      <c r="G23" s="124" t="n">
        <v>1525.85801393728</v>
      </c>
      <c r="H23" s="124" t="n">
        <v>1392.19294425087</v>
      </c>
      <c r="I23" s="173" t="n">
        <v>18953.0351949311</v>
      </c>
      <c r="J23" s="173" t="n">
        <v>18490.7660438352</v>
      </c>
      <c r="K23" s="173" t="n">
        <v>16870.97605733</v>
      </c>
      <c r="L23" s="173" t="n">
        <v>82520</v>
      </c>
    </row>
    <row r="24" s="137" customFormat="true" ht="11.1" hidden="false" customHeight="true" outlineLevel="0" collapsed="false">
      <c r="A24" s="123" t="n">
        <v>2004</v>
      </c>
      <c r="B24" s="124" t="n">
        <v>1423.606</v>
      </c>
      <c r="C24" s="124" t="n">
        <v>1301.44</v>
      </c>
      <c r="D24" s="124" t="n">
        <v>91</v>
      </c>
      <c r="E24" s="124" t="n">
        <v>92.76</v>
      </c>
      <c r="F24" s="124" t="n">
        <v>1564.4021978022</v>
      </c>
      <c r="G24" s="124" t="n">
        <v>1534.71970677016</v>
      </c>
      <c r="H24" s="124" t="n">
        <v>1403.0185424752</v>
      </c>
      <c r="I24" s="173" t="n">
        <v>18962.2210373474</v>
      </c>
      <c r="J24" s="173" t="n">
        <v>18602.4376282731</v>
      </c>
      <c r="K24" s="173" t="n">
        <v>17006.0792290421</v>
      </c>
      <c r="L24" s="173" t="n">
        <v>82501</v>
      </c>
    </row>
    <row r="25" s="137" customFormat="true" ht="14.1" hidden="false" customHeight="true" outlineLevel="0" collapsed="false">
      <c r="A25" s="123" t="n">
        <v>2005</v>
      </c>
      <c r="B25" s="124" t="n">
        <v>1449.538</v>
      </c>
      <c r="C25" s="124" t="n">
        <v>1327.446</v>
      </c>
      <c r="D25" s="124" t="n">
        <v>92.5</v>
      </c>
      <c r="E25" s="124" t="n">
        <v>94.24</v>
      </c>
      <c r="F25" s="124" t="n">
        <v>1567.06810810811</v>
      </c>
      <c r="G25" s="124" t="n">
        <v>1538.13455008489</v>
      </c>
      <c r="H25" s="124" t="n">
        <v>1408.58022071307</v>
      </c>
      <c r="I25" s="173" t="n">
        <v>19003.0571899024</v>
      </c>
      <c r="J25" s="173" t="n">
        <v>18652.1942918715</v>
      </c>
      <c r="K25" s="173" t="n">
        <v>17081.1532391477</v>
      </c>
      <c r="L25" s="173" t="n">
        <v>82464</v>
      </c>
    </row>
    <row r="26" s="137" customFormat="true" ht="11.1" hidden="false" customHeight="true" outlineLevel="0" collapsed="false">
      <c r="A26" s="123" t="n">
        <v>2006</v>
      </c>
      <c r="B26" s="124" t="n">
        <v>1480.842</v>
      </c>
      <c r="C26" s="124" t="n">
        <v>1362.444</v>
      </c>
      <c r="D26" s="124" t="n">
        <v>93.9</v>
      </c>
      <c r="E26" s="124" t="n">
        <v>95.28</v>
      </c>
      <c r="F26" s="124" t="n">
        <v>1577.04153354633</v>
      </c>
      <c r="G26" s="124" t="n">
        <v>1554.20025188917</v>
      </c>
      <c r="H26" s="124" t="n">
        <v>1429.93702770781</v>
      </c>
      <c r="I26" s="173" t="n">
        <v>19146.7539220835</v>
      </c>
      <c r="J26" s="173" t="n">
        <v>18869.4394761087</v>
      </c>
      <c r="K26" s="173" t="n">
        <v>17360.7681289344</v>
      </c>
      <c r="L26" s="173" t="n">
        <v>82366</v>
      </c>
    </row>
    <row r="27" s="137" customFormat="true" ht="11.1" hidden="false" customHeight="true" outlineLevel="0" collapsed="false">
      <c r="A27" s="123" t="n">
        <v>2007</v>
      </c>
      <c r="B27" s="124" t="n">
        <v>1504.448</v>
      </c>
      <c r="C27" s="124" t="n">
        <v>1383.577</v>
      </c>
      <c r="D27" s="124" t="n">
        <v>96.1</v>
      </c>
      <c r="E27" s="124" t="n">
        <v>96.81</v>
      </c>
      <c r="F27" s="124" t="n">
        <v>1565.50260145682</v>
      </c>
      <c r="G27" s="124" t="n">
        <v>1554.02127879351</v>
      </c>
      <c r="H27" s="124" t="n">
        <v>1429.16744138002</v>
      </c>
      <c r="I27" s="173" t="n">
        <v>19030.4584254989</v>
      </c>
      <c r="J27" s="173" t="n">
        <v>18890.8899358583</v>
      </c>
      <c r="K27" s="173" t="n">
        <v>17373.1500356177</v>
      </c>
      <c r="L27" s="173" t="n">
        <v>82263</v>
      </c>
    </row>
    <row r="28" s="137" customFormat="true" ht="11.1" hidden="false" customHeight="true" outlineLevel="0" collapsed="false">
      <c r="A28" s="123" t="n">
        <v>2008</v>
      </c>
      <c r="B28" s="124" t="n">
        <v>1537.615</v>
      </c>
      <c r="C28" s="124" t="n">
        <v>1413.882</v>
      </c>
      <c r="D28" s="124" t="n">
        <v>98.6</v>
      </c>
      <c r="E28" s="124" t="n">
        <v>98.42</v>
      </c>
      <c r="F28" s="124" t="n">
        <v>1559.44726166329</v>
      </c>
      <c r="G28" s="124" t="n">
        <v>1562.29932940459</v>
      </c>
      <c r="H28" s="124" t="n">
        <v>1436.57996342207</v>
      </c>
      <c r="I28" s="173" t="n">
        <v>18989.8594941949</v>
      </c>
      <c r="J28" s="173" t="n">
        <v>19024.5899830077</v>
      </c>
      <c r="K28" s="173" t="n">
        <v>17493.6673577943</v>
      </c>
      <c r="L28" s="173" t="n">
        <v>82120</v>
      </c>
    </row>
    <row r="29" s="137" customFormat="true" ht="11.1" hidden="false" customHeight="true" outlineLevel="0" collapsed="false">
      <c r="A29" s="123" t="n">
        <v>2009</v>
      </c>
      <c r="B29" s="124" t="n">
        <v>1519.913</v>
      </c>
      <c r="C29" s="124" t="n">
        <v>1408.427</v>
      </c>
      <c r="D29" s="124" t="n">
        <v>98.9</v>
      </c>
      <c r="E29" s="124" t="n">
        <v>98.01</v>
      </c>
      <c r="F29" s="124" t="n">
        <v>1536.81799797776</v>
      </c>
      <c r="G29" s="124" t="n">
        <v>1550.77339047036</v>
      </c>
      <c r="H29" s="124" t="n">
        <v>1437.02377308438</v>
      </c>
      <c r="I29" s="173" t="n">
        <v>18770.2961585069</v>
      </c>
      <c r="J29" s="173" t="n">
        <v>18940.7437004013</v>
      </c>
      <c r="K29" s="173" t="n">
        <v>17551.4353964504</v>
      </c>
      <c r="L29" s="173" t="n">
        <v>81875</v>
      </c>
    </row>
    <row r="30" s="137" customFormat="true" ht="14.1" hidden="false" customHeight="true" outlineLevel="0" collapsed="false">
      <c r="A30" s="123" t="n">
        <v>2010</v>
      </c>
      <c r="B30" s="124" t="n">
        <v>1560.353</v>
      </c>
      <c r="C30" s="124" t="n">
        <v>1445.708</v>
      </c>
      <c r="D30" s="124" t="n">
        <v>100</v>
      </c>
      <c r="E30" s="124" t="n">
        <v>100</v>
      </c>
      <c r="F30" s="124" t="n">
        <v>1560.353</v>
      </c>
      <c r="G30" s="124" t="n">
        <v>1560.353</v>
      </c>
      <c r="H30" s="124" t="n">
        <v>1445.708</v>
      </c>
      <c r="I30" s="173" t="n">
        <v>19085.2526389178</v>
      </c>
      <c r="J30" s="173" t="n">
        <v>19085.2526389178</v>
      </c>
      <c r="K30" s="173" t="n">
        <v>17682.987389459</v>
      </c>
      <c r="L30" s="173" t="n">
        <v>81757</v>
      </c>
    </row>
    <row r="31" s="137" customFormat="true" ht="11.1" hidden="false" customHeight="true" outlineLevel="0" collapsed="false">
      <c r="A31" s="123" t="n">
        <v>2011</v>
      </c>
      <c r="B31" s="124" t="n">
        <v>1620.088</v>
      </c>
      <c r="C31" s="124" t="n">
        <v>1506.803</v>
      </c>
      <c r="D31" s="124" t="n">
        <v>102.1</v>
      </c>
      <c r="E31" s="124" t="n">
        <v>101.91</v>
      </c>
      <c r="F31" s="124" t="n">
        <v>1586.76591576885</v>
      </c>
      <c r="G31" s="124" t="n">
        <v>1589.72426650967</v>
      </c>
      <c r="H31" s="124" t="n">
        <v>1478.56245706996</v>
      </c>
      <c r="I31" s="173" t="n">
        <v>19403.0975650088</v>
      </c>
      <c r="J31" s="173" t="n">
        <v>19439.272508953</v>
      </c>
      <c r="K31" s="173" t="n">
        <v>18079.977219946</v>
      </c>
      <c r="L31" s="173" t="n">
        <v>81779</v>
      </c>
    </row>
    <row r="32" s="137" customFormat="true" ht="11.1" hidden="false" customHeight="true" outlineLevel="0" collapsed="false">
      <c r="A32" s="123" t="n">
        <v>2012</v>
      </c>
      <c r="B32" s="124" t="n">
        <v>1651.901</v>
      </c>
      <c r="C32" s="124" t="n">
        <v>1539.477</v>
      </c>
      <c r="D32" s="124" t="n">
        <v>104.1</v>
      </c>
      <c r="E32" s="124" t="n">
        <v>103.43</v>
      </c>
      <c r="F32" s="124" t="n">
        <v>1586.84053794428</v>
      </c>
      <c r="G32" s="124" t="n">
        <v>1597.11979116311</v>
      </c>
      <c r="H32" s="124" t="n">
        <v>1488.42405491637</v>
      </c>
      <c r="I32" s="173" t="n">
        <v>19371.321434431</v>
      </c>
      <c r="J32" s="173" t="n">
        <v>19496.8051950524</v>
      </c>
      <c r="K32" s="173" t="n">
        <v>18169.9043533866</v>
      </c>
      <c r="L32" s="173" t="n">
        <v>81917</v>
      </c>
    </row>
    <row r="33" s="137" customFormat="true" ht="11.1" hidden="false" customHeight="true" outlineLevel="0" collapsed="false">
      <c r="A33" s="123" t="n">
        <v>2013</v>
      </c>
      <c r="B33" s="124" t="n">
        <v>1681.281</v>
      </c>
      <c r="C33" s="124" t="n">
        <v>1571.511</v>
      </c>
      <c r="D33" s="124" t="n">
        <v>105.7</v>
      </c>
      <c r="E33" s="124" t="n">
        <v>104.72</v>
      </c>
      <c r="F33" s="124" t="n">
        <v>1590.61589403974</v>
      </c>
      <c r="G33" s="124" t="n">
        <v>1605.5013368984</v>
      </c>
      <c r="H33" s="124" t="n">
        <v>1500.67895339954</v>
      </c>
      <c r="I33" s="173" t="n">
        <v>19373.4198998786</v>
      </c>
      <c r="J33" s="173" t="n">
        <v>19554.7219577652</v>
      </c>
      <c r="K33" s="173" t="n">
        <v>18278.0038902299</v>
      </c>
      <c r="L33" s="173" t="n">
        <v>82103</v>
      </c>
    </row>
    <row r="34" s="137" customFormat="true" ht="11.1" hidden="true" customHeight="true" outlineLevel="0" collapsed="false">
      <c r="A34" s="123" t="n">
        <v>2014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0" t="n">
        <v>0</v>
      </c>
      <c r="I34" s="281" t="n">
        <v>0</v>
      </c>
      <c r="J34" s="281" t="n">
        <v>0</v>
      </c>
      <c r="K34" s="281" t="n">
        <v>0</v>
      </c>
      <c r="L34" s="281" t="n">
        <v>0</v>
      </c>
    </row>
    <row r="35" s="137" customFormat="true" ht="14.1" hidden="true" customHeight="true" outlineLevel="0" collapsed="false">
      <c r="A35" s="123" t="n">
        <v>2015</v>
      </c>
      <c r="B35" s="280"/>
      <c r="C35" s="280"/>
      <c r="D35" s="280"/>
      <c r="E35" s="280"/>
      <c r="F35" s="280"/>
      <c r="G35" s="280"/>
      <c r="H35" s="280"/>
      <c r="I35" s="281"/>
      <c r="J35" s="281"/>
      <c r="K35" s="281"/>
      <c r="L35" s="281"/>
    </row>
    <row r="36" s="137" customFormat="true" ht="11.1" hidden="true" customHeight="true" outlineLevel="0" collapsed="false">
      <c r="A36" s="123" t="n">
        <v>2016</v>
      </c>
      <c r="B36" s="280"/>
      <c r="C36" s="280"/>
      <c r="D36" s="280"/>
      <c r="E36" s="280"/>
      <c r="F36" s="280"/>
      <c r="G36" s="280"/>
      <c r="H36" s="280"/>
      <c r="I36" s="281"/>
      <c r="J36" s="281"/>
      <c r="K36" s="281"/>
      <c r="L36" s="281"/>
    </row>
    <row r="37" s="137" customFormat="true" ht="11.1" hidden="true" customHeight="true" outlineLevel="0" collapsed="false">
      <c r="A37" s="123" t="n">
        <v>2017</v>
      </c>
      <c r="B37" s="280"/>
      <c r="C37" s="280"/>
      <c r="D37" s="280"/>
      <c r="E37" s="280"/>
      <c r="F37" s="280"/>
      <c r="G37" s="280"/>
      <c r="H37" s="280"/>
      <c r="I37" s="281"/>
      <c r="J37" s="281"/>
      <c r="K37" s="281"/>
      <c r="L37" s="281"/>
    </row>
    <row r="38" s="137" customFormat="true" ht="11.1" hidden="true" customHeight="true" outlineLevel="0" collapsed="false">
      <c r="A38" s="123" t="n">
        <v>2018</v>
      </c>
      <c r="B38" s="280"/>
      <c r="C38" s="280"/>
      <c r="D38" s="280"/>
      <c r="E38" s="280"/>
      <c r="F38" s="280"/>
      <c r="G38" s="280"/>
      <c r="H38" s="280"/>
      <c r="I38" s="281"/>
      <c r="J38" s="281"/>
      <c r="K38" s="281"/>
      <c r="L38" s="281"/>
    </row>
    <row r="39" s="137" customFormat="true" ht="11.1" hidden="true" customHeight="true" outlineLevel="0" collapsed="false">
      <c r="A39" s="123" t="n">
        <v>2019</v>
      </c>
      <c r="B39" s="280"/>
      <c r="C39" s="280"/>
      <c r="D39" s="280"/>
      <c r="E39" s="280"/>
      <c r="F39" s="280"/>
      <c r="G39" s="280"/>
      <c r="H39" s="280"/>
      <c r="I39" s="281"/>
      <c r="J39" s="281"/>
      <c r="K39" s="281"/>
      <c r="L39" s="281"/>
    </row>
    <row r="40" s="137" customFormat="true" ht="14.1" hidden="true" customHeight="true" outlineLevel="0" collapsed="false">
      <c r="A40" s="123" t="n">
        <v>2020</v>
      </c>
      <c r="B40" s="280"/>
      <c r="C40" s="280"/>
      <c r="D40" s="280"/>
      <c r="E40" s="280"/>
      <c r="F40" s="280"/>
      <c r="G40" s="280"/>
      <c r="H40" s="280"/>
      <c r="I40" s="281"/>
      <c r="J40" s="281"/>
      <c r="K40" s="281"/>
      <c r="L40" s="281"/>
    </row>
    <row r="41" s="137" customFormat="true" ht="11.1" hidden="true" customHeight="true" outlineLevel="0" collapsed="false">
      <c r="A41" s="123" t="n">
        <v>2021</v>
      </c>
      <c r="B41" s="280"/>
      <c r="C41" s="280"/>
      <c r="D41" s="280"/>
      <c r="E41" s="280"/>
      <c r="F41" s="280"/>
      <c r="G41" s="280"/>
      <c r="H41" s="280"/>
      <c r="I41" s="281"/>
      <c r="J41" s="281"/>
      <c r="K41" s="281"/>
      <c r="L41" s="281"/>
    </row>
    <row r="42" s="137" customFormat="true" ht="11.1" hidden="true" customHeight="true" outlineLevel="0" collapsed="false">
      <c r="A42" s="123" t="n">
        <v>2022</v>
      </c>
      <c r="B42" s="280"/>
      <c r="C42" s="280"/>
      <c r="D42" s="280"/>
      <c r="E42" s="280"/>
      <c r="F42" s="280"/>
      <c r="G42" s="280"/>
      <c r="H42" s="280"/>
      <c r="I42" s="281"/>
      <c r="J42" s="281"/>
      <c r="K42" s="281"/>
      <c r="L42" s="281"/>
    </row>
    <row r="43" s="137" customFormat="true" ht="11.1" hidden="true" customHeight="true" outlineLevel="0" collapsed="false">
      <c r="A43" s="123" t="n">
        <v>2023</v>
      </c>
      <c r="B43" s="280"/>
      <c r="C43" s="280"/>
      <c r="D43" s="280"/>
      <c r="E43" s="280"/>
      <c r="F43" s="280"/>
      <c r="G43" s="280"/>
      <c r="H43" s="280"/>
      <c r="I43" s="281"/>
      <c r="J43" s="281"/>
      <c r="K43" s="281"/>
      <c r="L43" s="281"/>
    </row>
    <row r="44" s="137" customFormat="true" ht="11.1" hidden="true" customHeight="true" outlineLevel="0" collapsed="false">
      <c r="A44" s="123" t="n">
        <v>2024</v>
      </c>
      <c r="B44" s="280"/>
      <c r="C44" s="280"/>
      <c r="D44" s="280"/>
      <c r="E44" s="280"/>
      <c r="F44" s="280"/>
      <c r="G44" s="280"/>
      <c r="H44" s="280"/>
      <c r="I44" s="281"/>
      <c r="J44" s="281"/>
      <c r="K44" s="281"/>
      <c r="L44" s="281"/>
    </row>
    <row r="45" s="137" customFormat="true" ht="14.1" hidden="true" customHeight="true" outlineLevel="0" collapsed="false">
      <c r="A45" s="123" t="n">
        <v>2025</v>
      </c>
      <c r="B45" s="280"/>
      <c r="C45" s="280"/>
      <c r="D45" s="280"/>
      <c r="E45" s="280"/>
      <c r="F45" s="280"/>
      <c r="G45" s="280"/>
      <c r="H45" s="280"/>
      <c r="I45" s="281"/>
      <c r="J45" s="281"/>
      <c r="K45" s="281"/>
      <c r="L45" s="281"/>
    </row>
    <row r="46" s="137" customFormat="true" ht="11.1" hidden="true" customHeight="true" outlineLevel="0" collapsed="false">
      <c r="A46" s="123" t="n">
        <v>2026</v>
      </c>
      <c r="B46" s="280"/>
      <c r="C46" s="280"/>
      <c r="D46" s="280"/>
      <c r="E46" s="280"/>
      <c r="F46" s="280"/>
      <c r="G46" s="280"/>
      <c r="H46" s="280"/>
      <c r="I46" s="281"/>
      <c r="J46" s="281"/>
      <c r="K46" s="281"/>
      <c r="L46" s="281"/>
    </row>
    <row r="47" s="137" customFormat="true" ht="11.1" hidden="true" customHeight="true" outlineLevel="0" collapsed="false">
      <c r="A47" s="123" t="n">
        <v>2027</v>
      </c>
      <c r="B47" s="280"/>
      <c r="C47" s="280"/>
      <c r="D47" s="280"/>
      <c r="E47" s="280"/>
      <c r="F47" s="280"/>
      <c r="G47" s="280"/>
      <c r="H47" s="280"/>
      <c r="I47" s="281"/>
      <c r="J47" s="281"/>
      <c r="K47" s="281"/>
      <c r="L47" s="281"/>
    </row>
    <row r="48" s="137" customFormat="true" ht="11.1" hidden="true" customHeight="true" outlineLevel="0" collapsed="false">
      <c r="A48" s="123" t="n">
        <v>2028</v>
      </c>
      <c r="B48" s="280"/>
      <c r="C48" s="280"/>
      <c r="D48" s="280"/>
      <c r="E48" s="280"/>
      <c r="F48" s="280"/>
      <c r="G48" s="280"/>
      <c r="H48" s="280"/>
      <c r="I48" s="281"/>
      <c r="J48" s="281"/>
      <c r="K48" s="281"/>
      <c r="L48" s="281"/>
    </row>
    <row r="49" s="137" customFormat="true" ht="11.1" hidden="true" customHeight="true" outlineLevel="0" collapsed="false">
      <c r="A49" s="123" t="n">
        <v>2029</v>
      </c>
      <c r="B49" s="280"/>
      <c r="C49" s="280"/>
      <c r="D49" s="280"/>
      <c r="E49" s="280"/>
      <c r="F49" s="280"/>
      <c r="G49" s="280"/>
      <c r="H49" s="280"/>
      <c r="I49" s="281"/>
      <c r="J49" s="281"/>
      <c r="K49" s="281"/>
      <c r="L49" s="281"/>
    </row>
    <row r="50" s="282" customFormat="true" ht="24.95" hidden="false" customHeight="true" outlineLevel="0" collapsed="false">
      <c r="A50" s="214"/>
      <c r="B50" s="214" t="s">
        <v>384</v>
      </c>
    </row>
    <row r="51" s="137" customFormat="true" ht="11.1" hidden="false" customHeight="true" outlineLevel="0" collapsed="false">
      <c r="A51" s="123" t="n">
        <v>1992</v>
      </c>
      <c r="B51" s="283" t="n">
        <v>7.29641381978749</v>
      </c>
      <c r="C51" s="283" t="n">
        <v>7.64003468602066</v>
      </c>
      <c r="D51" s="283" t="n">
        <v>5.12820512820511</v>
      </c>
      <c r="E51" s="283" t="n">
        <v>4.19042567298766</v>
      </c>
      <c r="F51" s="283" t="n">
        <v>2.06244241394423</v>
      </c>
      <c r="G51" s="283" t="n">
        <v>2.98106867952367</v>
      </c>
      <c r="H51" s="283" t="n">
        <v>3.31086948800841</v>
      </c>
      <c r="I51" s="283" t="n">
        <v>1.28995203162661</v>
      </c>
      <c r="J51" s="283" t="n">
        <v>2.20162539721346</v>
      </c>
      <c r="K51" s="283" t="n">
        <v>2.52893000879548</v>
      </c>
      <c r="L51" s="283" t="n">
        <v>0.762652530506088</v>
      </c>
    </row>
    <row r="52" s="137" customFormat="true" ht="11.1" hidden="false" customHeight="true" outlineLevel="0" collapsed="false">
      <c r="A52" s="123" t="n">
        <v>1993</v>
      </c>
      <c r="B52" s="283" t="n">
        <v>4.03861846422085</v>
      </c>
      <c r="C52" s="283" t="n">
        <v>4.32726467220034</v>
      </c>
      <c r="D52" s="283" t="n">
        <v>4.47154471544715</v>
      </c>
      <c r="E52" s="283" t="n">
        <v>3.69097619956726</v>
      </c>
      <c r="F52" s="283" t="n">
        <v>-0.414396333858662</v>
      </c>
      <c r="G52" s="283" t="n">
        <v>0.33526761671574</v>
      </c>
      <c r="H52" s="283" t="n">
        <v>0.61363919595901</v>
      </c>
      <c r="I52" s="283" t="n">
        <v>-1.13203979022907</v>
      </c>
      <c r="J52" s="283" t="n">
        <v>-0.38777814087895</v>
      </c>
      <c r="K52" s="283" t="n">
        <v>-0.111412589966363</v>
      </c>
      <c r="L52" s="283" t="n">
        <v>0.725860485892255</v>
      </c>
    </row>
    <row r="53" s="137" customFormat="true" ht="11.1" hidden="false" customHeight="true" outlineLevel="0" collapsed="false">
      <c r="A53" s="123" t="n">
        <v>1994</v>
      </c>
      <c r="B53" s="283" t="n">
        <v>3.32887862957109</v>
      </c>
      <c r="C53" s="283" t="n">
        <v>4.13325694918785</v>
      </c>
      <c r="D53" s="283" t="n">
        <v>2.59403372243838</v>
      </c>
      <c r="E53" s="283" t="n">
        <v>2.08665766539831</v>
      </c>
      <c r="F53" s="283" t="n">
        <v>0.716264757774127</v>
      </c>
      <c r="G53" s="283" t="n">
        <v>1.21682988999829</v>
      </c>
      <c r="H53" s="283" t="n">
        <v>2.00476666647027</v>
      </c>
      <c r="I53" s="283" t="n">
        <v>0.41568196275388</v>
      </c>
      <c r="J53" s="283" t="n">
        <v>0.914753182679988</v>
      </c>
      <c r="K53" s="283" t="n">
        <v>1.70033840015465</v>
      </c>
      <c r="L53" s="283" t="n">
        <v>0.299338498872871</v>
      </c>
    </row>
    <row r="54" s="137" customFormat="true" ht="14.1" hidden="false" customHeight="true" outlineLevel="0" collapsed="false">
      <c r="A54" s="123" t="n">
        <v>1995</v>
      </c>
      <c r="B54" s="283" t="n">
        <v>2.677577203721</v>
      </c>
      <c r="C54" s="283" t="n">
        <v>3.24026118294059</v>
      </c>
      <c r="D54" s="283" t="n">
        <v>1.76991150442478</v>
      </c>
      <c r="E54" s="283" t="n">
        <v>1.2504508837321</v>
      </c>
      <c r="F54" s="283" t="n">
        <v>0.891880208873658</v>
      </c>
      <c r="G54" s="283" t="n">
        <v>1.40950119978002</v>
      </c>
      <c r="H54" s="283" t="n">
        <v>1.96523598842384</v>
      </c>
      <c r="I54" s="283" t="n">
        <v>0.596596543844825</v>
      </c>
      <c r="J54" s="283" t="n">
        <v>1.11270259595754</v>
      </c>
      <c r="K54" s="283" t="n">
        <v>1.66681089687177</v>
      </c>
      <c r="L54" s="283" t="n">
        <v>0.293532460514356</v>
      </c>
    </row>
    <row r="55" s="137" customFormat="true" ht="11.1" hidden="false" customHeight="true" outlineLevel="0" collapsed="false">
      <c r="A55" s="123" t="n">
        <v>1996</v>
      </c>
      <c r="B55" s="283" t="n">
        <v>1.93861664748314</v>
      </c>
      <c r="C55" s="283" t="n">
        <v>2.22689885888204</v>
      </c>
      <c r="D55" s="283" t="n">
        <v>1.36645962732918</v>
      </c>
      <c r="E55" s="283" t="n">
        <v>0.950005937537114</v>
      </c>
      <c r="F55" s="283" t="n">
        <v>0.564444119146955</v>
      </c>
      <c r="G55" s="283" t="n">
        <v>0.979307233084995</v>
      </c>
      <c r="H55" s="283" t="n">
        <v>1.26487651930896</v>
      </c>
      <c r="I55" s="283" t="n">
        <v>0.275875149136212</v>
      </c>
      <c r="J55" s="283" t="n">
        <v>0.689547816266398</v>
      </c>
      <c r="K55" s="283" t="n">
        <v>0.974297663418099</v>
      </c>
      <c r="L55" s="283" t="n">
        <v>0.287775070106903</v>
      </c>
    </row>
    <row r="56" s="137" customFormat="true" ht="11.1" hidden="false" customHeight="true" outlineLevel="0" collapsed="false">
      <c r="A56" s="123" t="n">
        <v>1997</v>
      </c>
      <c r="B56" s="283" t="n">
        <v>1.52749499246289</v>
      </c>
      <c r="C56" s="283" t="n">
        <v>2.06584193379355</v>
      </c>
      <c r="D56" s="283" t="n">
        <v>1.96078431372551</v>
      </c>
      <c r="E56" s="283" t="n">
        <v>1.25867544994706</v>
      </c>
      <c r="F56" s="283" t="n">
        <v>-0.424956834315239</v>
      </c>
      <c r="G56" s="283" t="n">
        <v>0.265478035656017</v>
      </c>
      <c r="H56" s="283" t="n">
        <v>0.79713316440278</v>
      </c>
      <c r="I56" s="283" t="n">
        <v>-0.614272228624273</v>
      </c>
      <c r="J56" s="283" t="n">
        <v>0.0748499635363658</v>
      </c>
      <c r="K56" s="283" t="n">
        <v>0.605494291814068</v>
      </c>
      <c r="L56" s="283" t="n">
        <v>0.190485493797013</v>
      </c>
    </row>
    <row r="57" s="137" customFormat="true" ht="11.1" hidden="false" customHeight="true" outlineLevel="0" collapsed="false">
      <c r="A57" s="123" t="n">
        <v>1998</v>
      </c>
      <c r="B57" s="283" t="n">
        <v>1.3828866355128</v>
      </c>
      <c r="C57" s="283" t="n">
        <v>1.74384862776049</v>
      </c>
      <c r="D57" s="283" t="n">
        <v>0.961538461538453</v>
      </c>
      <c r="E57" s="283" t="n">
        <v>0.499535315985142</v>
      </c>
      <c r="F57" s="283" t="n">
        <v>0.417335334222187</v>
      </c>
      <c r="G57" s="283" t="n">
        <v>0.878960600912507</v>
      </c>
      <c r="H57" s="283" t="n">
        <v>1.238128423045</v>
      </c>
      <c r="I57" s="283" t="n">
        <v>0.445491214614322</v>
      </c>
      <c r="J57" s="283" t="n">
        <v>0.907245915786788</v>
      </c>
      <c r="K57" s="283" t="n">
        <v>1.26651444449755</v>
      </c>
      <c r="L57" s="283" t="n">
        <v>-0.0280310047287173</v>
      </c>
    </row>
    <row r="58" s="137" customFormat="true" ht="11.1" hidden="false" customHeight="true" outlineLevel="0" collapsed="false">
      <c r="A58" s="123" t="n">
        <v>1999</v>
      </c>
      <c r="B58" s="283" t="n">
        <v>2.52510500206238</v>
      </c>
      <c r="C58" s="283" t="n">
        <v>2.98764836225618</v>
      </c>
      <c r="D58" s="283" t="n">
        <v>0.595238095238088</v>
      </c>
      <c r="E58" s="283" t="n">
        <v>0.404577505490678</v>
      </c>
      <c r="F58" s="283" t="n">
        <v>1.91844757601467</v>
      </c>
      <c r="G58" s="283" t="n">
        <v>2.11198288888346</v>
      </c>
      <c r="H58" s="283" t="n">
        <v>2.572662443228</v>
      </c>
      <c r="I58" s="283" t="n">
        <v>1.84643532121905</v>
      </c>
      <c r="J58" s="283" t="n">
        <v>2.03983388834064</v>
      </c>
      <c r="K58" s="283" t="n">
        <v>2.50018794151995</v>
      </c>
      <c r="L58" s="283" t="n">
        <v>0.0707067012885716</v>
      </c>
    </row>
    <row r="59" customFormat="false" ht="14.1" hidden="false" customHeight="true" outlineLevel="0" collapsed="false">
      <c r="A59" s="123" t="n">
        <v>2000</v>
      </c>
      <c r="B59" s="283" t="n">
        <v>1.53737419118009</v>
      </c>
      <c r="C59" s="283" t="n">
        <v>2.90004004874018</v>
      </c>
      <c r="D59" s="283" t="n">
        <v>1.42011834319527</v>
      </c>
      <c r="E59" s="283" t="n">
        <v>0.79438176375777</v>
      </c>
      <c r="F59" s="283" t="n">
        <v>0.115613992470458</v>
      </c>
      <c r="G59" s="283" t="n">
        <v>0.737136747526023</v>
      </c>
      <c r="H59" s="283" t="n">
        <v>2.08906314829893</v>
      </c>
      <c r="I59" s="283" t="n">
        <v>-0.00741707061952468</v>
      </c>
      <c r="J59" s="283" t="n">
        <v>0.613341901423198</v>
      </c>
      <c r="K59" s="283" t="n">
        <v>1.96360693354765</v>
      </c>
      <c r="L59" s="283" t="n">
        <v>0.123040189067709</v>
      </c>
    </row>
    <row r="60" customFormat="false" ht="11.1" hidden="false" customHeight="true" outlineLevel="0" collapsed="false">
      <c r="A60" s="123" t="n">
        <v>2001</v>
      </c>
      <c r="B60" s="283" t="n">
        <v>4.55948044940351</v>
      </c>
      <c r="C60" s="283" t="n">
        <v>3.35581862928575</v>
      </c>
      <c r="D60" s="283" t="n">
        <v>1.98366394399068</v>
      </c>
      <c r="E60" s="283" t="n">
        <v>1.7018846373501</v>
      </c>
      <c r="F60" s="283" t="n">
        <v>2.52571481137163</v>
      </c>
      <c r="G60" s="283" t="n">
        <v>2.80977665482116</v>
      </c>
      <c r="H60" s="283" t="n">
        <v>1.62625697432577</v>
      </c>
      <c r="I60" s="283" t="n">
        <v>2.33645189357554</v>
      </c>
      <c r="J60" s="283" t="n">
        <v>2.61998935762013</v>
      </c>
      <c r="K60" s="283" t="n">
        <v>1.43865445962943</v>
      </c>
      <c r="L60" s="283" t="n">
        <v>0.184941840657999</v>
      </c>
    </row>
    <row r="61" customFormat="false" ht="11.1" hidden="false" customHeight="true" outlineLevel="0" collapsed="false">
      <c r="A61" s="123" t="n">
        <v>2002</v>
      </c>
      <c r="B61" s="283" t="n">
        <v>0.52336142681051</v>
      </c>
      <c r="C61" s="283" t="n">
        <v>0.471105150188819</v>
      </c>
      <c r="D61" s="283" t="n">
        <v>1.37299771167048</v>
      </c>
      <c r="E61" s="283" t="n">
        <v>1.28032345013477</v>
      </c>
      <c r="F61" s="283" t="n">
        <v>-0.838128795674493</v>
      </c>
      <c r="G61" s="283" t="n">
        <v>-0.747392975790547</v>
      </c>
      <c r="H61" s="283" t="n">
        <v>-0.798988660758354</v>
      </c>
      <c r="I61" s="283" t="n">
        <v>-1.00884465745055</v>
      </c>
      <c r="J61" s="283" t="n">
        <v>-0.918265047241746</v>
      </c>
      <c r="K61" s="283" t="n">
        <v>-0.969771905710857</v>
      </c>
      <c r="L61" s="283" t="n">
        <v>0.172455671605533</v>
      </c>
    </row>
    <row r="62" customFormat="false" ht="11.1" hidden="false" customHeight="true" outlineLevel="0" collapsed="false">
      <c r="A62" s="123" t="n">
        <v>2003</v>
      </c>
      <c r="B62" s="283" t="n">
        <v>2.77406395051641</v>
      </c>
      <c r="C62" s="283" t="n">
        <v>1.96019326815038</v>
      </c>
      <c r="D62" s="283" t="n">
        <v>1.12866817155756</v>
      </c>
      <c r="E62" s="283" t="n">
        <v>1.84076291860723</v>
      </c>
      <c r="F62" s="283" t="n">
        <v>1.62703198678295</v>
      </c>
      <c r="G62" s="283" t="n">
        <v>0.916431697055415</v>
      </c>
      <c r="H62" s="283" t="n">
        <v>0.117271656378492</v>
      </c>
      <c r="I62" s="283" t="n">
        <v>1.5802333050634</v>
      </c>
      <c r="J62" s="283" t="n">
        <v>0.869960242808077</v>
      </c>
      <c r="K62" s="283" t="n">
        <v>0.0711682108750722</v>
      </c>
      <c r="L62" s="283" t="n">
        <v>0.0460706578405024</v>
      </c>
    </row>
    <row r="63" customFormat="false" ht="11.1" hidden="false" customHeight="true" outlineLevel="0" collapsed="false">
      <c r="A63" s="123" t="n">
        <v>2004</v>
      </c>
      <c r="B63" s="283" t="n">
        <v>1.58832781008</v>
      </c>
      <c r="C63" s="283" t="n">
        <v>1.78712487975037</v>
      </c>
      <c r="D63" s="283" t="n">
        <v>1.5625</v>
      </c>
      <c r="E63" s="283" t="n">
        <v>1.00174216027875</v>
      </c>
      <c r="F63" s="283" t="n">
        <v>0.025430459155686</v>
      </c>
      <c r="G63" s="283" t="n">
        <v>0.580767853360783</v>
      </c>
      <c r="H63" s="283" t="n">
        <v>0.777593240149571</v>
      </c>
      <c r="I63" s="283" t="n">
        <v>0.0484663396749738</v>
      </c>
      <c r="J63" s="283" t="n">
        <v>0.603931628214596</v>
      </c>
      <c r="K63" s="283" t="n">
        <v>0.800802343936979</v>
      </c>
      <c r="L63" s="283" t="n">
        <v>-0.0230247212796826</v>
      </c>
    </row>
    <row r="64" customFormat="false" ht="14.1" hidden="false" customHeight="true" outlineLevel="0" collapsed="false">
      <c r="A64" s="123" t="n">
        <v>2005</v>
      </c>
      <c r="B64" s="283" t="n">
        <v>1.82157141793446</v>
      </c>
      <c r="C64" s="283" t="n">
        <v>1.99824809441849</v>
      </c>
      <c r="D64" s="283" t="n">
        <v>1.64835164835165</v>
      </c>
      <c r="E64" s="283" t="n">
        <v>1.59551530832253</v>
      </c>
      <c r="F64" s="283" t="n">
        <v>0.170410800346318</v>
      </c>
      <c r="G64" s="283" t="n">
        <v>0.222505992440603</v>
      </c>
      <c r="H64" s="283" t="n">
        <v>0.396408035210726</v>
      </c>
      <c r="I64" s="283" t="n">
        <v>0.215355324012577</v>
      </c>
      <c r="J64" s="283" t="n">
        <v>0.267473890210795</v>
      </c>
      <c r="K64" s="283" t="n">
        <v>0.441453959460119</v>
      </c>
      <c r="L64" s="283" t="n">
        <v>-0.0448479412370801</v>
      </c>
    </row>
    <row r="65" customFormat="false" ht="11.1" hidden="false" customHeight="true" outlineLevel="0" collapsed="false">
      <c r="A65" s="123" t="n">
        <v>2006</v>
      </c>
      <c r="B65" s="283" t="n">
        <v>2.15958464007156</v>
      </c>
      <c r="C65" s="283" t="n">
        <v>2.6364914278999</v>
      </c>
      <c r="D65" s="283" t="n">
        <v>1.51351351351352</v>
      </c>
      <c r="E65" s="283" t="n">
        <v>1.10356536502547</v>
      </c>
      <c r="F65" s="283" t="n">
        <v>0.636438543201479</v>
      </c>
      <c r="G65" s="283" t="n">
        <v>1.04449261629244</v>
      </c>
      <c r="H65" s="283" t="n">
        <v>1.51619387243163</v>
      </c>
      <c r="I65" s="283" t="n">
        <v>0.756176917982756</v>
      </c>
      <c r="J65" s="283" t="n">
        <v>1.16471649843308</v>
      </c>
      <c r="K65" s="283" t="n">
        <v>1.63697899007116</v>
      </c>
      <c r="L65" s="283" t="n">
        <v>-0.118839736127285</v>
      </c>
    </row>
    <row r="66" customFormat="false" ht="11.1" hidden="false" customHeight="true" outlineLevel="0" collapsed="false">
      <c r="A66" s="123" t="n">
        <v>2007</v>
      </c>
      <c r="B66" s="283" t="n">
        <v>1.59409309028237</v>
      </c>
      <c r="C66" s="283" t="n">
        <v>1.5511096235882</v>
      </c>
      <c r="D66" s="283" t="n">
        <v>2.34291799787005</v>
      </c>
      <c r="E66" s="283" t="n">
        <v>1.60579345088161</v>
      </c>
      <c r="F66" s="283" t="n">
        <v>-0.731682193782334</v>
      </c>
      <c r="G66" s="283" t="n">
        <v>-0.0115154463164515</v>
      </c>
      <c r="H66" s="283" t="n">
        <v>-0.0538195957495873</v>
      </c>
      <c r="I66" s="283" t="n">
        <v>-0.607390145910998</v>
      </c>
      <c r="J66" s="283" t="n">
        <v>0.113678309187577</v>
      </c>
      <c r="K66" s="283" t="n">
        <v>0.0713211915015251</v>
      </c>
      <c r="L66" s="283" t="n">
        <v>-0.125051598960738</v>
      </c>
    </row>
    <row r="67" customFormat="false" ht="11.1" hidden="false" customHeight="true" outlineLevel="0" collapsed="false">
      <c r="A67" s="123" t="n">
        <v>2008</v>
      </c>
      <c r="B67" s="283" t="n">
        <v>2.20459597141279</v>
      </c>
      <c r="C67" s="283" t="n">
        <v>2.19033707556574</v>
      </c>
      <c r="D67" s="283" t="n">
        <v>2.60145681581685</v>
      </c>
      <c r="E67" s="283" t="n">
        <v>1.66305133767173</v>
      </c>
      <c r="F67" s="283" t="n">
        <v>-0.386798449769103</v>
      </c>
      <c r="G67" s="283" t="n">
        <v>0.532685795493507</v>
      </c>
      <c r="H67" s="283" t="n">
        <v>0.518660153276954</v>
      </c>
      <c r="I67" s="283" t="n">
        <v>-0.213336591248833</v>
      </c>
      <c r="J67" s="283" t="n">
        <v>0.70774880168878</v>
      </c>
      <c r="K67" s="283" t="n">
        <v>0.693698735862427</v>
      </c>
      <c r="L67" s="283" t="n">
        <v>-0.173832707292462</v>
      </c>
    </row>
    <row r="68" customFormat="false" ht="11.1" hidden="false" customHeight="true" outlineLevel="0" collapsed="false">
      <c r="A68" s="123" t="n">
        <v>2009</v>
      </c>
      <c r="B68" s="283" t="n">
        <v>-1.15126348273135</v>
      </c>
      <c r="C68" s="283" t="n">
        <v>-0.385817203981674</v>
      </c>
      <c r="D68" s="283" t="n">
        <v>0.304259634888453</v>
      </c>
      <c r="E68" s="283" t="n">
        <v>-0.41658199552937</v>
      </c>
      <c r="F68" s="283" t="n">
        <v>-1.45110798177262</v>
      </c>
      <c r="G68" s="283" t="n">
        <v>-0.737754841040925</v>
      </c>
      <c r="H68" s="283" t="n">
        <v>0.0308934882575613</v>
      </c>
      <c r="I68" s="283" t="n">
        <v>-1.15621358733641</v>
      </c>
      <c r="J68" s="283" t="n">
        <v>-0.440725832626328</v>
      </c>
      <c r="K68" s="283" t="n">
        <v>0.330222574115567</v>
      </c>
      <c r="L68" s="283" t="n">
        <v>-0.298343886994644</v>
      </c>
    </row>
    <row r="69" customFormat="false" ht="14.1" hidden="false" customHeight="true" outlineLevel="0" collapsed="false">
      <c r="A69" s="123" t="n">
        <v>2010</v>
      </c>
      <c r="B69" s="283" t="n">
        <v>2.66067860463066</v>
      </c>
      <c r="C69" s="283" t="n">
        <v>2.64699554893511</v>
      </c>
      <c r="D69" s="283" t="n">
        <v>1.11223458038423</v>
      </c>
      <c r="E69" s="283" t="n">
        <v>2.03040506070809</v>
      </c>
      <c r="F69" s="283" t="n">
        <v>1.53141113997972</v>
      </c>
      <c r="G69" s="283" t="n">
        <v>0.61773110039853</v>
      </c>
      <c r="H69" s="283" t="n">
        <v>0.604320337511297</v>
      </c>
      <c r="I69" s="283" t="n">
        <v>1.67795157706179</v>
      </c>
      <c r="J69" s="283" t="n">
        <v>0.76295282171715</v>
      </c>
      <c r="K69" s="283" t="n">
        <v>0.74952270305586</v>
      </c>
      <c r="L69" s="283" t="n">
        <v>-0.14412213740458</v>
      </c>
    </row>
    <row r="70" customFormat="false" ht="11.1" hidden="false" customHeight="true" outlineLevel="0" collapsed="false">
      <c r="A70" s="123" t="n">
        <v>2011</v>
      </c>
      <c r="B70" s="283" t="n">
        <v>3.82830039100124</v>
      </c>
      <c r="C70" s="283" t="n">
        <v>4.22595710890441</v>
      </c>
      <c r="D70" s="283" t="n">
        <v>2.09999999999999</v>
      </c>
      <c r="E70" s="283" t="n">
        <v>1.91</v>
      </c>
      <c r="F70" s="283" t="n">
        <v>1.69275258668095</v>
      </c>
      <c r="G70" s="283" t="n">
        <v>1.88234755274384</v>
      </c>
      <c r="H70" s="283" t="n">
        <v>2.27255137759239</v>
      </c>
      <c r="I70" s="283" t="n">
        <v>1.66539543439359</v>
      </c>
      <c r="J70" s="283" t="n">
        <v>1.85493939605128</v>
      </c>
      <c r="K70" s="283" t="n">
        <v>2.24503824915712</v>
      </c>
      <c r="L70" s="283" t="n">
        <v>0.0269090108492236</v>
      </c>
    </row>
    <row r="71" customFormat="false" ht="11.1" hidden="false" customHeight="true" outlineLevel="0" collapsed="false">
      <c r="A71" s="123" t="n">
        <v>2012</v>
      </c>
      <c r="B71" s="283" t="n">
        <v>1.9636587642153</v>
      </c>
      <c r="C71" s="283" t="n">
        <v>2.16843210426315</v>
      </c>
      <c r="D71" s="283" t="n">
        <v>1.95886385896181</v>
      </c>
      <c r="E71" s="283" t="n">
        <v>1.49151211853598</v>
      </c>
      <c r="F71" s="283" t="n">
        <v>0.00470278411508218</v>
      </c>
      <c r="G71" s="283" t="n">
        <v>0.465208011806823</v>
      </c>
      <c r="H71" s="283" t="n">
        <v>0.666972017262452</v>
      </c>
      <c r="I71" s="283" t="n">
        <v>-0.163768338902187</v>
      </c>
      <c r="J71" s="283" t="n">
        <v>0.295961106944233</v>
      </c>
      <c r="K71" s="283" t="n">
        <v>0.497385214298703</v>
      </c>
      <c r="L71" s="283" t="n">
        <v>0.168747477958902</v>
      </c>
    </row>
    <row r="72" customFormat="false" ht="11.1" hidden="false" customHeight="true" outlineLevel="0" collapsed="false">
      <c r="A72" s="123" t="n">
        <v>2013</v>
      </c>
      <c r="B72" s="283" t="n">
        <v>1.77855694742</v>
      </c>
      <c r="C72" s="283" t="n">
        <v>2.08083654383924</v>
      </c>
      <c r="D72" s="283" t="n">
        <v>1.5369836695485</v>
      </c>
      <c r="E72" s="283" t="n">
        <v>1.24722034226046</v>
      </c>
      <c r="F72" s="283" t="n">
        <v>0.237916539512042</v>
      </c>
      <c r="G72" s="283" t="n">
        <v>0.524791301295366</v>
      </c>
      <c r="H72" s="283" t="n">
        <v>0.823347247223978</v>
      </c>
      <c r="I72" s="283" t="n">
        <v>0.0108328461469824</v>
      </c>
      <c r="J72" s="283" t="n">
        <v>0.297057708344539</v>
      </c>
      <c r="K72" s="283" t="n">
        <v>0.594937291583079</v>
      </c>
      <c r="L72" s="283" t="n">
        <v>0.227059096402456</v>
      </c>
    </row>
    <row r="73" customFormat="false" ht="11.1" hidden="true" customHeight="true" outlineLevel="0" collapsed="false">
      <c r="A73" s="123" t="n">
        <v>2014</v>
      </c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true" customHeight="true" outlineLevel="0" collapsed="false">
      <c r="A74" s="123" t="n">
        <v>2015</v>
      </c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1.1" hidden="true" customHeight="true" outlineLevel="0" collapsed="false">
      <c r="A75" s="123" t="n">
        <v>2016</v>
      </c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1.1" hidden="true" customHeight="true" outlineLevel="0" collapsed="false">
      <c r="A76" s="123" t="n">
        <v>2017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1.1" hidden="true" customHeight="true" outlineLevel="0" collapsed="false">
      <c r="A77" s="123" t="n">
        <v>2018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1.1" hidden="true" customHeight="true" outlineLevel="0" collapsed="false">
      <c r="A78" s="123" t="n">
        <v>2019</v>
      </c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true" customHeight="true" outlineLevel="0" collapsed="false">
      <c r="A79" s="123" t="n">
        <v>2020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1.1" hidden="true" customHeight="true" outlineLevel="0" collapsed="false">
      <c r="A80" s="123" t="n">
        <v>2021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1.1" hidden="true" customHeight="true" outlineLevel="0" collapsed="false">
      <c r="A81" s="123" t="n">
        <v>2022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1.1" hidden="true" customHeight="true" outlineLevel="0" collapsed="false">
      <c r="A82" s="123" t="n">
        <v>2023</v>
      </c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1.1" hidden="true" customHeight="true" outlineLevel="0" collapsed="false">
      <c r="A83" s="123" t="n">
        <v>2024</v>
      </c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true" customHeight="true" outlineLevel="0" collapsed="false">
      <c r="A84" s="123" t="n">
        <v>2025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</row>
    <row r="85" customFormat="false" ht="11.1" hidden="true" customHeight="true" outlineLevel="0" collapsed="false">
      <c r="A85" s="123" t="n">
        <v>2026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</row>
    <row r="86" customFormat="false" ht="11.1" hidden="true" customHeight="true" outlineLevel="0" collapsed="false">
      <c r="A86" s="123" t="n">
        <v>2027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</row>
    <row r="87" customFormat="false" ht="11.1" hidden="true" customHeight="true" outlineLevel="0" collapsed="false">
      <c r="A87" s="123" t="n">
        <v>2028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</row>
    <row r="88" customFormat="false" ht="11.1" hidden="true" customHeight="true" outlineLevel="0" collapsed="false">
      <c r="A88" s="123" t="n">
        <v>2029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</row>
    <row r="89" customFormat="false" ht="11.1" hidden="false" customHeight="true" outlineLevel="0" collapsed="false">
      <c r="A89" s="284"/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6"/>
    </row>
    <row r="90" s="137" customFormat="true" ht="11.1" hidden="false" customHeight="true" outlineLevel="0" collapsed="false">
      <c r="A90" s="137" t="s">
        <v>385</v>
      </c>
      <c r="B90" s="287"/>
      <c r="C90" s="287"/>
      <c r="D90" s="287"/>
      <c r="E90" s="287"/>
      <c r="F90" s="287"/>
      <c r="G90" s="287"/>
      <c r="H90" s="287"/>
      <c r="I90" s="287"/>
      <c r="J90" s="287"/>
      <c r="K90" s="287"/>
      <c r="L90" s="287"/>
    </row>
    <row r="91" s="137" customFormat="true" ht="11.1" hidden="false" customHeight="true" outlineLevel="0" collapsed="false">
      <c r="A91" s="137" t="s">
        <v>386</v>
      </c>
      <c r="B91" s="287"/>
      <c r="C91" s="287"/>
      <c r="D91" s="287"/>
      <c r="E91" s="287"/>
      <c r="F91" s="287"/>
      <c r="G91" s="287"/>
      <c r="H91" s="287"/>
      <c r="I91" s="287"/>
      <c r="J91" s="287"/>
      <c r="K91" s="287"/>
      <c r="L91" s="287"/>
    </row>
    <row r="92" s="137" customFormat="true" ht="11.1" hidden="false" customHeight="true" outlineLevel="0" collapsed="false">
      <c r="A92" s="137" t="s">
        <v>387</v>
      </c>
      <c r="B92" s="287"/>
      <c r="C92" s="287"/>
      <c r="D92" s="287"/>
      <c r="E92" s="287"/>
      <c r="F92" s="287"/>
      <c r="G92" s="287"/>
      <c r="H92" s="287"/>
      <c r="I92" s="287"/>
      <c r="J92" s="287"/>
      <c r="K92" s="287"/>
      <c r="L92" s="287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6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6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6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6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6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6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6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6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6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6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6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6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6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6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6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6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42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0" min="18" style="91" width="8.56"/>
    <col collapsed="false" customWidth="true" hidden="false" outlineLevel="0" max="27" min="21" style="91" width="8.56"/>
    <col collapsed="false" customWidth="false" hidden="false" outlineLevel="0" max="257" min="28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88</v>
      </c>
    </row>
    <row r="3" s="97" customFormat="true" ht="15.95" hidden="false" customHeight="true" outlineLevel="0" collapsed="false">
      <c r="A3" s="288"/>
      <c r="B3" s="288"/>
      <c r="C3" s="28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7" customFormat="true" ht="18" hidden="false" customHeight="true" outlineLevel="0" collapsed="false">
      <c r="A4" s="289"/>
      <c r="B4" s="290"/>
      <c r="C4" s="291" t="s">
        <v>389</v>
      </c>
      <c r="D4" s="291"/>
      <c r="E4" s="141" t="n">
        <v>1991</v>
      </c>
      <c r="F4" s="141" t="n">
        <v>1992</v>
      </c>
      <c r="G4" s="141" t="n">
        <v>1993</v>
      </c>
      <c r="H4" s="141" t="n">
        <v>1994</v>
      </c>
      <c r="I4" s="141" t="n">
        <v>1995</v>
      </c>
      <c r="J4" s="141" t="n">
        <v>1996</v>
      </c>
      <c r="K4" s="141" t="n">
        <v>1997</v>
      </c>
      <c r="L4" s="103" t="n">
        <v>1998</v>
      </c>
      <c r="M4" s="141" t="n">
        <v>1999</v>
      </c>
      <c r="N4" s="141" t="n">
        <v>2000</v>
      </c>
      <c r="O4" s="141" t="n">
        <v>2001</v>
      </c>
      <c r="P4" s="141" t="n">
        <v>2002</v>
      </c>
      <c r="Q4" s="141" t="n">
        <v>2003</v>
      </c>
      <c r="R4" s="141" t="n">
        <v>2004</v>
      </c>
      <c r="S4" s="141" t="n">
        <v>2005</v>
      </c>
      <c r="T4" s="141" t="n">
        <v>2006</v>
      </c>
      <c r="U4" s="141" t="n">
        <v>2007</v>
      </c>
      <c r="V4" s="141" t="n">
        <v>2008</v>
      </c>
      <c r="W4" s="141" t="n">
        <v>2009</v>
      </c>
      <c r="X4" s="141" t="n">
        <v>2010</v>
      </c>
      <c r="Y4" s="141" t="n">
        <v>2011</v>
      </c>
      <c r="Z4" s="141" t="n">
        <v>2012</v>
      </c>
      <c r="AA4" s="141" t="n">
        <v>2013</v>
      </c>
    </row>
    <row r="5" s="137" customFormat="true" ht="20.1" hidden="false" customHeight="true" outlineLevel="0" collapsed="false">
      <c r="A5" s="221"/>
      <c r="B5" s="292"/>
      <c r="C5" s="292"/>
      <c r="E5" s="293"/>
      <c r="F5" s="292"/>
      <c r="G5" s="292"/>
      <c r="H5" s="292"/>
      <c r="I5" s="292"/>
      <c r="J5" s="292"/>
      <c r="K5" s="292"/>
      <c r="L5" s="292"/>
      <c r="M5" s="292"/>
      <c r="N5" s="292"/>
      <c r="R5" s="163"/>
      <c r="T5" s="293"/>
      <c r="U5" s="293" t="s">
        <v>368</v>
      </c>
      <c r="V5" s="294"/>
      <c r="W5" s="294"/>
      <c r="X5" s="115"/>
      <c r="Y5" s="115"/>
      <c r="Z5" s="115"/>
      <c r="AA5" s="115"/>
    </row>
    <row r="6" s="137" customFormat="true" ht="12" hidden="false" customHeight="true" outlineLevel="0" collapsed="false">
      <c r="A6" s="221"/>
      <c r="B6" s="212"/>
      <c r="C6" s="212"/>
      <c r="E6" s="221"/>
      <c r="F6" s="212"/>
      <c r="G6" s="212"/>
      <c r="H6" s="212"/>
      <c r="I6" s="212"/>
      <c r="J6" s="212"/>
      <c r="K6" s="212"/>
      <c r="L6" s="212"/>
      <c r="M6" s="212"/>
      <c r="N6" s="212"/>
      <c r="R6" s="146"/>
      <c r="T6" s="221"/>
      <c r="U6" s="221" t="s">
        <v>237</v>
      </c>
      <c r="V6" s="295"/>
      <c r="W6" s="295"/>
      <c r="X6" s="115"/>
      <c r="Y6" s="115"/>
      <c r="Z6" s="115"/>
      <c r="AA6" s="115"/>
    </row>
    <row r="7" s="137" customFormat="true" ht="18" hidden="false" customHeight="true" outlineLevel="0" collapsed="false">
      <c r="A7" s="296" t="n">
        <v>1</v>
      </c>
      <c r="B7" s="297"/>
      <c r="C7" s="298" t="s">
        <v>390</v>
      </c>
      <c r="D7" s="298"/>
      <c r="E7" s="299" t="n">
        <v>5.44</v>
      </c>
      <c r="F7" s="299" t="n">
        <v>5.442</v>
      </c>
      <c r="G7" s="299" t="n">
        <v>5.142</v>
      </c>
      <c r="H7" s="299" t="n">
        <v>5.49</v>
      </c>
      <c r="I7" s="299" t="n">
        <v>5.797</v>
      </c>
      <c r="J7" s="299" t="n">
        <v>5.816</v>
      </c>
      <c r="K7" s="299" t="n">
        <v>5.868</v>
      </c>
      <c r="L7" s="299" t="n">
        <v>6.072</v>
      </c>
      <c r="M7" s="299" t="n">
        <v>6.237</v>
      </c>
      <c r="N7" s="299" t="n">
        <v>6.628</v>
      </c>
      <c r="O7" s="299" t="n">
        <v>6.848</v>
      </c>
      <c r="P7" s="299" t="n">
        <v>6.815</v>
      </c>
      <c r="Q7" s="299" t="n">
        <v>6.669</v>
      </c>
      <c r="R7" s="299" t="n">
        <v>6.533</v>
      </c>
      <c r="S7" s="299" t="n">
        <v>6.432</v>
      </c>
      <c r="T7" s="299" t="n">
        <v>7.046</v>
      </c>
      <c r="U7" s="299" t="n">
        <v>6.877</v>
      </c>
      <c r="V7" s="299" t="n">
        <v>7.178</v>
      </c>
      <c r="W7" s="299" t="n">
        <v>6.799</v>
      </c>
      <c r="X7" s="299" t="n">
        <v>7.111</v>
      </c>
      <c r="Y7" s="299" t="n">
        <v>7.342</v>
      </c>
      <c r="Z7" s="299" t="n">
        <v>8.158</v>
      </c>
      <c r="AA7" s="299" t="n">
        <v>8.119</v>
      </c>
    </row>
    <row r="8" s="137" customFormat="true" ht="11.1" hidden="false" customHeight="true" outlineLevel="0" collapsed="false">
      <c r="A8" s="296" t="n">
        <v>2</v>
      </c>
      <c r="B8" s="297"/>
      <c r="C8" s="300" t="s">
        <v>391</v>
      </c>
      <c r="D8" s="300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</row>
    <row r="9" s="137" customFormat="true" ht="11.1" hidden="false" customHeight="true" outlineLevel="0" collapsed="false">
      <c r="A9" s="296"/>
      <c r="B9" s="297"/>
      <c r="C9" s="301" t="s">
        <v>392</v>
      </c>
      <c r="D9" s="301"/>
      <c r="E9" s="299" t="n">
        <v>43.69</v>
      </c>
      <c r="F9" s="299" t="n">
        <v>46.012</v>
      </c>
      <c r="G9" s="299" t="n">
        <v>47.829</v>
      </c>
      <c r="H9" s="299" t="n">
        <v>47.457</v>
      </c>
      <c r="I9" s="299" t="n">
        <v>46.538</v>
      </c>
      <c r="J9" s="299" t="n">
        <v>45.981</v>
      </c>
      <c r="K9" s="299" t="n">
        <v>47.126</v>
      </c>
      <c r="L9" s="299" t="n">
        <v>46.82</v>
      </c>
      <c r="M9" s="299" t="n">
        <v>45.83</v>
      </c>
      <c r="N9" s="299" t="n">
        <v>44.536</v>
      </c>
      <c r="O9" s="299" t="n">
        <v>45.031</v>
      </c>
      <c r="P9" s="299" t="n">
        <v>43.135</v>
      </c>
      <c r="Q9" s="299" t="n">
        <v>40.864</v>
      </c>
      <c r="R9" s="299" t="n">
        <v>39.181</v>
      </c>
      <c r="S9" s="299" t="n">
        <v>37.755</v>
      </c>
      <c r="T9" s="299" t="n">
        <v>40.715</v>
      </c>
      <c r="U9" s="299" t="n">
        <v>39.766</v>
      </c>
      <c r="V9" s="299" t="n">
        <v>40.929</v>
      </c>
      <c r="W9" s="299" t="n">
        <v>39.936</v>
      </c>
      <c r="X9" s="299" t="n">
        <v>41.653</v>
      </c>
      <c r="Y9" s="299" t="n">
        <v>42.755</v>
      </c>
      <c r="Z9" s="299" t="n">
        <v>42.384</v>
      </c>
      <c r="AA9" s="299" t="n">
        <v>42.271</v>
      </c>
    </row>
    <row r="10" s="137" customFormat="true" ht="11.1" hidden="false" customHeight="true" outlineLevel="0" collapsed="false">
      <c r="A10" s="296" t="n">
        <v>3</v>
      </c>
      <c r="B10" s="297"/>
      <c r="C10" s="298" t="s">
        <v>393</v>
      </c>
      <c r="D10" s="298"/>
      <c r="E10" s="299" t="n">
        <v>25.447</v>
      </c>
      <c r="F10" s="299" t="n">
        <v>27.208</v>
      </c>
      <c r="G10" s="299" t="n">
        <v>28.674</v>
      </c>
      <c r="H10" s="299" t="n">
        <v>28.874</v>
      </c>
      <c r="I10" s="299" t="n">
        <v>30.12</v>
      </c>
      <c r="J10" s="299" t="n">
        <v>30.64</v>
      </c>
      <c r="K10" s="299" t="n">
        <v>30.32</v>
      </c>
      <c r="L10" s="299" t="n">
        <v>30.461</v>
      </c>
      <c r="M10" s="299" t="n">
        <v>29.995</v>
      </c>
      <c r="N10" s="299" t="n">
        <v>29.356</v>
      </c>
      <c r="O10" s="299" t="n">
        <v>35.468</v>
      </c>
      <c r="P10" s="299" t="n">
        <v>35.327</v>
      </c>
      <c r="Q10" s="299" t="n">
        <v>38.844</v>
      </c>
      <c r="R10" s="299" t="n">
        <v>39.895</v>
      </c>
      <c r="S10" s="299" t="n">
        <v>42.807</v>
      </c>
      <c r="T10" s="299" t="n">
        <v>46.053</v>
      </c>
      <c r="U10" s="299" t="n">
        <v>47.244</v>
      </c>
      <c r="V10" s="299" t="n">
        <v>51.201</v>
      </c>
      <c r="W10" s="299" t="n">
        <v>52.932</v>
      </c>
      <c r="X10" s="299" t="n">
        <v>53.933</v>
      </c>
      <c r="Y10" s="299" t="n">
        <v>52.819</v>
      </c>
      <c r="Z10" s="299" t="n">
        <v>56.825</v>
      </c>
      <c r="AA10" s="299" t="n">
        <v>62.168</v>
      </c>
    </row>
    <row r="11" s="137" customFormat="true" ht="11.1" hidden="false" customHeight="true" outlineLevel="0" collapsed="false">
      <c r="A11" s="296" t="n">
        <v>4</v>
      </c>
      <c r="B11" s="297"/>
      <c r="C11" s="300" t="s">
        <v>394</v>
      </c>
      <c r="D11" s="300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</row>
    <row r="12" s="137" customFormat="true" ht="11.1" hidden="false" customHeight="true" outlineLevel="0" collapsed="false">
      <c r="A12" s="296"/>
      <c r="B12" s="297"/>
      <c r="C12" s="301" t="s">
        <v>395</v>
      </c>
      <c r="D12" s="301"/>
      <c r="E12" s="299" t="n">
        <v>70.427</v>
      </c>
      <c r="F12" s="299" t="n">
        <v>70.898</v>
      </c>
      <c r="G12" s="299" t="n">
        <v>61.885</v>
      </c>
      <c r="H12" s="299" t="n">
        <v>65.535</v>
      </c>
      <c r="I12" s="299" t="n">
        <v>68.274</v>
      </c>
      <c r="J12" s="299" t="n">
        <v>73.232</v>
      </c>
      <c r="K12" s="299" t="n">
        <v>70.91</v>
      </c>
      <c r="L12" s="299" t="n">
        <v>75.285</v>
      </c>
      <c r="M12" s="299" t="n">
        <v>75.871</v>
      </c>
      <c r="N12" s="299" t="n">
        <v>71.422</v>
      </c>
      <c r="O12" s="299" t="n">
        <v>74.169</v>
      </c>
      <c r="P12" s="299" t="n">
        <v>76.577</v>
      </c>
      <c r="Q12" s="299" t="n">
        <v>77.337</v>
      </c>
      <c r="R12" s="299" t="n">
        <v>80.227</v>
      </c>
      <c r="S12" s="299" t="n">
        <v>79.003</v>
      </c>
      <c r="T12" s="299" t="n">
        <v>83.605</v>
      </c>
      <c r="U12" s="299" t="n">
        <v>77.767</v>
      </c>
      <c r="V12" s="299" t="n">
        <v>77.45</v>
      </c>
      <c r="W12" s="299" t="n">
        <v>82.688</v>
      </c>
      <c r="X12" s="299" t="n">
        <v>75.044</v>
      </c>
      <c r="Y12" s="299" t="n">
        <v>83.085</v>
      </c>
      <c r="Z12" s="299" t="n">
        <v>80.247</v>
      </c>
      <c r="AA12" s="299" t="n">
        <v>79.246</v>
      </c>
    </row>
    <row r="13" s="137" customFormat="true" ht="11.1" hidden="false" customHeight="true" outlineLevel="0" collapsed="false">
      <c r="A13" s="296" t="n">
        <v>5</v>
      </c>
      <c r="B13" s="297"/>
      <c r="C13" s="298" t="s">
        <v>396</v>
      </c>
      <c r="D13" s="298"/>
      <c r="E13" s="299" t="n">
        <v>19.509</v>
      </c>
      <c r="F13" s="299" t="n">
        <v>17.789</v>
      </c>
      <c r="G13" s="299" t="n">
        <v>16.414</v>
      </c>
      <c r="H13" s="299" t="n">
        <v>15.913</v>
      </c>
      <c r="I13" s="299" t="n">
        <v>16.666</v>
      </c>
      <c r="J13" s="299" t="n">
        <v>17.931</v>
      </c>
      <c r="K13" s="299" t="n">
        <v>20.674</v>
      </c>
      <c r="L13" s="299" t="n">
        <v>18.686</v>
      </c>
      <c r="M13" s="299" t="n">
        <v>22.49</v>
      </c>
      <c r="N13" s="299" t="n">
        <v>17.686</v>
      </c>
      <c r="O13" s="299" t="n">
        <v>20.217</v>
      </c>
      <c r="P13" s="299" t="n">
        <v>23.864</v>
      </c>
      <c r="Q13" s="299" t="n">
        <v>24.703</v>
      </c>
      <c r="R13" s="299" t="n">
        <v>23.898</v>
      </c>
      <c r="S13" s="299" t="n">
        <v>22.787</v>
      </c>
      <c r="T13" s="299" t="n">
        <v>21.704</v>
      </c>
      <c r="U13" s="299" t="n">
        <v>18.993</v>
      </c>
      <c r="V13" s="299" t="n">
        <v>25.719</v>
      </c>
      <c r="W13" s="299" t="n">
        <v>22.759</v>
      </c>
      <c r="X13" s="299" t="n">
        <v>25.623</v>
      </c>
      <c r="Y13" s="299" t="n">
        <v>28.059</v>
      </c>
      <c r="Z13" s="299" t="n">
        <v>30.097</v>
      </c>
      <c r="AA13" s="299" t="n">
        <v>29.676</v>
      </c>
    </row>
    <row r="14" s="137" customFormat="true" ht="11.1" hidden="false" customHeight="true" outlineLevel="0" collapsed="false">
      <c r="A14" s="296" t="n">
        <v>6</v>
      </c>
      <c r="B14" s="297"/>
      <c r="C14" s="298" t="s">
        <v>397</v>
      </c>
      <c r="D14" s="298"/>
      <c r="E14" s="299" t="n">
        <v>339.449</v>
      </c>
      <c r="F14" s="299" t="n">
        <v>358.323</v>
      </c>
      <c r="G14" s="299" t="n">
        <v>365.352</v>
      </c>
      <c r="H14" s="299" t="n">
        <v>370.902</v>
      </c>
      <c r="I14" s="299" t="n">
        <v>376.244</v>
      </c>
      <c r="J14" s="299" t="n">
        <v>383.314</v>
      </c>
      <c r="K14" s="299" t="n">
        <v>386.167</v>
      </c>
      <c r="L14" s="299" t="n">
        <v>390.674</v>
      </c>
      <c r="M14" s="299" t="n">
        <v>394.058</v>
      </c>
      <c r="N14" s="299" t="n">
        <v>419.765</v>
      </c>
      <c r="O14" s="299" t="n">
        <v>427.108</v>
      </c>
      <c r="P14" s="299" t="n">
        <v>419.509</v>
      </c>
      <c r="Q14" s="299" t="n">
        <v>419.879</v>
      </c>
      <c r="R14" s="299" t="n">
        <v>427.545</v>
      </c>
      <c r="S14" s="299" t="n">
        <v>437.85</v>
      </c>
      <c r="T14" s="299" t="n">
        <v>450.007</v>
      </c>
      <c r="U14" s="299" t="n">
        <v>459.368</v>
      </c>
      <c r="V14" s="299" t="n">
        <v>468.307</v>
      </c>
      <c r="W14" s="299" t="n">
        <v>455.482</v>
      </c>
      <c r="X14" s="299" t="n">
        <v>473.237</v>
      </c>
      <c r="Y14" s="299" t="n">
        <v>501.152</v>
      </c>
      <c r="Z14" s="299" t="n">
        <v>513.899</v>
      </c>
      <c r="AA14" s="299" t="n">
        <v>520.552</v>
      </c>
    </row>
    <row r="15" s="137" customFormat="true" ht="11.1" hidden="false" customHeight="true" outlineLevel="0" collapsed="false">
      <c r="A15" s="296" t="n">
        <v>7</v>
      </c>
      <c r="B15" s="297"/>
      <c r="C15" s="298" t="s">
        <v>398</v>
      </c>
      <c r="D15" s="298"/>
      <c r="E15" s="299" t="n">
        <v>20.319</v>
      </c>
      <c r="F15" s="299" t="n">
        <v>22.315</v>
      </c>
      <c r="G15" s="299" t="n">
        <v>23.576</v>
      </c>
      <c r="H15" s="299" t="n">
        <v>25.538</v>
      </c>
      <c r="I15" s="299" t="n">
        <v>26.118</v>
      </c>
      <c r="J15" s="299" t="n">
        <v>26.568</v>
      </c>
      <c r="K15" s="299" t="n">
        <v>26.4</v>
      </c>
      <c r="L15" s="299" t="n">
        <v>26.571</v>
      </c>
      <c r="M15" s="299" t="n">
        <v>27.251</v>
      </c>
      <c r="N15" s="299" t="n">
        <v>28.892</v>
      </c>
      <c r="O15" s="299" t="n">
        <v>28.267</v>
      </c>
      <c r="P15" s="299" t="n">
        <v>28.463</v>
      </c>
      <c r="Q15" s="299" t="n">
        <v>28.885</v>
      </c>
      <c r="R15" s="299" t="n">
        <v>30.027</v>
      </c>
      <c r="S15" s="299" t="n">
        <v>31.437</v>
      </c>
      <c r="T15" s="299" t="n">
        <v>33.818</v>
      </c>
      <c r="U15" s="299" t="n">
        <v>34.854</v>
      </c>
      <c r="V15" s="299" t="n">
        <v>36.431</v>
      </c>
      <c r="W15" s="299" t="n">
        <v>36.219</v>
      </c>
      <c r="X15" s="299" t="n">
        <v>38.116</v>
      </c>
      <c r="Y15" s="299" t="n">
        <v>41.094</v>
      </c>
      <c r="Z15" s="299" t="n">
        <v>44.203</v>
      </c>
      <c r="AA15" s="299" t="n">
        <v>45.699</v>
      </c>
    </row>
    <row r="16" s="137" customFormat="true" ht="11.1" hidden="false" customHeight="true" outlineLevel="0" collapsed="false">
      <c r="A16" s="296" t="n">
        <v>8</v>
      </c>
      <c r="B16" s="297"/>
      <c r="C16" s="298" t="s">
        <v>399</v>
      </c>
      <c r="D16" s="298"/>
      <c r="E16" s="299" t="n">
        <v>45.12</v>
      </c>
      <c r="F16" s="299" t="n">
        <v>48.249</v>
      </c>
      <c r="G16" s="299" t="n">
        <v>50.966</v>
      </c>
      <c r="H16" s="299" t="n">
        <v>53.197</v>
      </c>
      <c r="I16" s="299" t="n">
        <v>53.806</v>
      </c>
      <c r="J16" s="299" t="n">
        <v>53.347</v>
      </c>
      <c r="K16" s="299" t="n">
        <v>54.451</v>
      </c>
      <c r="L16" s="299" t="n">
        <v>55.356</v>
      </c>
      <c r="M16" s="299" t="n">
        <v>57.729</v>
      </c>
      <c r="N16" s="299" t="n">
        <v>59.982</v>
      </c>
      <c r="O16" s="299" t="n">
        <v>60.227</v>
      </c>
      <c r="P16" s="299" t="n">
        <v>58.572</v>
      </c>
      <c r="Q16" s="299" t="n">
        <v>56.991</v>
      </c>
      <c r="R16" s="299" t="n">
        <v>57.422</v>
      </c>
      <c r="S16" s="299" t="n">
        <v>58.874</v>
      </c>
      <c r="T16" s="299" t="n">
        <v>60.198</v>
      </c>
      <c r="U16" s="299" t="n">
        <v>63.507</v>
      </c>
      <c r="V16" s="299" t="n">
        <v>65.08</v>
      </c>
      <c r="W16" s="299" t="n">
        <v>64.114</v>
      </c>
      <c r="X16" s="299" t="n">
        <v>66.428</v>
      </c>
      <c r="Y16" s="299" t="n">
        <v>69.639</v>
      </c>
      <c r="Z16" s="299" t="n">
        <v>72.097</v>
      </c>
      <c r="AA16" s="299" t="n">
        <v>74.365</v>
      </c>
    </row>
    <row r="17" s="137" customFormat="true" ht="11.1" hidden="false" customHeight="true" outlineLevel="0" collapsed="false">
      <c r="A17" s="296" t="n">
        <v>9</v>
      </c>
      <c r="B17" s="297"/>
      <c r="C17" s="298" t="s">
        <v>400</v>
      </c>
      <c r="D17" s="298"/>
      <c r="E17" s="299" t="n">
        <v>25.07</v>
      </c>
      <c r="F17" s="299" t="n">
        <v>28.055</v>
      </c>
      <c r="G17" s="299" t="n">
        <v>30.598</v>
      </c>
      <c r="H17" s="299" t="n">
        <v>31.687</v>
      </c>
      <c r="I17" s="299" t="n">
        <v>32.733</v>
      </c>
      <c r="J17" s="299" t="n">
        <v>33.58</v>
      </c>
      <c r="K17" s="299" t="n">
        <v>36.591</v>
      </c>
      <c r="L17" s="299" t="n">
        <v>37.615</v>
      </c>
      <c r="M17" s="299" t="n">
        <v>39.216</v>
      </c>
      <c r="N17" s="299" t="n">
        <v>41.388</v>
      </c>
      <c r="O17" s="299" t="n">
        <v>47.343</v>
      </c>
      <c r="P17" s="299" t="n">
        <v>47.868</v>
      </c>
      <c r="Q17" s="299" t="n">
        <v>49.61</v>
      </c>
      <c r="R17" s="299" t="n">
        <v>51.807</v>
      </c>
      <c r="S17" s="299" t="n">
        <v>52.643</v>
      </c>
      <c r="T17" s="299" t="n">
        <v>52.177</v>
      </c>
      <c r="U17" s="299" t="n">
        <v>51.979</v>
      </c>
      <c r="V17" s="299" t="n">
        <v>52.553</v>
      </c>
      <c r="W17" s="299" t="n">
        <v>53.076</v>
      </c>
      <c r="X17" s="299" t="n">
        <v>53.463</v>
      </c>
      <c r="Y17" s="299" t="n">
        <v>54.202</v>
      </c>
      <c r="Z17" s="299" t="n">
        <v>55.289</v>
      </c>
      <c r="AA17" s="299" t="n">
        <v>56.386</v>
      </c>
    </row>
    <row r="18" s="137" customFormat="true" ht="11.1" hidden="false" customHeight="true" outlineLevel="0" collapsed="false">
      <c r="A18" s="296" t="n">
        <v>10</v>
      </c>
      <c r="B18" s="297"/>
      <c r="C18" s="298" t="s">
        <v>401</v>
      </c>
      <c r="D18" s="298"/>
      <c r="E18" s="299" t="n">
        <v>58.796</v>
      </c>
      <c r="F18" s="299" t="n">
        <v>64.025</v>
      </c>
      <c r="G18" s="299" t="n">
        <v>69.505</v>
      </c>
      <c r="H18" s="299" t="n">
        <v>68.576</v>
      </c>
      <c r="I18" s="299" t="n">
        <v>67.754</v>
      </c>
      <c r="J18" s="299" t="n">
        <v>65.196</v>
      </c>
      <c r="K18" s="299" t="n">
        <v>63.21</v>
      </c>
      <c r="L18" s="299" t="n">
        <v>61.827</v>
      </c>
      <c r="M18" s="299" t="n">
        <v>66.227</v>
      </c>
      <c r="N18" s="299" t="n">
        <v>66.022</v>
      </c>
      <c r="O18" s="299" t="n">
        <v>68.863</v>
      </c>
      <c r="P18" s="299" t="n">
        <v>70.71</v>
      </c>
      <c r="Q18" s="299" t="n">
        <v>80.488</v>
      </c>
      <c r="R18" s="299" t="n">
        <v>80.561</v>
      </c>
      <c r="S18" s="299" t="n">
        <v>85.735</v>
      </c>
      <c r="T18" s="299" t="n">
        <v>86.413</v>
      </c>
      <c r="U18" s="299" t="n">
        <v>88.566</v>
      </c>
      <c r="V18" s="299" t="n">
        <v>83.583</v>
      </c>
      <c r="W18" s="299" t="n">
        <v>81.563</v>
      </c>
      <c r="X18" s="299" t="n">
        <v>89.466</v>
      </c>
      <c r="Y18" s="299" t="n">
        <v>88.546</v>
      </c>
      <c r="Z18" s="299" t="n">
        <v>86.742</v>
      </c>
      <c r="AA18" s="299" t="n">
        <v>87.674</v>
      </c>
    </row>
    <row r="19" s="137" customFormat="true" ht="11.1" hidden="false" customHeight="true" outlineLevel="0" collapsed="false">
      <c r="A19" s="296" t="n">
        <v>11</v>
      </c>
      <c r="B19" s="297"/>
      <c r="C19" s="300" t="s">
        <v>402</v>
      </c>
      <c r="D19" s="300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</row>
    <row r="20" s="137" customFormat="true" ht="11.1" hidden="false" customHeight="true" outlineLevel="0" collapsed="false">
      <c r="A20" s="296"/>
      <c r="B20" s="297"/>
      <c r="C20" s="302" t="s">
        <v>403</v>
      </c>
      <c r="D20" s="302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</row>
    <row r="21" s="137" customFormat="true" ht="11.1" hidden="false" customHeight="true" outlineLevel="0" collapsed="false">
      <c r="A21" s="296"/>
      <c r="B21" s="297"/>
      <c r="C21" s="301" t="s">
        <v>404</v>
      </c>
      <c r="D21" s="301"/>
      <c r="E21" s="299" t="n">
        <v>203.406</v>
      </c>
      <c r="F21" s="299" t="n">
        <v>228.874</v>
      </c>
      <c r="G21" s="299" t="n">
        <v>254.328</v>
      </c>
      <c r="H21" s="299" t="n">
        <v>276.122</v>
      </c>
      <c r="I21" s="299" t="n">
        <v>295.778</v>
      </c>
      <c r="J21" s="299" t="n">
        <v>309.646</v>
      </c>
      <c r="K21" s="299" t="n">
        <v>324.27</v>
      </c>
      <c r="L21" s="299" t="n">
        <v>334.383</v>
      </c>
      <c r="M21" s="299" t="n">
        <v>347.88</v>
      </c>
      <c r="N21" s="299" t="n">
        <v>357.754</v>
      </c>
      <c r="O21" s="299" t="n">
        <v>369.233</v>
      </c>
      <c r="P21" s="299" t="n">
        <v>376.127</v>
      </c>
      <c r="Q21" s="299" t="n">
        <v>382.702</v>
      </c>
      <c r="R21" s="299" t="n">
        <v>394.342</v>
      </c>
      <c r="S21" s="299" t="n">
        <v>403.01</v>
      </c>
      <c r="T21" s="299" t="n">
        <v>413.019</v>
      </c>
      <c r="U21" s="299" t="n">
        <v>424.929</v>
      </c>
      <c r="V21" s="299" t="n">
        <v>432.699</v>
      </c>
      <c r="W21" s="299" t="n">
        <v>440.866</v>
      </c>
      <c r="X21" s="299" t="n">
        <v>448.793</v>
      </c>
      <c r="Y21" s="299" t="n">
        <v>461.936</v>
      </c>
      <c r="Z21" s="299" t="n">
        <v>470.052</v>
      </c>
      <c r="AA21" s="299" t="n">
        <v>479.975</v>
      </c>
    </row>
    <row r="22" s="137" customFormat="true" ht="14.1" hidden="false" customHeight="true" outlineLevel="0" collapsed="false">
      <c r="A22" s="221" t="n">
        <v>12</v>
      </c>
      <c r="B22" s="115" t="s">
        <v>405</v>
      </c>
      <c r="C22" s="303" t="s">
        <v>406</v>
      </c>
      <c r="D22" s="303"/>
      <c r="E22" s="299" t="n">
        <v>856.673</v>
      </c>
      <c r="F22" s="299" t="n">
        <v>917.19</v>
      </c>
      <c r="G22" s="299" t="n">
        <v>954.269</v>
      </c>
      <c r="H22" s="299" t="n">
        <v>989.291</v>
      </c>
      <c r="I22" s="299" t="n">
        <v>1019.828</v>
      </c>
      <c r="J22" s="299" t="n">
        <v>1045.251</v>
      </c>
      <c r="K22" s="299" t="n">
        <v>1065.987</v>
      </c>
      <c r="L22" s="299" t="n">
        <v>1083.75</v>
      </c>
      <c r="M22" s="299" t="n">
        <v>1112.784</v>
      </c>
      <c r="N22" s="299" t="n">
        <v>1143.431</v>
      </c>
      <c r="O22" s="299" t="n">
        <v>1182.774</v>
      </c>
      <c r="P22" s="299" t="n">
        <v>1186.967</v>
      </c>
      <c r="Q22" s="299" t="n">
        <v>1206.972</v>
      </c>
      <c r="R22" s="299" t="n">
        <v>1231.438</v>
      </c>
      <c r="S22" s="299" t="n">
        <v>1258.333</v>
      </c>
      <c r="T22" s="299" t="n">
        <v>1294.755</v>
      </c>
      <c r="U22" s="299" t="n">
        <v>1313.85</v>
      </c>
      <c r="V22" s="299" t="n">
        <v>1341.13</v>
      </c>
      <c r="W22" s="299" t="n">
        <v>1336.434</v>
      </c>
      <c r="X22" s="299" t="n">
        <v>1372.867</v>
      </c>
      <c r="Y22" s="299" t="n">
        <v>1430.629</v>
      </c>
      <c r="Z22" s="299" t="n">
        <v>1459.993</v>
      </c>
      <c r="AA22" s="299" t="n">
        <v>1486.131</v>
      </c>
    </row>
    <row r="23" s="137" customFormat="true" ht="14.1" hidden="false" customHeight="true" outlineLevel="0" collapsed="false">
      <c r="A23" s="221" t="n">
        <v>13</v>
      </c>
      <c r="B23" s="115" t="s">
        <v>407</v>
      </c>
      <c r="C23" s="303" t="s">
        <v>408</v>
      </c>
      <c r="D23" s="303"/>
      <c r="E23" s="299" t="n">
        <v>31.313</v>
      </c>
      <c r="F23" s="299" t="n">
        <v>34.154</v>
      </c>
      <c r="G23" s="299" t="n">
        <v>35.3</v>
      </c>
      <c r="H23" s="299" t="n">
        <v>38.633</v>
      </c>
      <c r="I23" s="299" t="n">
        <v>39.649</v>
      </c>
      <c r="J23" s="299" t="n">
        <v>40.574</v>
      </c>
      <c r="K23" s="299" t="n">
        <v>42.948</v>
      </c>
      <c r="L23" s="299" t="n">
        <v>44.242</v>
      </c>
      <c r="M23" s="299" t="n">
        <v>47.218</v>
      </c>
      <c r="N23" s="299" t="n">
        <v>51.526</v>
      </c>
      <c r="O23" s="299" t="n">
        <v>52.183</v>
      </c>
      <c r="P23" s="299" t="n">
        <v>53.26</v>
      </c>
      <c r="Q23" s="299" t="n">
        <v>55.412</v>
      </c>
      <c r="R23" s="299" t="n">
        <v>55.234</v>
      </c>
      <c r="S23" s="299" t="n">
        <v>57.343</v>
      </c>
      <c r="T23" s="299" t="n">
        <v>57.831</v>
      </c>
      <c r="U23" s="299" t="n">
        <v>59.264</v>
      </c>
      <c r="V23" s="299" t="n">
        <v>61.839</v>
      </c>
      <c r="W23" s="299" t="n">
        <v>58.052</v>
      </c>
      <c r="X23" s="299" t="n">
        <v>59.497</v>
      </c>
      <c r="Y23" s="299" t="n">
        <v>61.771</v>
      </c>
      <c r="Z23" s="299" t="n">
        <v>64.969</v>
      </c>
      <c r="AA23" s="299" t="n">
        <v>70.081</v>
      </c>
    </row>
    <row r="24" s="137" customFormat="true" ht="14.1" hidden="false" customHeight="true" outlineLevel="0" collapsed="false">
      <c r="A24" s="221" t="n">
        <v>14</v>
      </c>
      <c r="B24" s="115" t="s">
        <v>409</v>
      </c>
      <c r="C24" s="303" t="s">
        <v>410</v>
      </c>
      <c r="D24" s="303"/>
      <c r="E24" s="299" t="n">
        <v>19.474</v>
      </c>
      <c r="F24" s="299" t="n">
        <v>17.5</v>
      </c>
      <c r="G24" s="299" t="n">
        <v>15.861</v>
      </c>
      <c r="H24" s="299" t="n">
        <v>14.764</v>
      </c>
      <c r="I24" s="299" t="n">
        <v>14.221</v>
      </c>
      <c r="J24" s="299" t="n">
        <v>14.5</v>
      </c>
      <c r="K24" s="299" t="n">
        <v>16.272</v>
      </c>
      <c r="L24" s="299" t="n">
        <v>16.649</v>
      </c>
      <c r="M24" s="299" t="n">
        <v>16.755</v>
      </c>
      <c r="N24" s="299" t="n">
        <v>18.83</v>
      </c>
      <c r="O24" s="299" t="n">
        <v>18.721</v>
      </c>
      <c r="P24" s="299" t="n">
        <v>19.387</v>
      </c>
      <c r="Q24" s="299" t="n">
        <v>18.455</v>
      </c>
      <c r="R24" s="299" t="n">
        <v>20.277</v>
      </c>
      <c r="S24" s="299" t="n">
        <v>22.415</v>
      </c>
      <c r="T24" s="299" t="n">
        <v>24.786</v>
      </c>
      <c r="U24" s="299" t="n">
        <v>24.636</v>
      </c>
      <c r="V24" s="299" t="n">
        <v>24.964</v>
      </c>
      <c r="W24" s="299" t="n">
        <v>23.324</v>
      </c>
      <c r="X24" s="299" t="n">
        <v>25.387</v>
      </c>
      <c r="Y24" s="299" t="n">
        <v>26.272</v>
      </c>
      <c r="Z24" s="299" t="n">
        <v>27.597</v>
      </c>
      <c r="AA24" s="299" t="n">
        <v>28.519</v>
      </c>
    </row>
    <row r="25" s="137" customFormat="true" ht="14.1" hidden="false" customHeight="true" outlineLevel="0" collapsed="false">
      <c r="A25" s="221" t="n">
        <v>15</v>
      </c>
      <c r="B25" s="115" t="s">
        <v>405</v>
      </c>
      <c r="C25" s="303" t="s">
        <v>411</v>
      </c>
      <c r="D25" s="303"/>
      <c r="E25" s="299" t="n">
        <v>868.512</v>
      </c>
      <c r="F25" s="299" t="n">
        <v>933.844</v>
      </c>
      <c r="G25" s="299" t="n">
        <v>973.708</v>
      </c>
      <c r="H25" s="299" t="n">
        <v>1013.16</v>
      </c>
      <c r="I25" s="299" t="n">
        <v>1045.256</v>
      </c>
      <c r="J25" s="299" t="n">
        <v>1071.325</v>
      </c>
      <c r="K25" s="299" t="n">
        <v>1092.663</v>
      </c>
      <c r="L25" s="299" t="n">
        <v>1111.343</v>
      </c>
      <c r="M25" s="299" t="n">
        <v>1143.247</v>
      </c>
      <c r="N25" s="299" t="n">
        <v>1176.127</v>
      </c>
      <c r="O25" s="299" t="n">
        <v>1216.236</v>
      </c>
      <c r="P25" s="299" t="n">
        <v>1220.84</v>
      </c>
      <c r="Q25" s="299" t="n">
        <v>1243.929</v>
      </c>
      <c r="R25" s="299" t="n">
        <v>1266.395</v>
      </c>
      <c r="S25" s="299" t="n">
        <v>1293.261</v>
      </c>
      <c r="T25" s="299" t="n">
        <v>1327.8</v>
      </c>
      <c r="U25" s="299" t="n">
        <v>1348.478</v>
      </c>
      <c r="V25" s="299" t="n">
        <v>1378.005</v>
      </c>
      <c r="W25" s="299" t="n">
        <v>1371.162</v>
      </c>
      <c r="X25" s="299" t="n">
        <v>1406.977</v>
      </c>
      <c r="Y25" s="299" t="n">
        <v>1466.128</v>
      </c>
      <c r="Z25" s="299" t="n">
        <v>1497.365</v>
      </c>
      <c r="AA25" s="299" t="n">
        <v>1527.693</v>
      </c>
    </row>
    <row r="26" s="137" customFormat="true" ht="14.1" hidden="false" customHeight="true" outlineLevel="0" collapsed="false">
      <c r="A26" s="221" t="n">
        <v>16</v>
      </c>
      <c r="B26" s="115" t="s">
        <v>407</v>
      </c>
      <c r="C26" s="303" t="s">
        <v>412</v>
      </c>
      <c r="D26" s="303"/>
      <c r="E26" s="299" t="n">
        <v>20.607</v>
      </c>
      <c r="F26" s="299" t="n">
        <v>23.204</v>
      </c>
      <c r="G26" s="299" t="n">
        <v>24.754</v>
      </c>
      <c r="H26" s="299" t="n">
        <v>26.571</v>
      </c>
      <c r="I26" s="299" t="n">
        <v>28.165</v>
      </c>
      <c r="J26" s="299" t="n">
        <v>26</v>
      </c>
      <c r="K26" s="299" t="n">
        <v>27.331</v>
      </c>
      <c r="L26" s="299" t="n">
        <v>28.182</v>
      </c>
      <c r="M26" s="299" t="n">
        <v>30.323</v>
      </c>
      <c r="N26" s="299" t="n">
        <v>31.477</v>
      </c>
      <c r="O26" s="299" t="n">
        <v>31.893</v>
      </c>
      <c r="P26" s="299" t="n">
        <v>33.169</v>
      </c>
      <c r="Q26" s="299" t="n">
        <v>34.661</v>
      </c>
      <c r="R26" s="299" t="n">
        <v>35.045</v>
      </c>
      <c r="S26" s="299" t="n">
        <v>34.185</v>
      </c>
      <c r="T26" s="299" t="n">
        <v>34.644</v>
      </c>
      <c r="U26" s="299" t="n">
        <v>35.099</v>
      </c>
      <c r="V26" s="299" t="n">
        <v>35.877</v>
      </c>
      <c r="W26" s="299" t="n">
        <v>37.265</v>
      </c>
      <c r="X26" s="299" t="n">
        <v>38.731</v>
      </c>
      <c r="Y26" s="299" t="n">
        <v>40.675</v>
      </c>
      <c r="Z26" s="299" t="n">
        <v>42.112</v>
      </c>
      <c r="AA26" s="299" t="n">
        <v>43.818</v>
      </c>
    </row>
    <row r="27" s="137" customFormat="true" ht="14.1" hidden="false" customHeight="true" outlineLevel="0" collapsed="false">
      <c r="A27" s="221" t="n">
        <v>17</v>
      </c>
      <c r="B27" s="115" t="s">
        <v>405</v>
      </c>
      <c r="C27" s="303" t="s">
        <v>3</v>
      </c>
      <c r="D27" s="303"/>
      <c r="E27" s="299" t="n">
        <v>889.119</v>
      </c>
      <c r="F27" s="299" t="n">
        <v>957.048</v>
      </c>
      <c r="G27" s="299" t="n">
        <v>998.462</v>
      </c>
      <c r="H27" s="299" t="n">
        <v>1039.731</v>
      </c>
      <c r="I27" s="299" t="n">
        <v>1073.421</v>
      </c>
      <c r="J27" s="299" t="n">
        <v>1097.325</v>
      </c>
      <c r="K27" s="299" t="n">
        <v>1119.994</v>
      </c>
      <c r="L27" s="299" t="n">
        <v>1139.525</v>
      </c>
      <c r="M27" s="299" t="n">
        <v>1173.57</v>
      </c>
      <c r="N27" s="299" t="n">
        <v>1207.604</v>
      </c>
      <c r="O27" s="299" t="n">
        <v>1248.129</v>
      </c>
      <c r="P27" s="299" t="n">
        <v>1254.009</v>
      </c>
      <c r="Q27" s="299" t="n">
        <v>1278.59</v>
      </c>
      <c r="R27" s="299" t="n">
        <v>1301.44</v>
      </c>
      <c r="S27" s="299" t="n">
        <v>1327.446</v>
      </c>
      <c r="T27" s="299" t="n">
        <v>1362.444</v>
      </c>
      <c r="U27" s="299" t="n">
        <v>1383.577</v>
      </c>
      <c r="V27" s="299" t="n">
        <v>1413.882</v>
      </c>
      <c r="W27" s="299" t="n">
        <v>1408.427</v>
      </c>
      <c r="X27" s="299" t="n">
        <v>1445.708</v>
      </c>
      <c r="Y27" s="299" t="n">
        <v>1506.803</v>
      </c>
      <c r="Z27" s="299" t="n">
        <v>1539.477</v>
      </c>
      <c r="AA27" s="299" t="n">
        <v>1571.511</v>
      </c>
    </row>
    <row r="28" s="137" customFormat="true" ht="14.1" hidden="false" customHeight="true" outlineLevel="0" collapsed="false">
      <c r="A28" s="221" t="n">
        <v>18</v>
      </c>
      <c r="B28" s="115" t="s">
        <v>407</v>
      </c>
      <c r="C28" s="221" t="s">
        <v>413</v>
      </c>
      <c r="D28" s="221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</row>
    <row r="29" s="137" customFormat="true" ht="14.1" hidden="false" customHeight="true" outlineLevel="0" collapsed="false">
      <c r="A29" s="221"/>
      <c r="B29" s="115"/>
      <c r="C29" s="304" t="s">
        <v>414</v>
      </c>
      <c r="D29" s="304"/>
      <c r="E29" s="299" t="n">
        <v>165.916</v>
      </c>
      <c r="F29" s="299" t="n">
        <v>185.392</v>
      </c>
      <c r="G29" s="299" t="n">
        <v>191.081</v>
      </c>
      <c r="H29" s="299" t="n">
        <v>203.227</v>
      </c>
      <c r="I29" s="299" t="n">
        <v>215.774</v>
      </c>
      <c r="J29" s="299" t="n">
        <v>223.642</v>
      </c>
      <c r="K29" s="299" t="n">
        <v>223.97</v>
      </c>
      <c r="L29" s="299" t="n">
        <v>227.338</v>
      </c>
      <c r="M29" s="299" t="n">
        <v>232.716</v>
      </c>
      <c r="N29" s="299" t="n">
        <v>239.469</v>
      </c>
      <c r="O29" s="299" t="n">
        <v>247.596</v>
      </c>
      <c r="P29" s="299" t="n">
        <v>254.202</v>
      </c>
      <c r="Q29" s="299" t="n">
        <v>259.257</v>
      </c>
      <c r="R29" s="299" t="n">
        <v>256.517</v>
      </c>
      <c r="S29" s="299" t="n">
        <v>262.096</v>
      </c>
      <c r="T29" s="299" t="n">
        <v>267.966</v>
      </c>
      <c r="U29" s="299" t="n">
        <v>277.189</v>
      </c>
      <c r="V29" s="299" t="n">
        <v>288.322</v>
      </c>
      <c r="W29" s="299" t="n">
        <v>305.083</v>
      </c>
      <c r="X29" s="299" t="n">
        <v>315.181</v>
      </c>
      <c r="Y29" s="299" t="n">
        <v>323.964</v>
      </c>
      <c r="Z29" s="299" t="n">
        <v>332.258</v>
      </c>
      <c r="AA29" s="299" t="n">
        <v>347.525</v>
      </c>
    </row>
    <row r="30" s="137" customFormat="true" ht="14.1" hidden="false" customHeight="true" outlineLevel="0" collapsed="false">
      <c r="A30" s="221" t="n">
        <v>19</v>
      </c>
      <c r="B30" s="115" t="s">
        <v>405</v>
      </c>
      <c r="C30" s="221" t="s">
        <v>415</v>
      </c>
      <c r="D30" s="221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299"/>
      <c r="S30" s="299"/>
      <c r="T30" s="299"/>
      <c r="U30" s="299"/>
      <c r="V30" s="299"/>
      <c r="W30" s="299"/>
      <c r="X30" s="299"/>
      <c r="Y30" s="299"/>
      <c r="Z30" s="299"/>
      <c r="AA30" s="299"/>
    </row>
    <row r="31" s="137" customFormat="true" ht="14.1" hidden="false" customHeight="true" outlineLevel="0" collapsed="false">
      <c r="A31" s="221"/>
      <c r="B31" s="115"/>
      <c r="C31" s="304" t="s">
        <v>416</v>
      </c>
      <c r="D31" s="304"/>
      <c r="E31" s="299" t="n">
        <v>1055.035</v>
      </c>
      <c r="F31" s="299" t="n">
        <v>1142.44</v>
      </c>
      <c r="G31" s="299" t="n">
        <v>1189.543</v>
      </c>
      <c r="H31" s="299" t="n">
        <v>1242.958</v>
      </c>
      <c r="I31" s="299" t="n">
        <v>1289.195</v>
      </c>
      <c r="J31" s="299" t="n">
        <v>1320.967</v>
      </c>
      <c r="K31" s="299" t="n">
        <v>1343.964</v>
      </c>
      <c r="L31" s="299" t="n">
        <v>1366.863</v>
      </c>
      <c r="M31" s="299" t="n">
        <v>1406.286</v>
      </c>
      <c r="N31" s="299" t="n">
        <v>1447.073</v>
      </c>
      <c r="O31" s="299" t="n">
        <v>1495.725</v>
      </c>
      <c r="P31" s="299" t="n">
        <v>1508.211</v>
      </c>
      <c r="Q31" s="299" t="n">
        <v>1537.847</v>
      </c>
      <c r="R31" s="299" t="n">
        <v>1557.957</v>
      </c>
      <c r="S31" s="299" t="n">
        <v>1589.542</v>
      </c>
      <c r="T31" s="299" t="n">
        <v>1630.41</v>
      </c>
      <c r="U31" s="299" t="n">
        <v>1660.766</v>
      </c>
      <c r="V31" s="299" t="n">
        <v>1702.204</v>
      </c>
      <c r="W31" s="299" t="n">
        <v>1713.51</v>
      </c>
      <c r="X31" s="299" t="n">
        <v>1760.889</v>
      </c>
      <c r="Y31" s="299" t="n">
        <v>1830.767</v>
      </c>
      <c r="Z31" s="299" t="n">
        <v>1871.735</v>
      </c>
      <c r="AA31" s="299" t="n">
        <v>1919.036</v>
      </c>
    </row>
    <row r="32" s="137" customFormat="true" ht="14.1" hidden="false" customHeight="true" outlineLevel="0" collapsed="false">
      <c r="A32" s="221" t="n">
        <v>20</v>
      </c>
      <c r="B32" s="115" t="s">
        <v>407</v>
      </c>
      <c r="C32" s="303" t="s">
        <v>417</v>
      </c>
      <c r="D32" s="303"/>
      <c r="E32" s="299" t="n">
        <v>127.648</v>
      </c>
      <c r="F32" s="299" t="n">
        <v>137.888</v>
      </c>
      <c r="G32" s="299" t="n">
        <v>143.826</v>
      </c>
      <c r="H32" s="299" t="n">
        <v>146.491</v>
      </c>
      <c r="I32" s="299" t="n">
        <v>148.582</v>
      </c>
      <c r="J32" s="299" t="n">
        <v>151.05</v>
      </c>
      <c r="K32" s="299" t="n">
        <v>151.291</v>
      </c>
      <c r="L32" s="299" t="n">
        <v>152.703</v>
      </c>
      <c r="M32" s="299" t="n">
        <v>158.638</v>
      </c>
      <c r="N32" s="299" t="n">
        <v>156.195</v>
      </c>
      <c r="O32" s="299" t="n">
        <v>157.82</v>
      </c>
      <c r="P32" s="299" t="n">
        <v>162.534</v>
      </c>
      <c r="Q32" s="299" t="n">
        <v>161.955</v>
      </c>
      <c r="R32" s="299" t="n">
        <v>162.684</v>
      </c>
      <c r="S32" s="299" t="n">
        <v>161.06</v>
      </c>
      <c r="T32" s="299" t="n">
        <v>162.609</v>
      </c>
      <c r="U32" s="299" t="n">
        <v>163.108</v>
      </c>
      <c r="V32" s="299" t="n">
        <v>169.706</v>
      </c>
      <c r="W32" s="299" t="n">
        <v>176.355</v>
      </c>
      <c r="X32" s="299" t="n">
        <v>178.72</v>
      </c>
      <c r="Y32" s="299" t="n">
        <v>181.758</v>
      </c>
      <c r="Z32" s="299" t="n">
        <v>189.032</v>
      </c>
      <c r="AA32" s="299" t="n">
        <v>193.683</v>
      </c>
    </row>
    <row r="33" s="137" customFormat="true" ht="14.1" hidden="false" customHeight="true" outlineLevel="0" collapsed="false">
      <c r="A33" s="221" t="n">
        <v>21</v>
      </c>
      <c r="B33" s="115" t="s">
        <v>405</v>
      </c>
      <c r="C33" s="303" t="s">
        <v>418</v>
      </c>
      <c r="D33" s="303"/>
      <c r="E33" s="299" t="n">
        <v>1182.683</v>
      </c>
      <c r="F33" s="299" t="n">
        <v>1280.328</v>
      </c>
      <c r="G33" s="299" t="n">
        <v>1333.369</v>
      </c>
      <c r="H33" s="299" t="n">
        <v>1389.449</v>
      </c>
      <c r="I33" s="299" t="n">
        <v>1437.777</v>
      </c>
      <c r="J33" s="299" t="n">
        <v>1472.017</v>
      </c>
      <c r="K33" s="299" t="n">
        <v>1495.255</v>
      </c>
      <c r="L33" s="299" t="n">
        <v>1519.566</v>
      </c>
      <c r="M33" s="299" t="n">
        <v>1564.924</v>
      </c>
      <c r="N33" s="299" t="n">
        <v>1603.268</v>
      </c>
      <c r="O33" s="299" t="n">
        <v>1653.545</v>
      </c>
      <c r="P33" s="299" t="n">
        <v>1670.745</v>
      </c>
      <c r="Q33" s="299" t="n">
        <v>1699.802</v>
      </c>
      <c r="R33" s="299" t="n">
        <v>1720.641</v>
      </c>
      <c r="S33" s="299" t="n">
        <v>1750.602</v>
      </c>
      <c r="T33" s="299" t="n">
        <v>1793.019</v>
      </c>
      <c r="U33" s="299" t="n">
        <v>1823.874</v>
      </c>
      <c r="V33" s="299" t="n">
        <v>1871.91</v>
      </c>
      <c r="W33" s="299" t="n">
        <v>1889.865</v>
      </c>
      <c r="X33" s="299" t="n">
        <v>1939.609</v>
      </c>
      <c r="Y33" s="299" t="n">
        <v>2012.525</v>
      </c>
      <c r="Z33" s="299" t="n">
        <v>2060.767</v>
      </c>
      <c r="AA33" s="299" t="n">
        <v>2112.719</v>
      </c>
    </row>
    <row r="34" s="137" customFormat="true" ht="22.5" hidden="false" customHeight="true" outlineLevel="0" collapsed="false">
      <c r="A34" s="221"/>
      <c r="B34" s="305"/>
      <c r="C34" s="305"/>
      <c r="E34" s="169"/>
      <c r="F34" s="305"/>
      <c r="G34" s="305"/>
      <c r="H34" s="305"/>
      <c r="I34" s="305"/>
      <c r="J34" s="305"/>
      <c r="K34" s="305"/>
      <c r="L34" s="305"/>
      <c r="M34" s="305"/>
      <c r="N34" s="305"/>
      <c r="R34" s="169"/>
      <c r="T34" s="169"/>
      <c r="U34" s="169" t="s">
        <v>370</v>
      </c>
      <c r="V34" s="297"/>
      <c r="W34" s="306"/>
      <c r="X34" s="306"/>
      <c r="Y34" s="306"/>
      <c r="Z34" s="297"/>
      <c r="AA34" s="297"/>
    </row>
    <row r="35" s="137" customFormat="true" ht="12.75" hidden="false" customHeight="true" outlineLevel="0" collapsed="false">
      <c r="A35" s="221"/>
      <c r="B35" s="305"/>
      <c r="C35" s="305"/>
      <c r="E35" s="296"/>
      <c r="F35" s="305"/>
      <c r="G35" s="305"/>
      <c r="H35" s="305"/>
      <c r="I35" s="305"/>
      <c r="J35" s="305"/>
      <c r="K35" s="305"/>
      <c r="L35" s="305"/>
      <c r="M35" s="305"/>
      <c r="N35" s="305"/>
      <c r="R35" s="296"/>
      <c r="T35" s="296"/>
      <c r="U35" s="296" t="s">
        <v>419</v>
      </c>
      <c r="V35" s="297"/>
      <c r="W35" s="306"/>
      <c r="X35" s="306"/>
      <c r="Y35" s="306"/>
      <c r="Z35" s="297"/>
      <c r="AA35" s="297"/>
    </row>
    <row r="36" s="137" customFormat="true" ht="19.5" hidden="false" customHeight="true" outlineLevel="0" collapsed="false">
      <c r="A36" s="296" t="n">
        <v>22</v>
      </c>
      <c r="B36" s="297"/>
      <c r="C36" s="298" t="s">
        <v>390</v>
      </c>
      <c r="D36" s="298"/>
      <c r="E36" s="307" t="n">
        <v>94.92</v>
      </c>
      <c r="F36" s="307" t="n">
        <v>95.49</v>
      </c>
      <c r="G36" s="307" t="n">
        <v>91.19</v>
      </c>
      <c r="H36" s="307" t="n">
        <v>94.72</v>
      </c>
      <c r="I36" s="307" t="n">
        <v>99.36</v>
      </c>
      <c r="J36" s="307" t="n">
        <v>99.36</v>
      </c>
      <c r="K36" s="307" t="n">
        <v>99.14</v>
      </c>
      <c r="L36" s="307" t="n">
        <v>101.32</v>
      </c>
      <c r="M36" s="307" t="n">
        <v>104.94</v>
      </c>
      <c r="N36" s="307" t="n">
        <v>110.86</v>
      </c>
      <c r="O36" s="307" t="n">
        <v>109.84</v>
      </c>
      <c r="P36" s="307" t="n">
        <v>109.2</v>
      </c>
      <c r="Q36" s="307" t="n">
        <v>107.04</v>
      </c>
      <c r="R36" s="307" t="n">
        <v>106.16</v>
      </c>
      <c r="S36" s="307" t="n">
        <v>104.19</v>
      </c>
      <c r="T36" s="307" t="n">
        <v>109.31</v>
      </c>
      <c r="U36" s="307" t="n">
        <v>102.28</v>
      </c>
      <c r="V36" s="307" t="n">
        <v>103.83</v>
      </c>
      <c r="W36" s="307" t="n">
        <v>98.89</v>
      </c>
      <c r="X36" s="307" t="n">
        <v>100</v>
      </c>
      <c r="Y36" s="307" t="n">
        <v>101.86</v>
      </c>
      <c r="Z36" s="307" t="n">
        <v>111.23</v>
      </c>
      <c r="AA36" s="307" t="n">
        <v>104.28</v>
      </c>
    </row>
    <row r="37" s="137" customFormat="true" ht="11.1" hidden="false" customHeight="true" outlineLevel="0" collapsed="false">
      <c r="A37" s="296" t="n">
        <v>23</v>
      </c>
      <c r="B37" s="297"/>
      <c r="C37" s="300" t="s">
        <v>391</v>
      </c>
      <c r="D37" s="300"/>
    </row>
    <row r="38" s="137" customFormat="true" ht="11.1" hidden="false" customHeight="true" outlineLevel="0" collapsed="false">
      <c r="A38" s="296"/>
      <c r="B38" s="297"/>
      <c r="C38" s="301" t="s">
        <v>392</v>
      </c>
      <c r="D38" s="301"/>
      <c r="E38" s="307" t="n">
        <v>134.79</v>
      </c>
      <c r="F38" s="307" t="n">
        <v>136.47</v>
      </c>
      <c r="G38" s="307" t="n">
        <v>138.15</v>
      </c>
      <c r="H38" s="307" t="n">
        <v>135.42</v>
      </c>
      <c r="I38" s="307" t="n">
        <v>131.28</v>
      </c>
      <c r="J38" s="307" t="n">
        <v>128.38</v>
      </c>
      <c r="K38" s="307" t="n">
        <v>130.18</v>
      </c>
      <c r="L38" s="307" t="n">
        <v>128.28</v>
      </c>
      <c r="M38" s="307" t="n">
        <v>125.83</v>
      </c>
      <c r="N38" s="307" t="n">
        <v>122.01</v>
      </c>
      <c r="O38" s="307" t="n">
        <v>120.41</v>
      </c>
      <c r="P38" s="307" t="n">
        <v>113.79</v>
      </c>
      <c r="Q38" s="307" t="n">
        <v>107.53</v>
      </c>
      <c r="R38" s="307" t="n">
        <v>102.89</v>
      </c>
      <c r="S38" s="307" t="n">
        <v>98.97</v>
      </c>
      <c r="T38" s="307" t="n">
        <v>105.69</v>
      </c>
      <c r="U38" s="307" t="n">
        <v>100.36</v>
      </c>
      <c r="V38" s="307" t="n">
        <v>99.81</v>
      </c>
      <c r="W38" s="307" t="n">
        <v>96.59</v>
      </c>
      <c r="X38" s="307" t="n">
        <v>100</v>
      </c>
      <c r="Y38" s="307" t="n">
        <v>100.18</v>
      </c>
      <c r="Z38" s="307" t="n">
        <v>97.09</v>
      </c>
      <c r="AA38" s="307" t="n">
        <v>94.95</v>
      </c>
    </row>
    <row r="39" s="137" customFormat="true" ht="11.1" hidden="false" customHeight="true" outlineLevel="0" collapsed="false">
      <c r="A39" s="296" t="n">
        <v>24</v>
      </c>
      <c r="B39" s="297"/>
      <c r="C39" s="298" t="s">
        <v>393</v>
      </c>
      <c r="D39" s="298"/>
      <c r="E39" s="307" t="n">
        <v>83.07</v>
      </c>
      <c r="F39" s="307" t="n">
        <v>85.23</v>
      </c>
      <c r="G39" s="307" t="n">
        <v>88.71</v>
      </c>
      <c r="H39" s="307" t="n">
        <v>88.5</v>
      </c>
      <c r="I39" s="307" t="n">
        <v>92.61</v>
      </c>
      <c r="J39" s="307" t="n">
        <v>98.37</v>
      </c>
      <c r="K39" s="307" t="n">
        <v>95.66</v>
      </c>
      <c r="L39" s="307" t="n">
        <v>95.5</v>
      </c>
      <c r="M39" s="307" t="n">
        <v>92.82</v>
      </c>
      <c r="N39" s="307" t="n">
        <v>88.21</v>
      </c>
      <c r="O39" s="307" t="n">
        <v>95.5</v>
      </c>
      <c r="P39" s="307" t="n">
        <v>94.65</v>
      </c>
      <c r="Q39" s="307" t="n">
        <v>99.57</v>
      </c>
      <c r="R39" s="307" t="n">
        <v>99.3</v>
      </c>
      <c r="S39" s="307" t="n">
        <v>99.54</v>
      </c>
      <c r="T39" s="307" t="n">
        <v>97.72</v>
      </c>
      <c r="U39" s="307" t="n">
        <v>95.09</v>
      </c>
      <c r="V39" s="307" t="n">
        <v>95.65</v>
      </c>
      <c r="W39" s="307" t="n">
        <v>95.74</v>
      </c>
      <c r="X39" s="307" t="n">
        <v>100</v>
      </c>
      <c r="Y39" s="307" t="n">
        <v>92.02</v>
      </c>
      <c r="Z39" s="307" t="n">
        <v>95.02</v>
      </c>
      <c r="AA39" s="307" t="n">
        <v>96.57</v>
      </c>
    </row>
    <row r="40" s="137" customFormat="true" ht="11.1" hidden="false" customHeight="true" outlineLevel="0" collapsed="false">
      <c r="A40" s="296" t="n">
        <v>25</v>
      </c>
      <c r="B40" s="297"/>
      <c r="C40" s="300" t="s">
        <v>394</v>
      </c>
      <c r="D40" s="300"/>
    </row>
    <row r="41" s="137" customFormat="true" ht="11.1" hidden="false" customHeight="true" outlineLevel="0" collapsed="false">
      <c r="A41" s="296"/>
      <c r="B41" s="297"/>
      <c r="C41" s="301" t="s">
        <v>395</v>
      </c>
      <c r="D41" s="301"/>
      <c r="E41" s="307" t="n">
        <v>126.82</v>
      </c>
      <c r="F41" s="307" t="n">
        <v>121.81</v>
      </c>
      <c r="G41" s="307" t="n">
        <v>101.44</v>
      </c>
      <c r="H41" s="307" t="n">
        <v>105.89</v>
      </c>
      <c r="I41" s="307" t="n">
        <v>108.64</v>
      </c>
      <c r="J41" s="307" t="n">
        <v>114.98</v>
      </c>
      <c r="K41" s="307" t="n">
        <v>111.02</v>
      </c>
      <c r="L41" s="307" t="n">
        <v>116.41</v>
      </c>
      <c r="M41" s="307" t="n">
        <v>116.26</v>
      </c>
      <c r="N41" s="307" t="n">
        <v>108.32</v>
      </c>
      <c r="O41" s="307" t="n">
        <v>110.67</v>
      </c>
      <c r="P41" s="307" t="n">
        <v>112.13</v>
      </c>
      <c r="Q41" s="307" t="n">
        <v>111.95</v>
      </c>
      <c r="R41" s="307" t="n">
        <v>114.57</v>
      </c>
      <c r="S41" s="307" t="n">
        <v>111.77</v>
      </c>
      <c r="T41" s="307" t="n">
        <v>116.24</v>
      </c>
      <c r="U41" s="307" t="n">
        <v>104.2</v>
      </c>
      <c r="V41" s="307" t="n">
        <v>102.39</v>
      </c>
      <c r="W41" s="307" t="n">
        <v>114.61</v>
      </c>
      <c r="X41" s="307" t="n">
        <v>100</v>
      </c>
      <c r="Y41" s="307" t="n">
        <v>107.66</v>
      </c>
      <c r="Z41" s="307" t="n">
        <v>102.58</v>
      </c>
      <c r="AA41" s="307" t="n">
        <v>100.5</v>
      </c>
    </row>
    <row r="42" s="137" customFormat="true" ht="11.1" hidden="false" customHeight="true" outlineLevel="0" collapsed="false">
      <c r="A42" s="296" t="n">
        <v>26</v>
      </c>
      <c r="B42" s="297"/>
      <c r="C42" s="298" t="s">
        <v>396</v>
      </c>
      <c r="D42" s="298"/>
      <c r="E42" s="307" t="n">
        <v>127.28</v>
      </c>
      <c r="F42" s="307" t="n">
        <v>115.06</v>
      </c>
      <c r="G42" s="307" t="n">
        <v>104.38</v>
      </c>
      <c r="H42" s="307" t="n">
        <v>100.3</v>
      </c>
      <c r="I42" s="307" t="n">
        <v>105.25</v>
      </c>
      <c r="J42" s="307" t="n">
        <v>110.73</v>
      </c>
      <c r="K42" s="307" t="n">
        <v>126.44</v>
      </c>
      <c r="L42" s="307" t="n">
        <v>116.05</v>
      </c>
      <c r="M42" s="307" t="n">
        <v>135.45</v>
      </c>
      <c r="N42" s="307" t="n">
        <v>98.43</v>
      </c>
      <c r="O42" s="307" t="n">
        <v>111.92</v>
      </c>
      <c r="P42" s="307" t="n">
        <v>130.16</v>
      </c>
      <c r="Q42" s="307" t="n">
        <v>129.3</v>
      </c>
      <c r="R42" s="307" t="n">
        <v>117.95</v>
      </c>
      <c r="S42" s="307" t="n">
        <v>100.67</v>
      </c>
      <c r="T42" s="307" t="n">
        <v>91.9</v>
      </c>
      <c r="U42" s="307" t="n">
        <v>78.85</v>
      </c>
      <c r="V42" s="307" t="n">
        <v>99.61</v>
      </c>
      <c r="W42" s="307" t="n">
        <v>92.73</v>
      </c>
      <c r="X42" s="307" t="n">
        <v>100</v>
      </c>
      <c r="Y42" s="307" t="n">
        <v>105.18</v>
      </c>
      <c r="Z42" s="307" t="n">
        <v>108.71</v>
      </c>
      <c r="AA42" s="307" t="n">
        <v>106.5</v>
      </c>
    </row>
    <row r="43" s="137" customFormat="true" ht="11.1" hidden="false" customHeight="true" outlineLevel="0" collapsed="false">
      <c r="A43" s="296" t="n">
        <v>27</v>
      </c>
      <c r="B43" s="297"/>
      <c r="C43" s="298" t="s">
        <v>397</v>
      </c>
      <c r="D43" s="298"/>
      <c r="E43" s="307" t="n">
        <v>85.64</v>
      </c>
      <c r="F43" s="307" t="n">
        <v>88.24</v>
      </c>
      <c r="G43" s="307" t="n">
        <v>88.4</v>
      </c>
      <c r="H43" s="307" t="n">
        <v>88.09</v>
      </c>
      <c r="I43" s="307" t="n">
        <v>88.88</v>
      </c>
      <c r="J43" s="307" t="n">
        <v>89.78</v>
      </c>
      <c r="K43" s="307" t="n">
        <v>89.52</v>
      </c>
      <c r="L43" s="307" t="n">
        <v>90.56</v>
      </c>
      <c r="M43" s="307" t="n">
        <v>91.05</v>
      </c>
      <c r="N43" s="307" t="n">
        <v>95.5</v>
      </c>
      <c r="O43" s="307" t="n">
        <v>96.3</v>
      </c>
      <c r="P43" s="307" t="n">
        <v>94.13</v>
      </c>
      <c r="Q43" s="307" t="n">
        <v>94.11</v>
      </c>
      <c r="R43" s="307" t="n">
        <v>95.24</v>
      </c>
      <c r="S43" s="307" t="n">
        <v>96.86</v>
      </c>
      <c r="T43" s="307" t="n">
        <v>98.84</v>
      </c>
      <c r="U43" s="307" t="n">
        <v>99.4</v>
      </c>
      <c r="V43" s="307" t="n">
        <v>98.86</v>
      </c>
      <c r="W43" s="307" t="n">
        <v>97.76</v>
      </c>
      <c r="X43" s="307" t="n">
        <v>100</v>
      </c>
      <c r="Y43" s="307" t="n">
        <v>103.43</v>
      </c>
      <c r="Z43" s="307" t="n">
        <v>103.76</v>
      </c>
      <c r="AA43" s="307" t="n">
        <v>104.22</v>
      </c>
    </row>
    <row r="44" s="137" customFormat="true" ht="11.1" hidden="false" customHeight="true" outlineLevel="0" collapsed="false">
      <c r="A44" s="296" t="n">
        <v>28</v>
      </c>
      <c r="B44" s="297"/>
      <c r="C44" s="298" t="s">
        <v>398</v>
      </c>
      <c r="D44" s="298"/>
      <c r="E44" s="307" t="n">
        <v>88.06</v>
      </c>
      <c r="F44" s="307" t="n">
        <v>92.56</v>
      </c>
      <c r="G44" s="307" t="n">
        <v>93.2</v>
      </c>
      <c r="H44" s="307" t="n">
        <v>99.33</v>
      </c>
      <c r="I44" s="307" t="n">
        <v>98.4</v>
      </c>
      <c r="J44" s="307" t="n">
        <v>97.33</v>
      </c>
      <c r="K44" s="307" t="n">
        <v>95.09</v>
      </c>
      <c r="L44" s="307" t="n">
        <v>94.11</v>
      </c>
      <c r="M44" s="307" t="n">
        <v>95.47</v>
      </c>
      <c r="N44" s="307" t="n">
        <v>99.96</v>
      </c>
      <c r="O44" s="307" t="n">
        <v>95.24</v>
      </c>
      <c r="P44" s="307" t="n">
        <v>93.06</v>
      </c>
      <c r="Q44" s="307" t="n">
        <v>92.68</v>
      </c>
      <c r="R44" s="307" t="n">
        <v>94.21</v>
      </c>
      <c r="S44" s="307" t="n">
        <v>94.71</v>
      </c>
      <c r="T44" s="307" t="n">
        <v>99.78</v>
      </c>
      <c r="U44" s="307" t="n">
        <v>99.92</v>
      </c>
      <c r="V44" s="307" t="n">
        <v>99.24</v>
      </c>
      <c r="W44" s="307" t="n">
        <v>96.37</v>
      </c>
      <c r="X44" s="307" t="n">
        <v>100</v>
      </c>
      <c r="Y44" s="307" t="n">
        <v>102.24</v>
      </c>
      <c r="Z44" s="307" t="n">
        <v>104.97</v>
      </c>
      <c r="AA44" s="307" t="n">
        <v>107.07</v>
      </c>
    </row>
    <row r="45" s="137" customFormat="true" ht="11.1" hidden="false" customHeight="true" outlineLevel="0" collapsed="false">
      <c r="A45" s="296" t="n">
        <v>29</v>
      </c>
      <c r="B45" s="297"/>
      <c r="C45" s="298" t="s">
        <v>399</v>
      </c>
      <c r="D45" s="298"/>
      <c r="E45" s="307" t="n">
        <v>98.97</v>
      </c>
      <c r="F45" s="307" t="n">
        <v>100.84</v>
      </c>
      <c r="G45" s="307" t="n">
        <v>101.5</v>
      </c>
      <c r="H45" s="307" t="n">
        <v>103.65</v>
      </c>
      <c r="I45" s="307" t="n">
        <v>103.06</v>
      </c>
      <c r="J45" s="307" t="n">
        <v>100.95</v>
      </c>
      <c r="K45" s="307" t="n">
        <v>101.7</v>
      </c>
      <c r="L45" s="307" t="n">
        <v>101.71</v>
      </c>
      <c r="M45" s="307" t="n">
        <v>104.78</v>
      </c>
      <c r="N45" s="307" t="n">
        <v>107.74</v>
      </c>
      <c r="O45" s="307" t="n">
        <v>106.32</v>
      </c>
      <c r="P45" s="307" t="n">
        <v>99.62</v>
      </c>
      <c r="Q45" s="307" t="n">
        <v>96.11</v>
      </c>
      <c r="R45" s="307" t="n">
        <v>96.14</v>
      </c>
      <c r="S45" s="307" t="n">
        <v>97.63</v>
      </c>
      <c r="T45" s="307" t="n">
        <v>98.54</v>
      </c>
      <c r="U45" s="307" t="n">
        <v>101.19</v>
      </c>
      <c r="V45" s="307" t="n">
        <v>101.27</v>
      </c>
      <c r="W45" s="307" t="n">
        <v>97.58</v>
      </c>
      <c r="X45" s="307" t="n">
        <v>100</v>
      </c>
      <c r="Y45" s="307" t="n">
        <v>103.31</v>
      </c>
      <c r="Z45" s="307" t="n">
        <v>104.72</v>
      </c>
      <c r="AA45" s="307" t="n">
        <v>105.61</v>
      </c>
    </row>
    <row r="46" s="137" customFormat="true" ht="11.1" hidden="false" customHeight="true" outlineLevel="0" collapsed="false">
      <c r="A46" s="296" t="n">
        <v>30</v>
      </c>
      <c r="B46" s="297"/>
      <c r="C46" s="298" t="s">
        <v>400</v>
      </c>
      <c r="D46" s="298"/>
      <c r="E46" s="307" t="n">
        <v>46.64</v>
      </c>
      <c r="F46" s="307" t="n">
        <v>48.96</v>
      </c>
      <c r="G46" s="307" t="n">
        <v>52.51</v>
      </c>
      <c r="H46" s="307" t="n">
        <v>53.62</v>
      </c>
      <c r="I46" s="307" t="n">
        <v>54.86</v>
      </c>
      <c r="J46" s="307" t="n">
        <v>55</v>
      </c>
      <c r="K46" s="307" t="n">
        <v>58.48</v>
      </c>
      <c r="L46" s="307" t="n">
        <v>60.1</v>
      </c>
      <c r="M46" s="307" t="n">
        <v>66.81</v>
      </c>
      <c r="N46" s="307" t="n">
        <v>75.72</v>
      </c>
      <c r="O46" s="307" t="n">
        <v>87.57</v>
      </c>
      <c r="P46" s="307" t="n">
        <v>86.93</v>
      </c>
      <c r="Q46" s="307" t="n">
        <v>89.12</v>
      </c>
      <c r="R46" s="307" t="n">
        <v>93.08</v>
      </c>
      <c r="S46" s="307" t="n">
        <v>94.52</v>
      </c>
      <c r="T46" s="307" t="n">
        <v>95.51</v>
      </c>
      <c r="U46" s="307" t="n">
        <v>95.04</v>
      </c>
      <c r="V46" s="307" t="n">
        <v>97.55</v>
      </c>
      <c r="W46" s="307" t="n">
        <v>98.47</v>
      </c>
      <c r="X46" s="307" t="n">
        <v>100</v>
      </c>
      <c r="Y46" s="307" t="n">
        <v>102.53</v>
      </c>
      <c r="Z46" s="307" t="n">
        <v>104.99</v>
      </c>
      <c r="AA46" s="307" t="n">
        <v>107.31</v>
      </c>
    </row>
    <row r="47" s="137" customFormat="true" ht="11.1" hidden="false" customHeight="true" outlineLevel="0" collapsed="false">
      <c r="A47" s="296" t="n">
        <v>31</v>
      </c>
      <c r="B47" s="297"/>
      <c r="C47" s="298" t="s">
        <v>401</v>
      </c>
      <c r="D47" s="298"/>
      <c r="E47" s="307" t="n">
        <v>64.59</v>
      </c>
      <c r="F47" s="307" t="n">
        <v>66.69</v>
      </c>
      <c r="G47" s="307" t="n">
        <v>69.92</v>
      </c>
      <c r="H47" s="307" t="n">
        <v>72.56</v>
      </c>
      <c r="I47" s="307" t="n">
        <v>74.08</v>
      </c>
      <c r="J47" s="307" t="n">
        <v>76.93</v>
      </c>
      <c r="K47" s="307" t="n">
        <v>79.76</v>
      </c>
      <c r="L47" s="307" t="n">
        <v>82.71</v>
      </c>
      <c r="M47" s="307" t="n">
        <v>89.64</v>
      </c>
      <c r="N47" s="307" t="n">
        <v>94.36</v>
      </c>
      <c r="O47" s="307" t="n">
        <v>95.99</v>
      </c>
      <c r="P47" s="307" t="n">
        <v>97.24</v>
      </c>
      <c r="Q47" s="307" t="n">
        <v>92.06</v>
      </c>
      <c r="R47" s="307" t="n">
        <v>90.28</v>
      </c>
      <c r="S47" s="307" t="n">
        <v>92.21</v>
      </c>
      <c r="T47" s="307" t="n">
        <v>94.26</v>
      </c>
      <c r="U47" s="307" t="n">
        <v>98.41</v>
      </c>
      <c r="V47" s="307" t="n">
        <v>98.54</v>
      </c>
      <c r="W47" s="307" t="n">
        <v>98.63</v>
      </c>
      <c r="X47" s="307" t="n">
        <v>100</v>
      </c>
      <c r="Y47" s="307" t="n">
        <v>100.63</v>
      </c>
      <c r="Z47" s="307" t="n">
        <v>104.54</v>
      </c>
      <c r="AA47" s="307" t="n">
        <v>106.97</v>
      </c>
    </row>
    <row r="48" s="137" customFormat="true" ht="11.1" hidden="false" customHeight="true" outlineLevel="0" collapsed="false">
      <c r="A48" s="296" t="n">
        <v>32</v>
      </c>
      <c r="B48" s="297"/>
      <c r="C48" s="300" t="s">
        <v>402</v>
      </c>
      <c r="D48" s="300"/>
    </row>
    <row r="49" s="137" customFormat="true" ht="11.1" hidden="false" customHeight="true" outlineLevel="0" collapsed="false">
      <c r="A49" s="296"/>
      <c r="B49" s="297"/>
      <c r="C49" s="302" t="s">
        <v>403</v>
      </c>
      <c r="D49" s="302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</row>
    <row r="50" s="137" customFormat="true" ht="11.1" hidden="false" customHeight="true" outlineLevel="0" collapsed="false">
      <c r="A50" s="296"/>
      <c r="B50" s="297"/>
      <c r="C50" s="301" t="s">
        <v>404</v>
      </c>
      <c r="D50" s="301"/>
      <c r="E50" s="307" t="n">
        <v>71.71</v>
      </c>
      <c r="F50" s="307" t="n">
        <v>75.44</v>
      </c>
      <c r="G50" s="307" t="n">
        <v>77.74</v>
      </c>
      <c r="H50" s="307" t="n">
        <v>80.14</v>
      </c>
      <c r="I50" s="307" t="n">
        <v>82.69</v>
      </c>
      <c r="J50" s="307" t="n">
        <v>84.16</v>
      </c>
      <c r="K50" s="307" t="n">
        <v>85.85</v>
      </c>
      <c r="L50" s="307" t="n">
        <v>87.09</v>
      </c>
      <c r="M50" s="307" t="n">
        <v>89.84</v>
      </c>
      <c r="N50" s="307" t="n">
        <v>91.22</v>
      </c>
      <c r="O50" s="307" t="n">
        <v>92.78</v>
      </c>
      <c r="P50" s="307" t="n">
        <v>92.97</v>
      </c>
      <c r="Q50" s="307" t="n">
        <v>93.51</v>
      </c>
      <c r="R50" s="307" t="n">
        <v>94.78</v>
      </c>
      <c r="S50" s="307" t="n">
        <v>95.75</v>
      </c>
      <c r="T50" s="307" t="n">
        <v>97.05</v>
      </c>
      <c r="U50" s="307" t="n">
        <v>98.26</v>
      </c>
      <c r="V50" s="307" t="n">
        <v>98.89</v>
      </c>
      <c r="W50" s="307" t="n">
        <v>99.84</v>
      </c>
      <c r="X50" s="307" t="n">
        <v>100</v>
      </c>
      <c r="Y50" s="307" t="n">
        <v>101.66</v>
      </c>
      <c r="Z50" s="307" t="n">
        <v>102.2</v>
      </c>
      <c r="AA50" s="307" t="n">
        <v>102.96</v>
      </c>
    </row>
    <row r="51" s="137" customFormat="true" ht="11.1" hidden="false" customHeight="true" outlineLevel="0" collapsed="false">
      <c r="A51" s="221" t="n">
        <v>33</v>
      </c>
      <c r="B51" s="115"/>
      <c r="C51" s="303" t="s">
        <v>406</v>
      </c>
      <c r="D51" s="303"/>
      <c r="E51" s="307" t="n">
        <v>82.95</v>
      </c>
      <c r="F51" s="307" t="n">
        <v>85.14</v>
      </c>
      <c r="G51" s="307" t="n">
        <v>85.25</v>
      </c>
      <c r="H51" s="307" t="n">
        <v>86.47</v>
      </c>
      <c r="I51" s="307" t="n">
        <v>87.9</v>
      </c>
      <c r="J51" s="307" t="n">
        <v>89.29</v>
      </c>
      <c r="K51" s="307" t="n">
        <v>90.07</v>
      </c>
      <c r="L51" s="307" t="n">
        <v>91.21</v>
      </c>
      <c r="M51" s="307" t="n">
        <v>93.36</v>
      </c>
      <c r="N51" s="307" t="n">
        <v>95.24</v>
      </c>
      <c r="O51" s="307" t="n">
        <v>96.97</v>
      </c>
      <c r="P51" s="307" t="n">
        <v>96.05</v>
      </c>
      <c r="Q51" s="307" t="n">
        <v>95.76</v>
      </c>
      <c r="R51" s="307" t="n">
        <v>96.48</v>
      </c>
      <c r="S51" s="307" t="n">
        <v>97.1</v>
      </c>
      <c r="T51" s="307" t="n">
        <v>98.82</v>
      </c>
      <c r="U51" s="307" t="n">
        <v>98.63</v>
      </c>
      <c r="V51" s="307" t="n">
        <v>99.03</v>
      </c>
      <c r="W51" s="307" t="n">
        <v>99.18</v>
      </c>
      <c r="X51" s="307" t="n">
        <v>100</v>
      </c>
      <c r="Y51" s="307" t="n">
        <v>102.31</v>
      </c>
      <c r="Z51" s="307" t="n">
        <v>102.94</v>
      </c>
      <c r="AA51" s="307" t="n">
        <v>103.49</v>
      </c>
    </row>
    <row r="52" s="137" customFormat="true" ht="11.1" hidden="false" customHeight="true" outlineLevel="0" collapsed="false">
      <c r="A52" s="221" t="n">
        <v>34</v>
      </c>
      <c r="B52" s="115"/>
      <c r="C52" s="303" t="s">
        <v>408</v>
      </c>
      <c r="D52" s="303"/>
      <c r="E52" s="307" t="n">
        <v>70.06</v>
      </c>
      <c r="F52" s="307" t="n">
        <v>75.9</v>
      </c>
      <c r="G52" s="307" t="n">
        <v>79.07</v>
      </c>
      <c r="H52" s="307" t="n">
        <v>86.82</v>
      </c>
      <c r="I52" s="307" t="n">
        <v>90.97</v>
      </c>
      <c r="J52" s="307" t="n">
        <v>89.75</v>
      </c>
      <c r="K52" s="307" t="n">
        <v>89.72</v>
      </c>
      <c r="L52" s="307" t="n">
        <v>88.68</v>
      </c>
      <c r="M52" s="307" t="n">
        <v>92.62</v>
      </c>
      <c r="N52" s="307" t="n">
        <v>98.37</v>
      </c>
      <c r="O52" s="307" t="n">
        <v>95.5</v>
      </c>
      <c r="P52" s="307" t="n">
        <v>97.67</v>
      </c>
      <c r="Q52" s="307" t="n">
        <v>104.59</v>
      </c>
      <c r="R52" s="307" t="n">
        <v>111.08</v>
      </c>
      <c r="S52" s="307" t="n">
        <v>107.05</v>
      </c>
      <c r="T52" s="307" t="n">
        <v>106.44</v>
      </c>
      <c r="U52" s="307" t="n">
        <v>107.76</v>
      </c>
      <c r="V52" s="307" t="n">
        <v>109.77</v>
      </c>
      <c r="W52" s="307" t="n">
        <v>102.14</v>
      </c>
      <c r="X52" s="307" t="n">
        <v>100</v>
      </c>
      <c r="Y52" s="307" t="n">
        <v>102.18</v>
      </c>
      <c r="Z52" s="307" t="n">
        <v>103.9</v>
      </c>
      <c r="AA52" s="307" t="n">
        <v>111.28</v>
      </c>
    </row>
    <row r="53" s="137" customFormat="true" ht="11.1" hidden="false" customHeight="true" outlineLevel="0" collapsed="false">
      <c r="A53" s="221" t="n">
        <v>35</v>
      </c>
      <c r="B53" s="115"/>
      <c r="C53" s="303" t="s">
        <v>410</v>
      </c>
      <c r="D53" s="303"/>
      <c r="E53" s="307" t="n">
        <v>102.65</v>
      </c>
      <c r="F53" s="307" t="n">
        <v>88.84</v>
      </c>
      <c r="G53" s="307" t="n">
        <v>77.99</v>
      </c>
      <c r="H53" s="307" t="n">
        <v>70.99</v>
      </c>
      <c r="I53" s="307" t="n">
        <v>67.52</v>
      </c>
      <c r="J53" s="307" t="n">
        <v>68.14</v>
      </c>
      <c r="K53" s="307" t="n">
        <v>75.23</v>
      </c>
      <c r="L53" s="307" t="n">
        <v>76.27</v>
      </c>
      <c r="M53" s="307" t="n">
        <v>76.52</v>
      </c>
      <c r="N53" s="307" t="n">
        <v>85.22</v>
      </c>
      <c r="O53" s="307" t="n">
        <v>83.22</v>
      </c>
      <c r="P53" s="307" t="n">
        <v>84.9</v>
      </c>
      <c r="Q53" s="307" t="n">
        <v>80.12</v>
      </c>
      <c r="R53" s="307" t="n">
        <v>91.82</v>
      </c>
      <c r="S53" s="307" t="n">
        <v>94.89</v>
      </c>
      <c r="T53" s="307" t="n">
        <v>103.91</v>
      </c>
      <c r="U53" s="307" t="n">
        <v>100.8</v>
      </c>
      <c r="V53" s="307" t="n">
        <v>99.87</v>
      </c>
      <c r="W53" s="307" t="n">
        <v>93.06</v>
      </c>
      <c r="X53" s="307" t="n">
        <v>100</v>
      </c>
      <c r="Y53" s="307" t="n">
        <v>101.63</v>
      </c>
      <c r="Z53" s="307" t="n">
        <v>104.32</v>
      </c>
      <c r="AA53" s="307" t="n">
        <v>105.58</v>
      </c>
    </row>
    <row r="54" s="137" customFormat="true" ht="11.1" hidden="false" customHeight="true" outlineLevel="0" collapsed="false">
      <c r="A54" s="221" t="n">
        <v>36</v>
      </c>
      <c r="B54" s="115"/>
      <c r="C54" s="303" t="s">
        <v>411</v>
      </c>
      <c r="D54" s="303"/>
      <c r="E54" s="307" t="n">
        <v>82.04</v>
      </c>
      <c r="F54" s="307" t="n">
        <v>84.66</v>
      </c>
      <c r="G54" s="307" t="n">
        <v>85.1</v>
      </c>
      <c r="H54" s="307" t="n">
        <v>86.72</v>
      </c>
      <c r="I54" s="307" t="n">
        <v>88.34</v>
      </c>
      <c r="J54" s="307" t="n">
        <v>89.64</v>
      </c>
      <c r="K54" s="307" t="n">
        <v>90.29</v>
      </c>
      <c r="L54" s="307" t="n">
        <v>91.34</v>
      </c>
      <c r="M54" s="307" t="n">
        <v>93.6</v>
      </c>
      <c r="N54" s="307" t="n">
        <v>95.51</v>
      </c>
      <c r="O54" s="307" t="n">
        <v>97.12</v>
      </c>
      <c r="P54" s="307" t="n">
        <v>96.28</v>
      </c>
      <c r="Q54" s="307" t="n">
        <v>96.38</v>
      </c>
      <c r="R54" s="307" t="n">
        <v>97.14</v>
      </c>
      <c r="S54" s="307" t="n">
        <v>97.54</v>
      </c>
      <c r="T54" s="307" t="n">
        <v>99.05</v>
      </c>
      <c r="U54" s="307" t="n">
        <v>98.96</v>
      </c>
      <c r="V54" s="307" t="n">
        <v>99.45</v>
      </c>
      <c r="W54" s="307" t="n">
        <v>99.41</v>
      </c>
      <c r="X54" s="307" t="n">
        <v>100</v>
      </c>
      <c r="Y54" s="307" t="n">
        <v>102.31</v>
      </c>
      <c r="Z54" s="307" t="n">
        <v>102.96</v>
      </c>
      <c r="AA54" s="307" t="n">
        <v>103.79</v>
      </c>
    </row>
    <row r="55" s="137" customFormat="true" ht="11.1" hidden="false" customHeight="true" outlineLevel="0" collapsed="false">
      <c r="A55" s="221" t="n">
        <v>37</v>
      </c>
      <c r="B55" s="115"/>
      <c r="C55" s="221" t="s">
        <v>412</v>
      </c>
      <c r="D55" s="221"/>
      <c r="E55" s="307" t="n">
        <v>64.26</v>
      </c>
      <c r="F55" s="307" t="n">
        <v>69.94</v>
      </c>
      <c r="G55" s="307" t="n">
        <v>73.17</v>
      </c>
      <c r="H55" s="307" t="n">
        <v>77.4</v>
      </c>
      <c r="I55" s="307" t="n">
        <v>81.57</v>
      </c>
      <c r="J55" s="307" t="n">
        <v>76.1</v>
      </c>
      <c r="K55" s="307" t="n">
        <v>79.68</v>
      </c>
      <c r="L55" s="307" t="n">
        <v>82.77</v>
      </c>
      <c r="M55" s="307" t="n">
        <v>88.23</v>
      </c>
      <c r="N55" s="307" t="n">
        <v>91.59</v>
      </c>
      <c r="O55" s="307" t="n">
        <v>91.3</v>
      </c>
      <c r="P55" s="307" t="n">
        <v>92.93</v>
      </c>
      <c r="Q55" s="307" t="n">
        <v>93.15</v>
      </c>
      <c r="R55" s="307" t="n">
        <v>93.71</v>
      </c>
      <c r="S55" s="307" t="n">
        <v>93.07</v>
      </c>
      <c r="T55" s="307" t="n">
        <v>94.09</v>
      </c>
      <c r="U55" s="307" t="n">
        <v>94.65</v>
      </c>
      <c r="V55" s="307" t="n">
        <v>96.31</v>
      </c>
      <c r="W55" s="307" t="n">
        <v>99.1</v>
      </c>
      <c r="X55" s="307" t="n">
        <v>100</v>
      </c>
      <c r="Y55" s="307" t="n">
        <v>101.21</v>
      </c>
      <c r="Z55" s="307" t="n">
        <v>103.01</v>
      </c>
      <c r="AA55" s="307" t="n">
        <v>104.49</v>
      </c>
    </row>
    <row r="56" s="137" customFormat="true" ht="11.1" hidden="false" customHeight="true" outlineLevel="0" collapsed="false">
      <c r="A56" s="221" t="n">
        <v>38</v>
      </c>
      <c r="B56" s="115"/>
      <c r="C56" s="303" t="s">
        <v>3</v>
      </c>
      <c r="D56" s="303"/>
      <c r="E56" s="307" t="n">
        <v>81.55</v>
      </c>
      <c r="F56" s="307" t="n">
        <v>84.26</v>
      </c>
      <c r="G56" s="307" t="n">
        <v>84.77</v>
      </c>
      <c r="H56" s="307" t="n">
        <v>86.47</v>
      </c>
      <c r="I56" s="307" t="n">
        <v>88.17</v>
      </c>
      <c r="J56" s="307" t="n">
        <v>89.28</v>
      </c>
      <c r="K56" s="307" t="n">
        <v>90</v>
      </c>
      <c r="L56" s="307" t="n">
        <v>91.11</v>
      </c>
      <c r="M56" s="307" t="n">
        <v>93.46</v>
      </c>
      <c r="N56" s="307" t="n">
        <v>95.41</v>
      </c>
      <c r="O56" s="307" t="n">
        <v>96.96</v>
      </c>
      <c r="P56" s="307" t="n">
        <v>96.19</v>
      </c>
      <c r="Q56" s="307" t="n">
        <v>96.3</v>
      </c>
      <c r="R56" s="307" t="n">
        <v>97.05</v>
      </c>
      <c r="S56" s="307" t="n">
        <v>97.43</v>
      </c>
      <c r="T56" s="307" t="n">
        <v>98.91</v>
      </c>
      <c r="U56" s="307" t="n">
        <v>98.85</v>
      </c>
      <c r="V56" s="307" t="n">
        <v>99.37</v>
      </c>
      <c r="W56" s="307" t="n">
        <v>99.4</v>
      </c>
      <c r="X56" s="307" t="n">
        <v>100</v>
      </c>
      <c r="Y56" s="307" t="n">
        <v>102.28</v>
      </c>
      <c r="Z56" s="307" t="n">
        <v>102.96</v>
      </c>
      <c r="AA56" s="307" t="n">
        <v>103.8</v>
      </c>
    </row>
    <row r="57" s="137" customFormat="true" ht="11.1" hidden="false" customHeight="true" outlineLevel="0" collapsed="false">
      <c r="A57" s="221" t="n">
        <v>39</v>
      </c>
      <c r="B57" s="115"/>
      <c r="C57" s="221" t="s">
        <v>413</v>
      </c>
      <c r="D57" s="221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08"/>
    </row>
    <row r="58" s="137" customFormat="true" ht="11.1" hidden="false" customHeight="true" outlineLevel="0" collapsed="false">
      <c r="A58" s="221"/>
      <c r="B58" s="115"/>
      <c r="C58" s="304" t="s">
        <v>414</v>
      </c>
      <c r="D58" s="304"/>
      <c r="E58" s="307" t="n">
        <v>66.29</v>
      </c>
      <c r="F58" s="307" t="n">
        <v>70.82</v>
      </c>
      <c r="G58" s="307" t="n">
        <v>71.44</v>
      </c>
      <c r="H58" s="307" t="n">
        <v>74.69</v>
      </c>
      <c r="I58" s="307" t="n">
        <v>77.56</v>
      </c>
      <c r="J58" s="307" t="n">
        <v>80.14</v>
      </c>
      <c r="K58" s="307" t="n">
        <v>81.64</v>
      </c>
      <c r="L58" s="307" t="n">
        <v>83.79</v>
      </c>
      <c r="M58" s="307" t="n">
        <v>84.13</v>
      </c>
      <c r="N58" s="307" t="n">
        <v>85.99</v>
      </c>
      <c r="O58" s="307" t="n">
        <v>86.59</v>
      </c>
      <c r="P58" s="307" t="n">
        <v>87.57</v>
      </c>
      <c r="Q58" s="307" t="n">
        <v>88.83</v>
      </c>
      <c r="R58" s="307" t="n">
        <v>87.69</v>
      </c>
      <c r="S58" s="307" t="n">
        <v>88.85</v>
      </c>
      <c r="T58" s="307" t="n">
        <v>89.49</v>
      </c>
      <c r="U58" s="307" t="n">
        <v>91.72</v>
      </c>
      <c r="V58" s="307" t="n">
        <v>95.27</v>
      </c>
      <c r="W58" s="307" t="n">
        <v>98.38</v>
      </c>
      <c r="X58" s="307" t="n">
        <v>100</v>
      </c>
      <c r="Y58" s="307" t="n">
        <v>101.28</v>
      </c>
      <c r="Z58" s="307" t="n">
        <v>102.37</v>
      </c>
      <c r="AA58" s="307" t="n">
        <v>103.15</v>
      </c>
    </row>
    <row r="59" s="137" customFormat="true" ht="11.1" hidden="false" customHeight="true" outlineLevel="0" collapsed="false">
      <c r="A59" s="221" t="n">
        <v>40</v>
      </c>
      <c r="B59" s="115"/>
      <c r="C59" s="221" t="s">
        <v>415</v>
      </c>
      <c r="D59" s="221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08"/>
    </row>
    <row r="60" s="137" customFormat="true" ht="11.1" hidden="false" customHeight="true" outlineLevel="0" collapsed="false">
      <c r="A60" s="221"/>
      <c r="B60" s="115"/>
      <c r="C60" s="304" t="s">
        <v>416</v>
      </c>
      <c r="D60" s="304"/>
      <c r="E60" s="307" t="n">
        <v>78.77</v>
      </c>
      <c r="F60" s="307" t="n">
        <v>81.82</v>
      </c>
      <c r="G60" s="307" t="n">
        <v>82.36</v>
      </c>
      <c r="H60" s="307" t="n">
        <v>84.34</v>
      </c>
      <c r="I60" s="307" t="n">
        <v>86.26</v>
      </c>
      <c r="J60" s="307" t="n">
        <v>87.64</v>
      </c>
      <c r="K60" s="307" t="n">
        <v>88.51</v>
      </c>
      <c r="L60" s="307" t="n">
        <v>89.81</v>
      </c>
      <c r="M60" s="307" t="n">
        <v>91.8</v>
      </c>
      <c r="N60" s="307" t="n">
        <v>93.73</v>
      </c>
      <c r="O60" s="307" t="n">
        <v>95.12</v>
      </c>
      <c r="P60" s="307" t="n">
        <v>94.66</v>
      </c>
      <c r="Q60" s="307" t="n">
        <v>94.98</v>
      </c>
      <c r="R60" s="307" t="n">
        <v>95.39</v>
      </c>
      <c r="S60" s="307" t="n">
        <v>95.9</v>
      </c>
      <c r="T60" s="307" t="n">
        <v>97.24</v>
      </c>
      <c r="U60" s="307" t="n">
        <v>97.59</v>
      </c>
      <c r="V60" s="307" t="n">
        <v>98.65</v>
      </c>
      <c r="W60" s="307" t="n">
        <v>99.22</v>
      </c>
      <c r="X60" s="307" t="n">
        <v>100</v>
      </c>
      <c r="Y60" s="307" t="n">
        <v>102.1</v>
      </c>
      <c r="Z60" s="307" t="n">
        <v>102.85</v>
      </c>
      <c r="AA60" s="307" t="n">
        <v>103.69</v>
      </c>
    </row>
    <row r="61" s="137" customFormat="true" ht="11.1" hidden="false" customHeight="true" outlineLevel="0" collapsed="false">
      <c r="A61" s="221" t="n">
        <v>41</v>
      </c>
      <c r="B61" s="115"/>
      <c r="C61" s="303" t="s">
        <v>417</v>
      </c>
      <c r="D61" s="303"/>
      <c r="E61" s="307" t="n">
        <v>85.1</v>
      </c>
      <c r="F61" s="307" t="n">
        <v>88.3</v>
      </c>
      <c r="G61" s="307" t="n">
        <v>88.36</v>
      </c>
      <c r="H61" s="307" t="n">
        <v>89.44</v>
      </c>
      <c r="I61" s="307" t="n">
        <v>89.51</v>
      </c>
      <c r="J61" s="307" t="n">
        <v>90.77</v>
      </c>
      <c r="K61" s="307" t="n">
        <v>90.16</v>
      </c>
      <c r="L61" s="307" t="n">
        <v>91.39</v>
      </c>
      <c r="M61" s="307" t="n">
        <v>93.46</v>
      </c>
      <c r="N61" s="307" t="n">
        <v>93.55</v>
      </c>
      <c r="O61" s="307" t="n">
        <v>93.76</v>
      </c>
      <c r="P61" s="307" t="n">
        <v>95.01</v>
      </c>
      <c r="Q61" s="307" t="n">
        <v>94.12</v>
      </c>
      <c r="R61" s="307" t="n">
        <v>94.14</v>
      </c>
      <c r="S61" s="307" t="n">
        <v>93.33</v>
      </c>
      <c r="T61" s="307" t="n">
        <v>94.69</v>
      </c>
      <c r="U61" s="307" t="n">
        <v>94.5</v>
      </c>
      <c r="V61" s="307" t="n">
        <v>96.88</v>
      </c>
      <c r="W61" s="307" t="n">
        <v>99.32</v>
      </c>
      <c r="X61" s="307" t="n">
        <v>100</v>
      </c>
      <c r="Y61" s="307" t="n">
        <v>99.6</v>
      </c>
      <c r="Z61" s="307" t="n">
        <v>101.14</v>
      </c>
      <c r="AA61" s="307" t="n">
        <v>101.79</v>
      </c>
    </row>
    <row r="62" s="137" customFormat="true" ht="11.1" hidden="false" customHeight="true" outlineLevel="0" collapsed="false">
      <c r="A62" s="221" t="n">
        <v>42</v>
      </c>
      <c r="B62" s="115"/>
      <c r="C62" s="303" t="s">
        <v>418</v>
      </c>
      <c r="D62" s="303"/>
      <c r="E62" s="307" t="n">
        <v>79.41</v>
      </c>
      <c r="F62" s="307" t="n">
        <v>82.48</v>
      </c>
      <c r="G62" s="307" t="n">
        <v>82.97</v>
      </c>
      <c r="H62" s="307" t="n">
        <v>84.86</v>
      </c>
      <c r="I62" s="307" t="n">
        <v>86.59</v>
      </c>
      <c r="J62" s="307" t="n">
        <v>87.97</v>
      </c>
      <c r="K62" s="307" t="n">
        <v>88.69</v>
      </c>
      <c r="L62" s="307" t="n">
        <v>89.98</v>
      </c>
      <c r="M62" s="307" t="n">
        <v>91.97</v>
      </c>
      <c r="N62" s="307" t="n">
        <v>93.73</v>
      </c>
      <c r="O62" s="307" t="n">
        <v>95</v>
      </c>
      <c r="P62" s="307" t="n">
        <v>94.71</v>
      </c>
      <c r="Q62" s="307" t="n">
        <v>94.91</v>
      </c>
      <c r="R62" s="307" t="n">
        <v>95.28</v>
      </c>
      <c r="S62" s="307" t="n">
        <v>95.67</v>
      </c>
      <c r="T62" s="307" t="n">
        <v>97.01</v>
      </c>
      <c r="U62" s="307" t="n">
        <v>97.3</v>
      </c>
      <c r="V62" s="307" t="n">
        <v>98.48</v>
      </c>
      <c r="W62" s="307" t="n">
        <v>99.23</v>
      </c>
      <c r="X62" s="307" t="n">
        <v>100</v>
      </c>
      <c r="Y62" s="307" t="n">
        <v>101.87</v>
      </c>
      <c r="Z62" s="307" t="n">
        <v>102.7</v>
      </c>
      <c r="AA62" s="307" t="n">
        <v>103.51</v>
      </c>
    </row>
    <row r="63" s="137" customFormat="true" ht="12" hidden="false" customHeight="true" outlineLevel="0" collapsed="false">
      <c r="A63" s="221"/>
      <c r="B63" s="115"/>
      <c r="C63" s="303"/>
      <c r="D63" s="30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</row>
    <row r="64" s="137" customFormat="true" ht="14.1" hidden="false" customHeight="true" outlineLevel="0" collapsed="false">
      <c r="A64" s="221"/>
      <c r="B64" s="115"/>
      <c r="C64" s="303"/>
      <c r="D64" s="303"/>
      <c r="E64" s="135"/>
      <c r="F64" s="135"/>
      <c r="G64" s="135"/>
      <c r="H64" s="135"/>
      <c r="I64" s="135"/>
      <c r="J64" s="135"/>
      <c r="K64" s="135"/>
      <c r="L64" s="135"/>
    </row>
    <row r="65" s="137" customFormat="true" ht="12" hidden="false" customHeight="true" outlineLevel="0" collapsed="false">
      <c r="A65" s="221"/>
      <c r="B65" s="115"/>
      <c r="C65" s="309"/>
      <c r="D65" s="309"/>
      <c r="E65" s="135"/>
      <c r="F65" s="135"/>
      <c r="G65" s="135"/>
      <c r="H65" s="135"/>
      <c r="I65" s="135"/>
      <c r="J65" s="135"/>
      <c r="K65" s="135"/>
      <c r="L65" s="135"/>
    </row>
    <row r="66" s="137" customFormat="true" ht="12" hidden="false" customHeight="true" outlineLevel="0" collapsed="false">
      <c r="A66" s="221"/>
      <c r="B66" s="115"/>
      <c r="C66" s="303"/>
      <c r="D66" s="303"/>
      <c r="E66" s="135"/>
      <c r="F66" s="135"/>
      <c r="G66" s="135"/>
      <c r="H66" s="135"/>
      <c r="I66" s="135"/>
      <c r="J66" s="135"/>
      <c r="K66" s="135"/>
      <c r="L66" s="135"/>
    </row>
    <row r="67" s="137" customFormat="true" ht="12" hidden="false" customHeight="true" outlineLevel="0" collapsed="false">
      <c r="A67" s="221"/>
      <c r="B67" s="115"/>
      <c r="E67" s="135"/>
      <c r="F67" s="135"/>
      <c r="G67" s="135"/>
      <c r="H67" s="135"/>
      <c r="I67" s="135"/>
      <c r="J67" s="135"/>
      <c r="K67" s="135"/>
      <c r="L67" s="135"/>
    </row>
    <row r="68" s="137" customFormat="true" ht="12" hidden="false" customHeight="true" outlineLevel="0" collapsed="false">
      <c r="A68" s="221"/>
      <c r="B68" s="115"/>
      <c r="E68" s="135"/>
      <c r="F68" s="135"/>
      <c r="G68" s="135"/>
      <c r="H68" s="135"/>
      <c r="I68" s="135"/>
      <c r="J68" s="135"/>
      <c r="K68" s="135"/>
      <c r="L68" s="135"/>
    </row>
    <row r="69" s="137" customFormat="true" ht="12" hidden="false" customHeight="true" outlineLevel="0" collapsed="false">
      <c r="A69" s="221"/>
      <c r="B69" s="115"/>
      <c r="E69" s="135"/>
      <c r="F69" s="135"/>
      <c r="G69" s="135"/>
      <c r="H69" s="135"/>
      <c r="I69" s="135"/>
      <c r="J69" s="135"/>
      <c r="K69" s="135"/>
      <c r="L69" s="135"/>
    </row>
    <row r="70" s="137" customFormat="true" ht="12" hidden="false" customHeight="true" outlineLevel="0" collapsed="false">
      <c r="A70" s="221"/>
      <c r="B70" s="115"/>
      <c r="E70" s="135"/>
      <c r="F70" s="135"/>
      <c r="G70" s="135"/>
      <c r="H70" s="135"/>
      <c r="I70" s="135"/>
      <c r="J70" s="135"/>
      <c r="K70" s="135"/>
      <c r="L70" s="135"/>
    </row>
    <row r="71" s="137" customFormat="true" ht="12" hidden="false" customHeight="true" outlineLevel="0" collapsed="false">
      <c r="A71" s="221"/>
      <c r="B71" s="115"/>
      <c r="E71" s="135"/>
      <c r="F71" s="135"/>
      <c r="G71" s="135"/>
      <c r="H71" s="135"/>
      <c r="I71" s="135"/>
      <c r="J71" s="135"/>
      <c r="K71" s="135"/>
      <c r="L71" s="135"/>
    </row>
    <row r="72" s="137" customFormat="true" ht="12" hidden="false" customHeight="true" outlineLevel="0" collapsed="false">
      <c r="A72" s="221"/>
      <c r="B72" s="115"/>
      <c r="E72" s="135"/>
      <c r="F72" s="135"/>
      <c r="G72" s="135"/>
      <c r="H72" s="135"/>
      <c r="I72" s="135"/>
      <c r="J72" s="135"/>
      <c r="K72" s="135"/>
      <c r="L72" s="135"/>
    </row>
    <row r="73" s="137" customFormat="true" ht="12" hidden="false" customHeight="true" outlineLevel="0" collapsed="false">
      <c r="A73" s="221"/>
      <c r="B73" s="115"/>
      <c r="E73" s="135"/>
      <c r="F73" s="135"/>
      <c r="G73" s="135"/>
      <c r="H73" s="135"/>
      <c r="I73" s="135"/>
      <c r="J73" s="135"/>
      <c r="K73" s="135"/>
      <c r="L73" s="135"/>
    </row>
    <row r="74" s="137" customFormat="true" ht="12" hidden="false" customHeight="true" outlineLevel="0" collapsed="false">
      <c r="A74" s="221"/>
      <c r="B74" s="115"/>
    </row>
    <row r="75" s="137" customFormat="true" ht="12" hidden="false" customHeight="true" outlineLevel="0" collapsed="false">
      <c r="A75" s="221"/>
      <c r="B75" s="115"/>
    </row>
    <row r="76" s="137" customFormat="true" ht="12" hidden="false" customHeight="true" outlineLevel="0" collapsed="false">
      <c r="A76" s="221"/>
      <c r="B76" s="115"/>
    </row>
    <row r="77" s="137" customFormat="true" ht="12" hidden="false" customHeight="true" outlineLevel="0" collapsed="false">
      <c r="A77" s="221"/>
      <c r="B77" s="115"/>
    </row>
    <row r="78" s="137" customFormat="true" ht="12" hidden="false" customHeight="true" outlineLevel="0" collapsed="false">
      <c r="A78" s="221"/>
      <c r="B78" s="115"/>
    </row>
    <row r="79" s="137" customFormat="true" ht="12" hidden="false" customHeight="true" outlineLevel="0" collapsed="false">
      <c r="A79" s="221"/>
      <c r="B79" s="115"/>
    </row>
    <row r="80" s="137" customFormat="true" ht="12" hidden="false" customHeight="true" outlineLevel="0" collapsed="false">
      <c r="A80" s="221"/>
      <c r="B80" s="115"/>
    </row>
    <row r="81" s="137" customFormat="true" ht="12" hidden="false" customHeight="true" outlineLevel="0" collapsed="false">
      <c r="A81" s="221"/>
      <c r="B81" s="115"/>
    </row>
    <row r="82" s="137" customFormat="true" ht="12" hidden="false" customHeight="true" outlineLevel="0" collapsed="false">
      <c r="A82" s="221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2">
    <mergeCell ref="C4:D4"/>
    <mergeCell ref="W34:Y3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0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1" min="5" style="91" width="8.7"/>
    <col collapsed="false" customWidth="true" hidden="false" outlineLevel="0" max="27" min="22" style="91" width="8.7"/>
    <col collapsed="false" customWidth="false" hidden="false" outlineLevel="0" max="257" min="28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420</v>
      </c>
    </row>
    <row r="3" s="97" customFormat="true" ht="15.9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s="137" customFormat="true" ht="18" hidden="false" customHeight="true" outlineLevel="0" collapsed="false">
      <c r="A6" s="198" t="s">
        <v>421</v>
      </c>
      <c r="B6" s="311" t="s">
        <v>422</v>
      </c>
      <c r="C6" s="291" t="s">
        <v>389</v>
      </c>
      <c r="D6" s="291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41" t="n">
        <v>1999</v>
      </c>
      <c r="N6" s="141" t="n">
        <v>2000</v>
      </c>
      <c r="O6" s="141" t="n">
        <v>2001</v>
      </c>
      <c r="P6" s="141" t="n">
        <v>2002</v>
      </c>
      <c r="Q6" s="141" t="n">
        <v>2003</v>
      </c>
      <c r="R6" s="141" t="n">
        <v>2004</v>
      </c>
      <c r="S6" s="141" t="n">
        <v>2005</v>
      </c>
      <c r="T6" s="141" t="n">
        <v>2006</v>
      </c>
      <c r="U6" s="141" t="n">
        <v>2007</v>
      </c>
      <c r="V6" s="141" t="n">
        <v>2008</v>
      </c>
      <c r="W6" s="141" t="n">
        <v>2009</v>
      </c>
      <c r="X6" s="141" t="n">
        <v>2010</v>
      </c>
      <c r="Y6" s="141" t="n">
        <v>2011</v>
      </c>
      <c r="Z6" s="141" t="n">
        <v>2012</v>
      </c>
      <c r="AA6" s="141" t="n">
        <v>2013</v>
      </c>
    </row>
    <row r="7" s="250" customFormat="true" ht="24.95" hidden="false" customHeight="true" outlineLevel="0" collapsed="false">
      <c r="A7" s="312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82"/>
      <c r="V7" s="250" t="s">
        <v>423</v>
      </c>
      <c r="W7" s="201"/>
      <c r="X7" s="201"/>
      <c r="Y7" s="201"/>
      <c r="Z7" s="201"/>
      <c r="AA7" s="201"/>
    </row>
    <row r="8" s="137" customFormat="true" ht="11.1" hidden="false" customHeight="true" outlineLevel="0" collapsed="false">
      <c r="A8" s="313" t="n">
        <v>1</v>
      </c>
      <c r="B8" s="314" t="s">
        <v>424</v>
      </c>
      <c r="C8" s="303" t="s">
        <v>425</v>
      </c>
      <c r="D8" s="303"/>
      <c r="E8" s="315" t="n">
        <v>114.367</v>
      </c>
      <c r="F8" s="315" t="n">
        <v>119.459</v>
      </c>
      <c r="G8" s="315" t="n">
        <v>119.401</v>
      </c>
      <c r="H8" s="315" t="n">
        <v>120.979</v>
      </c>
      <c r="I8" s="315" t="n">
        <v>123.646</v>
      </c>
      <c r="J8" s="315" t="n">
        <v>123.759</v>
      </c>
      <c r="K8" s="315" t="n">
        <v>123.167</v>
      </c>
      <c r="L8" s="315" t="n">
        <v>124.31</v>
      </c>
      <c r="M8" s="315" t="n">
        <v>124.527</v>
      </c>
      <c r="N8" s="315" t="n">
        <v>126.613</v>
      </c>
      <c r="O8" s="315" t="n">
        <v>131.44</v>
      </c>
      <c r="P8" s="315" t="n">
        <v>130.53</v>
      </c>
      <c r="Q8" s="315" t="n">
        <v>127.924</v>
      </c>
      <c r="R8" s="315" t="n">
        <v>133.117</v>
      </c>
      <c r="S8" s="315" t="n">
        <v>136.391</v>
      </c>
      <c r="T8" s="315" t="n">
        <v>137.765</v>
      </c>
      <c r="U8" s="315" t="n">
        <v>141.201</v>
      </c>
      <c r="V8" s="315" t="n">
        <v>145.002</v>
      </c>
      <c r="W8" s="315" t="n">
        <v>143.298</v>
      </c>
      <c r="X8" s="315" t="n">
        <v>141.279</v>
      </c>
      <c r="Y8" s="315" t="n">
        <v>146.804</v>
      </c>
      <c r="Z8" s="315" t="n">
        <v>148.006</v>
      </c>
      <c r="AA8" s="315" t="n">
        <v>154.701</v>
      </c>
      <c r="AB8" s="299"/>
    </row>
    <row r="9" s="137" customFormat="true" ht="11.1" hidden="false" customHeight="true" outlineLevel="0" collapsed="false">
      <c r="A9" s="313" t="n">
        <v>2</v>
      </c>
      <c r="B9" s="314" t="s">
        <v>426</v>
      </c>
      <c r="C9" s="316" t="s">
        <v>427</v>
      </c>
      <c r="D9" s="309"/>
      <c r="E9" s="315" t="n">
        <v>102.892</v>
      </c>
      <c r="F9" s="315" t="n">
        <v>106.754</v>
      </c>
      <c r="G9" s="315" t="n">
        <v>106.393</v>
      </c>
      <c r="H9" s="315" t="n">
        <v>107.056</v>
      </c>
      <c r="I9" s="315" t="n">
        <v>108.519</v>
      </c>
      <c r="J9" s="315" t="n">
        <v>108.094</v>
      </c>
      <c r="K9" s="315" t="n">
        <v>107.388</v>
      </c>
      <c r="L9" s="315" t="n">
        <v>108.405</v>
      </c>
      <c r="M9" s="315" t="n">
        <v>108.374</v>
      </c>
      <c r="N9" s="315" t="n">
        <v>109.927</v>
      </c>
      <c r="O9" s="315" t="n">
        <v>114.468</v>
      </c>
      <c r="P9" s="315" t="n">
        <v>113.722</v>
      </c>
      <c r="Q9" s="315" t="n">
        <v>111.444</v>
      </c>
      <c r="R9" s="315" t="n">
        <v>117.324</v>
      </c>
      <c r="S9" s="315" t="n">
        <v>120.299</v>
      </c>
      <c r="T9" s="315" t="n">
        <v>120.982</v>
      </c>
      <c r="U9" s="315" t="n">
        <v>124.169</v>
      </c>
      <c r="V9" s="315" t="n">
        <v>127.151</v>
      </c>
      <c r="W9" s="315" t="n">
        <v>125.686</v>
      </c>
      <c r="X9" s="315" t="n">
        <v>125.426</v>
      </c>
      <c r="Y9" s="315" t="n">
        <v>130.177</v>
      </c>
      <c r="Z9" s="315" t="n">
        <v>131.813</v>
      </c>
      <c r="AA9" s="315" t="n">
        <v>138.225</v>
      </c>
      <c r="AB9" s="299"/>
    </row>
    <row r="10" s="137" customFormat="true" ht="11.1" hidden="false" customHeight="true" outlineLevel="0" collapsed="false">
      <c r="A10" s="313" t="n">
        <v>3</v>
      </c>
      <c r="B10" s="314" t="s">
        <v>428</v>
      </c>
      <c r="C10" s="317" t="s">
        <v>429</v>
      </c>
      <c r="D10" s="318"/>
      <c r="E10" s="315" t="n">
        <v>11.475</v>
      </c>
      <c r="F10" s="315" t="n">
        <v>12.705</v>
      </c>
      <c r="G10" s="315" t="n">
        <v>13.008</v>
      </c>
      <c r="H10" s="315" t="n">
        <v>13.923</v>
      </c>
      <c r="I10" s="315" t="n">
        <v>15.127</v>
      </c>
      <c r="J10" s="315" t="n">
        <v>15.665</v>
      </c>
      <c r="K10" s="315" t="n">
        <v>15.779</v>
      </c>
      <c r="L10" s="315" t="n">
        <v>15.905</v>
      </c>
      <c r="M10" s="315" t="n">
        <v>16.153</v>
      </c>
      <c r="N10" s="315" t="n">
        <v>16.686</v>
      </c>
      <c r="O10" s="315" t="n">
        <v>16.972</v>
      </c>
      <c r="P10" s="315" t="n">
        <v>16.808</v>
      </c>
      <c r="Q10" s="315" t="n">
        <v>16.48</v>
      </c>
      <c r="R10" s="315" t="n">
        <v>15.793</v>
      </c>
      <c r="S10" s="315" t="n">
        <v>16.092</v>
      </c>
      <c r="T10" s="315" t="n">
        <v>16.783</v>
      </c>
      <c r="U10" s="315" t="n">
        <v>17.032</v>
      </c>
      <c r="V10" s="315" t="n">
        <v>17.851</v>
      </c>
      <c r="W10" s="315" t="n">
        <v>17.612</v>
      </c>
      <c r="X10" s="315" t="n">
        <v>15.853</v>
      </c>
      <c r="Y10" s="315" t="n">
        <v>16.627</v>
      </c>
      <c r="Z10" s="315" t="n">
        <v>16.193</v>
      </c>
      <c r="AA10" s="315" t="n">
        <v>16.476</v>
      </c>
      <c r="AB10" s="299"/>
    </row>
    <row r="11" s="137" customFormat="true" ht="11.1" hidden="false" customHeight="true" outlineLevel="0" collapsed="false">
      <c r="A11" s="313" t="n">
        <v>4</v>
      </c>
      <c r="B11" s="314" t="s">
        <v>430</v>
      </c>
      <c r="C11" s="317" t="s">
        <v>431</v>
      </c>
      <c r="D11" s="317"/>
      <c r="E11" s="315" t="n">
        <v>38.035</v>
      </c>
      <c r="F11" s="315" t="n">
        <v>39.029</v>
      </c>
      <c r="G11" s="315" t="n">
        <v>39.623</v>
      </c>
      <c r="H11" s="315" t="n">
        <v>40.539</v>
      </c>
      <c r="I11" s="315" t="n">
        <v>40.929</v>
      </c>
      <c r="J11" s="315" t="n">
        <v>41.046</v>
      </c>
      <c r="K11" s="315" t="n">
        <v>40.779</v>
      </c>
      <c r="L11" s="315" t="n">
        <v>41.329</v>
      </c>
      <c r="M11" s="315" t="n">
        <v>42.124</v>
      </c>
      <c r="N11" s="315" t="n">
        <v>41.847</v>
      </c>
      <c r="O11" s="315" t="n">
        <v>42.89</v>
      </c>
      <c r="P11" s="315" t="n">
        <v>44.985</v>
      </c>
      <c r="Q11" s="315" t="n">
        <v>44.994</v>
      </c>
      <c r="R11" s="315" t="n">
        <v>43.291</v>
      </c>
      <c r="S11" s="315" t="n">
        <v>44.203</v>
      </c>
      <c r="T11" s="315" t="n">
        <v>44.724</v>
      </c>
      <c r="U11" s="315" t="n">
        <v>44.506</v>
      </c>
      <c r="V11" s="315" t="n">
        <v>44.073</v>
      </c>
      <c r="W11" s="315" t="n">
        <v>43.85</v>
      </c>
      <c r="X11" s="315" t="n">
        <v>45.265</v>
      </c>
      <c r="Y11" s="315" t="n">
        <v>47.763</v>
      </c>
      <c r="Z11" s="315" t="n">
        <v>48.671</v>
      </c>
      <c r="AA11" s="315" t="n">
        <v>48.705</v>
      </c>
      <c r="AB11" s="299"/>
    </row>
    <row r="12" s="137" customFormat="true" ht="11.1" hidden="false" customHeight="true" outlineLevel="0" collapsed="false">
      <c r="A12" s="313" t="n">
        <v>5</v>
      </c>
      <c r="B12" s="314" t="s">
        <v>432</v>
      </c>
      <c r="C12" s="317" t="s">
        <v>433</v>
      </c>
      <c r="D12" s="318"/>
      <c r="E12" s="315" t="n">
        <v>19.259</v>
      </c>
      <c r="F12" s="315" t="n">
        <v>20.18</v>
      </c>
      <c r="G12" s="315" t="n">
        <v>20.226</v>
      </c>
      <c r="H12" s="315" t="n">
        <v>20.212</v>
      </c>
      <c r="I12" s="315" t="n">
        <v>19.884</v>
      </c>
      <c r="J12" s="315" t="n">
        <v>20.026</v>
      </c>
      <c r="K12" s="315" t="n">
        <v>19.406</v>
      </c>
      <c r="L12" s="315" t="n">
        <v>19.047</v>
      </c>
      <c r="M12" s="315" t="n">
        <v>18.602</v>
      </c>
      <c r="N12" s="315" t="n">
        <v>18.397</v>
      </c>
      <c r="O12" s="315" t="n">
        <v>18.559</v>
      </c>
      <c r="P12" s="315" t="n">
        <v>18.944</v>
      </c>
      <c r="Q12" s="315" t="n">
        <v>18.858</v>
      </c>
      <c r="R12" s="315" t="n">
        <v>17.515</v>
      </c>
      <c r="S12" s="315" t="n">
        <v>17.721</v>
      </c>
      <c r="T12" s="315" t="n">
        <v>19.123</v>
      </c>
      <c r="U12" s="315" t="n">
        <v>18.891</v>
      </c>
      <c r="V12" s="315" t="n">
        <v>19.121</v>
      </c>
      <c r="W12" s="315" t="n">
        <v>18.656</v>
      </c>
      <c r="X12" s="315" t="n">
        <v>20.28</v>
      </c>
      <c r="Y12" s="315" t="n">
        <v>21.312</v>
      </c>
      <c r="Z12" s="315" t="n">
        <v>21.708</v>
      </c>
      <c r="AA12" s="315" t="n">
        <v>22.158</v>
      </c>
      <c r="AB12" s="299"/>
    </row>
    <row r="13" s="137" customFormat="true" ht="11.1" hidden="false" customHeight="true" outlineLevel="0" collapsed="false">
      <c r="A13" s="313" t="n">
        <v>6</v>
      </c>
      <c r="B13" s="314" t="s">
        <v>434</v>
      </c>
      <c r="C13" s="317" t="s">
        <v>435</v>
      </c>
      <c r="D13" s="318"/>
      <c r="E13" s="315" t="n">
        <v>18.776</v>
      </c>
      <c r="F13" s="315" t="n">
        <v>18.849</v>
      </c>
      <c r="G13" s="315" t="n">
        <v>19.397</v>
      </c>
      <c r="H13" s="315" t="n">
        <v>20.327</v>
      </c>
      <c r="I13" s="315" t="n">
        <v>21.045</v>
      </c>
      <c r="J13" s="315" t="n">
        <v>21.02</v>
      </c>
      <c r="K13" s="315" t="n">
        <v>21.373</v>
      </c>
      <c r="L13" s="315" t="n">
        <v>22.282</v>
      </c>
      <c r="M13" s="315" t="n">
        <v>23.522</v>
      </c>
      <c r="N13" s="315" t="n">
        <v>23.45</v>
      </c>
      <c r="O13" s="315" t="n">
        <v>24.331</v>
      </c>
      <c r="P13" s="315" t="n">
        <v>26.041</v>
      </c>
      <c r="Q13" s="315" t="n">
        <v>26.136</v>
      </c>
      <c r="R13" s="315" t="n">
        <v>25.776</v>
      </c>
      <c r="S13" s="315" t="n">
        <v>26.482</v>
      </c>
      <c r="T13" s="315" t="n">
        <v>25.601</v>
      </c>
      <c r="U13" s="315" t="n">
        <v>25.615</v>
      </c>
      <c r="V13" s="315" t="n">
        <v>24.952</v>
      </c>
      <c r="W13" s="315" t="n">
        <v>25.194</v>
      </c>
      <c r="X13" s="315" t="n">
        <v>24.985</v>
      </c>
      <c r="Y13" s="315" t="n">
        <v>26.451</v>
      </c>
      <c r="Z13" s="315" t="n">
        <v>26.963</v>
      </c>
      <c r="AA13" s="315" t="n">
        <v>26.547</v>
      </c>
      <c r="AB13" s="299"/>
    </row>
    <row r="14" s="137" customFormat="true" ht="11.1" hidden="false" customHeight="true" outlineLevel="0" collapsed="false">
      <c r="A14" s="313" t="n">
        <v>7</v>
      </c>
      <c r="B14" s="314" t="s">
        <v>436</v>
      </c>
      <c r="C14" s="317" t="s">
        <v>251</v>
      </c>
      <c r="D14" s="317"/>
      <c r="E14" s="315" t="n">
        <v>67.434</v>
      </c>
      <c r="F14" s="315" t="n">
        <v>71.177</v>
      </c>
      <c r="G14" s="315" t="n">
        <v>70.813</v>
      </c>
      <c r="H14" s="315" t="n">
        <v>69.448</v>
      </c>
      <c r="I14" s="315" t="n">
        <v>67.519</v>
      </c>
      <c r="J14" s="315" t="n">
        <v>68.578</v>
      </c>
      <c r="K14" s="315" t="n">
        <v>68.444</v>
      </c>
      <c r="L14" s="315" t="n">
        <v>68.289</v>
      </c>
      <c r="M14" s="315" t="n">
        <v>68.224</v>
      </c>
      <c r="N14" s="315" t="n">
        <v>68.533</v>
      </c>
      <c r="O14" s="315" t="n">
        <v>68.517</v>
      </c>
      <c r="P14" s="315" t="n">
        <v>67.957</v>
      </c>
      <c r="Q14" s="315" t="n">
        <v>65.142</v>
      </c>
      <c r="R14" s="315" t="n">
        <v>65.038</v>
      </c>
      <c r="S14" s="315" t="n">
        <v>65.771</v>
      </c>
      <c r="T14" s="315" t="n">
        <v>66.896</v>
      </c>
      <c r="U14" s="315" t="n">
        <v>69.343</v>
      </c>
      <c r="V14" s="315" t="n">
        <v>67.831</v>
      </c>
      <c r="W14" s="315" t="n">
        <v>65.636</v>
      </c>
      <c r="X14" s="315" t="n">
        <v>66.984</v>
      </c>
      <c r="Y14" s="315" t="n">
        <v>69.668</v>
      </c>
      <c r="Z14" s="315" t="n">
        <v>72.953</v>
      </c>
      <c r="AA14" s="315" t="n">
        <v>74.394</v>
      </c>
      <c r="AB14" s="299"/>
    </row>
    <row r="15" s="137" customFormat="true" ht="11.1" hidden="false" customHeight="true" outlineLevel="0" collapsed="false">
      <c r="A15" s="313" t="n">
        <v>8</v>
      </c>
      <c r="B15" s="314" t="s">
        <v>437</v>
      </c>
      <c r="C15" s="317" t="s">
        <v>438</v>
      </c>
      <c r="D15" s="318"/>
      <c r="E15" s="315" t="n">
        <v>58.307</v>
      </c>
      <c r="F15" s="315" t="n">
        <v>61.634</v>
      </c>
      <c r="G15" s="315" t="n">
        <v>61</v>
      </c>
      <c r="H15" s="315" t="n">
        <v>59.774</v>
      </c>
      <c r="I15" s="315" t="n">
        <v>57.663</v>
      </c>
      <c r="J15" s="315" t="n">
        <v>58.587</v>
      </c>
      <c r="K15" s="315" t="n">
        <v>58.432</v>
      </c>
      <c r="L15" s="315" t="n">
        <v>58.252</v>
      </c>
      <c r="M15" s="315" t="n">
        <v>58.147</v>
      </c>
      <c r="N15" s="315" t="n">
        <v>58.298</v>
      </c>
      <c r="O15" s="315" t="n">
        <v>57.978</v>
      </c>
      <c r="P15" s="315" t="n">
        <v>57.469</v>
      </c>
      <c r="Q15" s="315" t="n">
        <v>55.026</v>
      </c>
      <c r="R15" s="315" t="n">
        <v>54.468</v>
      </c>
      <c r="S15" s="315" t="n">
        <v>54.86</v>
      </c>
      <c r="T15" s="315" t="n">
        <v>56.179</v>
      </c>
      <c r="U15" s="315" t="n">
        <v>58.312</v>
      </c>
      <c r="V15" s="315" t="n">
        <v>56.551</v>
      </c>
      <c r="W15" s="315" t="n">
        <v>54.375</v>
      </c>
      <c r="X15" s="315" t="n">
        <v>56.094</v>
      </c>
      <c r="Y15" s="315" t="n">
        <v>58.487</v>
      </c>
      <c r="Z15" s="315" t="n">
        <v>61.647</v>
      </c>
      <c r="AA15" s="315" t="n">
        <v>62.765</v>
      </c>
      <c r="AB15" s="299"/>
    </row>
    <row r="16" s="137" customFormat="true" ht="11.1" hidden="false" customHeight="true" outlineLevel="0" collapsed="false">
      <c r="A16" s="313" t="n">
        <v>9</v>
      </c>
      <c r="B16" s="314" t="s">
        <v>439</v>
      </c>
      <c r="C16" s="317" t="s">
        <v>440</v>
      </c>
      <c r="D16" s="318"/>
      <c r="E16" s="315" t="n">
        <v>9.127</v>
      </c>
      <c r="F16" s="315" t="n">
        <v>9.543</v>
      </c>
      <c r="G16" s="315" t="n">
        <v>9.813</v>
      </c>
      <c r="H16" s="315" t="n">
        <v>9.674</v>
      </c>
      <c r="I16" s="315" t="n">
        <v>9.856</v>
      </c>
      <c r="J16" s="315" t="n">
        <v>9.991</v>
      </c>
      <c r="K16" s="315" t="n">
        <v>10.012</v>
      </c>
      <c r="L16" s="315" t="n">
        <v>10.037</v>
      </c>
      <c r="M16" s="315" t="n">
        <v>10.077</v>
      </c>
      <c r="N16" s="315" t="n">
        <v>10.235</v>
      </c>
      <c r="O16" s="315" t="n">
        <v>10.539</v>
      </c>
      <c r="P16" s="315" t="n">
        <v>10.488</v>
      </c>
      <c r="Q16" s="315" t="n">
        <v>10.116</v>
      </c>
      <c r="R16" s="315" t="n">
        <v>10.57</v>
      </c>
      <c r="S16" s="315" t="n">
        <v>10.911</v>
      </c>
      <c r="T16" s="315" t="n">
        <v>10.717</v>
      </c>
      <c r="U16" s="315" t="n">
        <v>11.031</v>
      </c>
      <c r="V16" s="315" t="n">
        <v>11.28</v>
      </c>
      <c r="W16" s="315" t="n">
        <v>11.261</v>
      </c>
      <c r="X16" s="315" t="n">
        <v>10.89</v>
      </c>
      <c r="Y16" s="315" t="n">
        <v>11.181</v>
      </c>
      <c r="Z16" s="315" t="n">
        <v>11.306</v>
      </c>
      <c r="AA16" s="315" t="n">
        <v>11.629</v>
      </c>
      <c r="AB16" s="299"/>
    </row>
    <row r="17" s="137" customFormat="true" ht="11.1" hidden="false" customHeight="true" outlineLevel="0" collapsed="false">
      <c r="A17" s="313" t="n">
        <v>10</v>
      </c>
      <c r="B17" s="314" t="s">
        <v>441</v>
      </c>
      <c r="C17" s="317" t="s">
        <v>442</v>
      </c>
      <c r="D17" s="317"/>
      <c r="E17" s="315" t="n">
        <v>163.519</v>
      </c>
      <c r="F17" s="315" t="n">
        <v>180.327</v>
      </c>
      <c r="G17" s="315" t="n">
        <v>203.441</v>
      </c>
      <c r="H17" s="315" t="n">
        <v>218.539</v>
      </c>
      <c r="I17" s="315" t="n">
        <v>231.843</v>
      </c>
      <c r="J17" s="315" t="n">
        <v>243.038</v>
      </c>
      <c r="K17" s="315" t="n">
        <v>252.04</v>
      </c>
      <c r="L17" s="315" t="n">
        <v>255.418</v>
      </c>
      <c r="M17" s="315" t="n">
        <v>260.818</v>
      </c>
      <c r="N17" s="315" t="n">
        <v>269.124</v>
      </c>
      <c r="O17" s="315" t="n">
        <v>281.073</v>
      </c>
      <c r="P17" s="315" t="n">
        <v>283.605</v>
      </c>
      <c r="Q17" s="315" t="n">
        <v>291.917</v>
      </c>
      <c r="R17" s="315" t="n">
        <v>297.788</v>
      </c>
      <c r="S17" s="315" t="n">
        <v>307.471</v>
      </c>
      <c r="T17" s="315" t="n">
        <v>317.821</v>
      </c>
      <c r="U17" s="315" t="n">
        <v>318.802</v>
      </c>
      <c r="V17" s="315" t="n">
        <v>334.291</v>
      </c>
      <c r="W17" s="315" t="n">
        <v>334.113</v>
      </c>
      <c r="X17" s="315" t="n">
        <v>342.013</v>
      </c>
      <c r="Y17" s="315" t="n">
        <v>347.017</v>
      </c>
      <c r="Z17" s="315" t="n">
        <v>357.122</v>
      </c>
      <c r="AA17" s="315" t="n">
        <v>367.361</v>
      </c>
      <c r="AB17" s="299"/>
    </row>
    <row r="18" s="137" customFormat="true" ht="11.1" hidden="false" customHeight="true" outlineLevel="0" collapsed="false">
      <c r="A18" s="313" t="n">
        <v>11</v>
      </c>
      <c r="B18" s="314" t="s">
        <v>443</v>
      </c>
      <c r="C18" s="317" t="s">
        <v>444</v>
      </c>
      <c r="D18" s="318"/>
      <c r="E18" s="315" t="n">
        <v>50.112</v>
      </c>
      <c r="F18" s="315" t="n">
        <v>56.73</v>
      </c>
      <c r="G18" s="315" t="n">
        <v>65.869</v>
      </c>
      <c r="H18" s="315" t="n">
        <v>72.426</v>
      </c>
      <c r="I18" s="315" t="n">
        <v>77.454</v>
      </c>
      <c r="J18" s="315" t="n">
        <v>81.299</v>
      </c>
      <c r="K18" s="315" t="n">
        <v>84.932</v>
      </c>
      <c r="L18" s="315" t="n">
        <v>86.774</v>
      </c>
      <c r="M18" s="315" t="n">
        <v>89.44</v>
      </c>
      <c r="N18" s="315" t="n">
        <v>92.166</v>
      </c>
      <c r="O18" s="315" t="n">
        <v>93.806</v>
      </c>
      <c r="P18" s="315" t="n">
        <v>95.484</v>
      </c>
      <c r="Q18" s="315" t="n">
        <v>96.886</v>
      </c>
      <c r="R18" s="315" t="n">
        <v>98.146</v>
      </c>
      <c r="S18" s="315" t="n">
        <v>99.469</v>
      </c>
      <c r="T18" s="315" t="n">
        <v>100.753</v>
      </c>
      <c r="U18" s="315" t="n">
        <v>102.007</v>
      </c>
      <c r="V18" s="315" t="n">
        <v>103.274</v>
      </c>
      <c r="W18" s="315" t="n">
        <v>104.311</v>
      </c>
      <c r="X18" s="315" t="n">
        <v>105.368</v>
      </c>
      <c r="Y18" s="315" t="n">
        <v>106.701</v>
      </c>
      <c r="Z18" s="315" t="n">
        <v>108.053</v>
      </c>
      <c r="AA18" s="315" t="n">
        <v>109.578</v>
      </c>
      <c r="AB18" s="299"/>
    </row>
    <row r="19" s="137" customFormat="true" ht="11.1" hidden="false" customHeight="true" outlineLevel="0" collapsed="false">
      <c r="A19" s="313" t="n">
        <v>12</v>
      </c>
      <c r="B19" s="314" t="s">
        <v>445</v>
      </c>
      <c r="C19" s="316" t="s">
        <v>446</v>
      </c>
      <c r="D19" s="309"/>
      <c r="E19" s="315" t="n">
        <v>58.04</v>
      </c>
      <c r="F19" s="315" t="n">
        <v>64.737</v>
      </c>
      <c r="G19" s="315" t="n">
        <v>73.465</v>
      </c>
      <c r="H19" s="315" t="n">
        <v>80.648</v>
      </c>
      <c r="I19" s="315" t="n">
        <v>86.786</v>
      </c>
      <c r="J19" s="315" t="n">
        <v>91.306</v>
      </c>
      <c r="K19" s="315" t="n">
        <v>95.544</v>
      </c>
      <c r="L19" s="315" t="n">
        <v>98.136</v>
      </c>
      <c r="M19" s="315" t="n">
        <v>100.887</v>
      </c>
      <c r="N19" s="315" t="n">
        <v>103.517</v>
      </c>
      <c r="O19" s="315" t="n">
        <v>106.487</v>
      </c>
      <c r="P19" s="315" t="n">
        <v>109.583</v>
      </c>
      <c r="Q19" s="315" t="n">
        <v>112.284</v>
      </c>
      <c r="R19" s="315" t="n">
        <v>114.816</v>
      </c>
      <c r="S19" s="315" t="n">
        <v>117.483</v>
      </c>
      <c r="T19" s="315" t="n">
        <v>120.16</v>
      </c>
      <c r="U19" s="315" t="n">
        <v>122.87</v>
      </c>
      <c r="V19" s="315" t="n">
        <v>125.576</v>
      </c>
      <c r="W19" s="315" t="n">
        <v>127.977</v>
      </c>
      <c r="X19" s="315" t="n">
        <v>130.518</v>
      </c>
      <c r="Y19" s="315" t="n">
        <v>133.677</v>
      </c>
      <c r="Z19" s="315" t="n">
        <v>136.798</v>
      </c>
      <c r="AA19" s="315" t="n">
        <v>140.17</v>
      </c>
      <c r="AB19" s="299"/>
    </row>
    <row r="20" s="137" customFormat="true" ht="11.1" hidden="false" customHeight="true" outlineLevel="0" collapsed="false">
      <c r="A20" s="313" t="n">
        <v>13</v>
      </c>
      <c r="B20" s="314" t="s">
        <v>447</v>
      </c>
      <c r="C20" s="319" t="s">
        <v>448</v>
      </c>
      <c r="D20" s="320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299"/>
    </row>
    <row r="21" s="137" customFormat="true" ht="11.1" hidden="false" customHeight="true" outlineLevel="0" collapsed="false">
      <c r="A21" s="313"/>
      <c r="B21" s="314"/>
      <c r="C21" s="317" t="s">
        <v>449</v>
      </c>
      <c r="D21" s="321"/>
      <c r="E21" s="315" t="n">
        <v>6.69</v>
      </c>
      <c r="F21" s="315" t="n">
        <v>7.366</v>
      </c>
      <c r="G21" s="315" t="n">
        <v>7.833</v>
      </c>
      <c r="H21" s="315" t="n">
        <v>8.172</v>
      </c>
      <c r="I21" s="315" t="n">
        <v>8.459</v>
      </c>
      <c r="J21" s="315" t="n">
        <v>8.759</v>
      </c>
      <c r="K21" s="315" t="n">
        <v>8.892</v>
      </c>
      <c r="L21" s="315" t="n">
        <v>8.949</v>
      </c>
      <c r="M21" s="315" t="n">
        <v>9.088</v>
      </c>
      <c r="N21" s="315" t="n">
        <v>8.978</v>
      </c>
      <c r="O21" s="315" t="n">
        <v>8.908</v>
      </c>
      <c r="P21" s="315" t="n">
        <v>8.533</v>
      </c>
      <c r="Q21" s="315" t="n">
        <v>8.419</v>
      </c>
      <c r="R21" s="315" t="n">
        <v>8.381</v>
      </c>
      <c r="S21" s="315" t="n">
        <v>7.992</v>
      </c>
      <c r="T21" s="315" t="n">
        <v>8.43</v>
      </c>
      <c r="U21" s="315" t="n">
        <v>8.721</v>
      </c>
      <c r="V21" s="315" t="n">
        <v>9.488</v>
      </c>
      <c r="W21" s="315" t="n">
        <v>9.354</v>
      </c>
      <c r="X21" s="315" t="n">
        <v>9.66</v>
      </c>
      <c r="Y21" s="315" t="n">
        <v>10.57</v>
      </c>
      <c r="Z21" s="315" t="n">
        <v>10.338</v>
      </c>
      <c r="AA21" s="315" t="n">
        <v>10.299</v>
      </c>
      <c r="AB21" s="299"/>
    </row>
    <row r="22" s="137" customFormat="true" ht="11.1" hidden="false" customHeight="true" outlineLevel="0" collapsed="false">
      <c r="A22" s="313" t="n">
        <v>14</v>
      </c>
      <c r="B22" s="314" t="s">
        <v>450</v>
      </c>
      <c r="C22" s="322" t="s">
        <v>451</v>
      </c>
      <c r="D22" s="323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99"/>
    </row>
    <row r="23" s="137" customFormat="true" ht="11.1" hidden="false" customHeight="true" outlineLevel="0" collapsed="false">
      <c r="A23" s="313"/>
      <c r="B23" s="314"/>
      <c r="C23" s="316" t="s">
        <v>452</v>
      </c>
      <c r="D23" s="324"/>
      <c r="E23" s="315" t="n">
        <v>13.417</v>
      </c>
      <c r="F23" s="315" t="n">
        <v>15.716</v>
      </c>
      <c r="G23" s="315" t="n">
        <v>18.266</v>
      </c>
      <c r="H23" s="315" t="n">
        <v>20.201</v>
      </c>
      <c r="I23" s="315" t="n">
        <v>21.296</v>
      </c>
      <c r="J23" s="315" t="n">
        <v>22.058</v>
      </c>
      <c r="K23" s="315" t="n">
        <v>22.98</v>
      </c>
      <c r="L23" s="315" t="n">
        <v>23.797</v>
      </c>
      <c r="M23" s="315" t="n">
        <v>24.175</v>
      </c>
      <c r="N23" s="315" t="n">
        <v>24.702</v>
      </c>
      <c r="O23" s="315" t="n">
        <v>25.102</v>
      </c>
      <c r="P23" s="315" t="n">
        <v>25.318</v>
      </c>
      <c r="Q23" s="315" t="n">
        <v>25.996</v>
      </c>
      <c r="R23" s="315" t="n">
        <v>27.077</v>
      </c>
      <c r="S23" s="315" t="n">
        <v>27.841</v>
      </c>
      <c r="T23" s="315" t="n">
        <v>28.632</v>
      </c>
      <c r="U23" s="315" t="n">
        <v>29.015</v>
      </c>
      <c r="V23" s="315" t="n">
        <v>29.086</v>
      </c>
      <c r="W23" s="315" t="n">
        <v>29.201</v>
      </c>
      <c r="X23" s="315" t="n">
        <v>29.702</v>
      </c>
      <c r="Y23" s="315" t="n">
        <v>30.05</v>
      </c>
      <c r="Z23" s="315" t="n">
        <v>30.112</v>
      </c>
      <c r="AA23" s="315" t="n">
        <v>30.346</v>
      </c>
      <c r="AB23" s="299"/>
    </row>
    <row r="24" s="137" customFormat="true" ht="11.1" hidden="false" customHeight="true" outlineLevel="0" collapsed="false">
      <c r="A24" s="313" t="n">
        <v>15</v>
      </c>
      <c r="B24" s="314" t="s">
        <v>453</v>
      </c>
      <c r="C24" s="317" t="s">
        <v>454</v>
      </c>
      <c r="D24" s="318"/>
      <c r="E24" s="315" t="n">
        <v>35.26</v>
      </c>
      <c r="F24" s="315" t="n">
        <v>35.778</v>
      </c>
      <c r="G24" s="315" t="n">
        <v>38.008</v>
      </c>
      <c r="H24" s="315" t="n">
        <v>37.092</v>
      </c>
      <c r="I24" s="315" t="n">
        <v>37.848</v>
      </c>
      <c r="J24" s="315" t="n">
        <v>39.616</v>
      </c>
      <c r="K24" s="315" t="n">
        <v>39.692</v>
      </c>
      <c r="L24" s="315" t="n">
        <v>37.762</v>
      </c>
      <c r="M24" s="315" t="n">
        <v>37.228</v>
      </c>
      <c r="N24" s="315" t="n">
        <v>39.761</v>
      </c>
      <c r="O24" s="315" t="n">
        <v>46.77</v>
      </c>
      <c r="P24" s="315" t="n">
        <v>44.687</v>
      </c>
      <c r="Q24" s="315" t="n">
        <v>48.332</v>
      </c>
      <c r="R24" s="315" t="n">
        <v>49.368</v>
      </c>
      <c r="S24" s="315" t="n">
        <v>54.686</v>
      </c>
      <c r="T24" s="315" t="n">
        <v>59.846</v>
      </c>
      <c r="U24" s="315" t="n">
        <v>56.189</v>
      </c>
      <c r="V24" s="315" t="n">
        <v>66.867</v>
      </c>
      <c r="W24" s="315" t="n">
        <v>63.27</v>
      </c>
      <c r="X24" s="315" t="n">
        <v>66.765</v>
      </c>
      <c r="Y24" s="315" t="n">
        <v>66.019</v>
      </c>
      <c r="Z24" s="315" t="n">
        <v>71.821</v>
      </c>
      <c r="AA24" s="315" t="n">
        <v>76.968</v>
      </c>
      <c r="AB24" s="299"/>
    </row>
    <row r="25" s="137" customFormat="true" ht="11.1" hidden="false" customHeight="true" outlineLevel="0" collapsed="false">
      <c r="A25" s="313"/>
      <c r="B25" s="314"/>
      <c r="C25" s="325" t="s">
        <v>455</v>
      </c>
      <c r="D25" s="318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99"/>
    </row>
    <row r="26" s="137" customFormat="true" ht="11.1" hidden="false" customHeight="true" outlineLevel="0" collapsed="false">
      <c r="A26" s="313" t="n">
        <v>16</v>
      </c>
      <c r="B26" s="314" t="s">
        <v>456</v>
      </c>
      <c r="C26" s="317" t="s">
        <v>457</v>
      </c>
      <c r="D26" s="326"/>
      <c r="E26" s="315" t="n">
        <v>16.663</v>
      </c>
      <c r="F26" s="315" t="n">
        <v>17.605</v>
      </c>
      <c r="G26" s="315" t="n">
        <v>18.533</v>
      </c>
      <c r="H26" s="315" t="n">
        <v>18.926</v>
      </c>
      <c r="I26" s="315" t="n">
        <v>19.481</v>
      </c>
      <c r="J26" s="315" t="n">
        <v>19.026</v>
      </c>
      <c r="K26" s="315" t="n">
        <v>18.902</v>
      </c>
      <c r="L26" s="315" t="n">
        <v>19.069</v>
      </c>
      <c r="M26" s="315" t="n">
        <v>19.031</v>
      </c>
      <c r="N26" s="315" t="n">
        <v>17.209</v>
      </c>
      <c r="O26" s="315" t="n">
        <v>18.985</v>
      </c>
      <c r="P26" s="315" t="n">
        <v>20.018</v>
      </c>
      <c r="Q26" s="315" t="n">
        <v>21.967</v>
      </c>
      <c r="R26" s="315" t="n">
        <v>22.815</v>
      </c>
      <c r="S26" s="315" t="n">
        <v>24.393</v>
      </c>
      <c r="T26" s="315" t="n">
        <v>25.207</v>
      </c>
      <c r="U26" s="315" t="n">
        <v>26.882</v>
      </c>
      <c r="V26" s="315" t="n">
        <v>27.498</v>
      </c>
      <c r="W26" s="315" t="n">
        <v>29.442</v>
      </c>
      <c r="X26" s="315" t="n">
        <v>31.132</v>
      </c>
      <c r="Y26" s="315" t="n">
        <v>32.48</v>
      </c>
      <c r="Z26" s="315" t="n">
        <v>33.78</v>
      </c>
      <c r="AA26" s="315" t="n">
        <v>37.498</v>
      </c>
      <c r="AB26" s="299"/>
    </row>
    <row r="27" s="137" customFormat="true" ht="11.1" hidden="false" customHeight="true" outlineLevel="0" collapsed="false">
      <c r="A27" s="313" t="n">
        <v>17</v>
      </c>
      <c r="B27" s="314" t="s">
        <v>458</v>
      </c>
      <c r="C27" s="327" t="s">
        <v>459</v>
      </c>
      <c r="D27" s="328"/>
      <c r="E27" s="299" t="n">
        <v>7.77</v>
      </c>
      <c r="F27" s="299" t="n">
        <v>8.096</v>
      </c>
      <c r="G27" s="299" t="n">
        <v>8.605</v>
      </c>
      <c r="H27" s="299" t="n">
        <v>8.338</v>
      </c>
      <c r="I27" s="299" t="n">
        <v>8.864</v>
      </c>
      <c r="J27" s="299" t="n">
        <v>9.987</v>
      </c>
      <c r="K27" s="299" t="n">
        <v>9.839</v>
      </c>
      <c r="L27" s="299" t="n">
        <v>9.697</v>
      </c>
      <c r="M27" s="299" t="n">
        <v>9.389</v>
      </c>
      <c r="N27" s="299" t="n">
        <v>10.412</v>
      </c>
      <c r="O27" s="299" t="n">
        <v>14.651</v>
      </c>
      <c r="P27" s="299" t="n">
        <v>13.413</v>
      </c>
      <c r="Q27" s="299" t="n">
        <v>14.61</v>
      </c>
      <c r="R27" s="299" t="n">
        <v>14.75</v>
      </c>
      <c r="S27" s="299" t="n">
        <v>15.927</v>
      </c>
      <c r="T27" s="299" t="n">
        <v>18.288</v>
      </c>
      <c r="U27" s="299" t="n">
        <v>17.551</v>
      </c>
      <c r="V27" s="299" t="n">
        <v>20.238</v>
      </c>
      <c r="W27" s="299" t="n">
        <v>19.965</v>
      </c>
      <c r="X27" s="299" t="n">
        <v>18.903</v>
      </c>
      <c r="Y27" s="299" t="n">
        <v>16.574</v>
      </c>
      <c r="Z27" s="299" t="n">
        <v>18.805</v>
      </c>
      <c r="AA27" s="299" t="n">
        <v>20.207</v>
      </c>
      <c r="AB27" s="299"/>
    </row>
    <row r="28" s="137" customFormat="true" ht="11.1" hidden="false" customHeight="true" outlineLevel="0" collapsed="false">
      <c r="A28" s="313" t="n">
        <v>18</v>
      </c>
      <c r="B28" s="314" t="s">
        <v>460</v>
      </c>
      <c r="C28" s="329" t="s">
        <v>461</v>
      </c>
      <c r="D28" s="330"/>
      <c r="E28" s="315" t="n">
        <v>6.771</v>
      </c>
      <c r="F28" s="315" t="n">
        <v>5.903</v>
      </c>
      <c r="G28" s="315" t="n">
        <v>6.655</v>
      </c>
      <c r="H28" s="315" t="n">
        <v>5.984</v>
      </c>
      <c r="I28" s="315" t="n">
        <v>5.602</v>
      </c>
      <c r="J28" s="315" t="n">
        <v>6.979</v>
      </c>
      <c r="K28" s="315" t="n">
        <v>7.605</v>
      </c>
      <c r="L28" s="315" t="n">
        <v>5.893</v>
      </c>
      <c r="M28" s="315" t="n">
        <v>5.813</v>
      </c>
      <c r="N28" s="315" t="n">
        <v>9.007</v>
      </c>
      <c r="O28" s="315" t="n">
        <v>9.634</v>
      </c>
      <c r="P28" s="315" t="n">
        <v>7.7</v>
      </c>
      <c r="Q28" s="315" t="n">
        <v>7.854</v>
      </c>
      <c r="R28" s="315" t="n">
        <v>7.82</v>
      </c>
      <c r="S28" s="315" t="n">
        <v>10.29</v>
      </c>
      <c r="T28" s="315" t="n">
        <v>11.964</v>
      </c>
      <c r="U28" s="315" t="n">
        <v>7.185</v>
      </c>
      <c r="V28" s="315" t="n">
        <v>13.572</v>
      </c>
      <c r="W28" s="315" t="n">
        <v>8.156</v>
      </c>
      <c r="X28" s="315" t="n">
        <v>10.135</v>
      </c>
      <c r="Y28" s="315" t="n">
        <v>10.624</v>
      </c>
      <c r="Z28" s="315" t="n">
        <v>12.283</v>
      </c>
      <c r="AA28" s="315" t="n">
        <v>12.007</v>
      </c>
      <c r="AB28" s="299"/>
    </row>
    <row r="29" s="137" customFormat="true" ht="11.1" hidden="false" customHeight="true" outlineLevel="0" collapsed="false">
      <c r="A29" s="313" t="n">
        <v>19</v>
      </c>
      <c r="B29" s="314" t="s">
        <v>462</v>
      </c>
      <c r="C29" s="331" t="s">
        <v>463</v>
      </c>
      <c r="D29" s="331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99"/>
    </row>
    <row r="30" s="137" customFormat="true" ht="11.1" hidden="false" customHeight="true" outlineLevel="0" collapsed="false">
      <c r="A30" s="313"/>
      <c r="B30" s="314"/>
      <c r="C30" s="322" t="s">
        <v>464</v>
      </c>
      <c r="D30" s="332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299"/>
    </row>
    <row r="31" s="137" customFormat="true" ht="11.1" hidden="false" customHeight="true" outlineLevel="0" collapsed="false">
      <c r="A31" s="313"/>
      <c r="B31" s="314"/>
      <c r="C31" s="316" t="s">
        <v>465</v>
      </c>
      <c r="D31" s="333"/>
      <c r="E31" s="315" t="n">
        <v>70.227</v>
      </c>
      <c r="F31" s="315" t="n">
        <v>76.093</v>
      </c>
      <c r="G31" s="315" t="n">
        <v>78.936</v>
      </c>
      <c r="H31" s="315" t="n">
        <v>80.59</v>
      </c>
      <c r="I31" s="315" t="n">
        <v>82.536</v>
      </c>
      <c r="J31" s="315" t="n">
        <v>82.635</v>
      </c>
      <c r="K31" s="315" t="n">
        <v>83.783</v>
      </c>
      <c r="L31" s="315" t="n">
        <v>85.537</v>
      </c>
      <c r="M31" s="315" t="n">
        <v>85.572</v>
      </c>
      <c r="N31" s="315" t="n">
        <v>89.902</v>
      </c>
      <c r="O31" s="315" t="n">
        <v>90.412</v>
      </c>
      <c r="P31" s="315" t="n">
        <v>85.961</v>
      </c>
      <c r="Q31" s="315" t="n">
        <v>86.682</v>
      </c>
      <c r="R31" s="315" t="n">
        <v>85.373</v>
      </c>
      <c r="S31" s="315" t="n">
        <v>84.443</v>
      </c>
      <c r="T31" s="315" t="n">
        <v>89.727</v>
      </c>
      <c r="U31" s="315" t="n">
        <v>88.025</v>
      </c>
      <c r="V31" s="315" t="n">
        <v>85.084</v>
      </c>
      <c r="W31" s="315" t="n">
        <v>82.95</v>
      </c>
      <c r="X31" s="315" t="n">
        <v>90.085</v>
      </c>
      <c r="Y31" s="315" t="n">
        <v>95.63</v>
      </c>
      <c r="Z31" s="315" t="n">
        <v>99.25</v>
      </c>
      <c r="AA31" s="315" t="n">
        <v>99.751</v>
      </c>
      <c r="AB31" s="299"/>
    </row>
    <row r="32" s="137" customFormat="true" ht="11.1" hidden="false" customHeight="true" outlineLevel="0" collapsed="false">
      <c r="A32" s="313" t="n">
        <v>20</v>
      </c>
      <c r="B32" s="314" t="s">
        <v>466</v>
      </c>
      <c r="C32" s="317" t="s">
        <v>467</v>
      </c>
      <c r="D32" s="318"/>
      <c r="E32" s="315" t="n">
        <v>29.735</v>
      </c>
      <c r="F32" s="315" t="n">
        <v>33.38</v>
      </c>
      <c r="G32" s="315" t="n">
        <v>35.664</v>
      </c>
      <c r="H32" s="315" t="n">
        <v>36.802</v>
      </c>
      <c r="I32" s="315" t="n">
        <v>38.147</v>
      </c>
      <c r="J32" s="315" t="n">
        <v>37.19</v>
      </c>
      <c r="K32" s="315" t="n">
        <v>37.456</v>
      </c>
      <c r="L32" s="315" t="n">
        <v>38.323</v>
      </c>
      <c r="M32" s="315" t="n">
        <v>36.992</v>
      </c>
      <c r="N32" s="315" t="n">
        <v>39.454</v>
      </c>
      <c r="O32" s="315" t="n">
        <v>39.529</v>
      </c>
      <c r="P32" s="315" t="n">
        <v>36.255</v>
      </c>
      <c r="Q32" s="315" t="n">
        <v>35.247</v>
      </c>
      <c r="R32" s="315" t="n">
        <v>34.882</v>
      </c>
      <c r="S32" s="315" t="n">
        <v>35.185</v>
      </c>
      <c r="T32" s="315" t="n">
        <v>37.73</v>
      </c>
      <c r="U32" s="315" t="n">
        <v>36.072</v>
      </c>
      <c r="V32" s="315" t="n">
        <v>34.171</v>
      </c>
      <c r="W32" s="315" t="n">
        <v>33.481</v>
      </c>
      <c r="X32" s="315" t="n">
        <v>34.79</v>
      </c>
      <c r="Y32" s="315" t="n">
        <v>37.407</v>
      </c>
      <c r="Z32" s="315" t="n">
        <v>38.505</v>
      </c>
      <c r="AA32" s="315" t="n">
        <v>38.523</v>
      </c>
      <c r="AB32" s="299"/>
    </row>
    <row r="33" s="137" customFormat="true" ht="11.1" hidden="false" customHeight="true" outlineLevel="0" collapsed="false">
      <c r="A33" s="313" t="n">
        <v>21</v>
      </c>
      <c r="B33" s="314" t="s">
        <v>468</v>
      </c>
      <c r="C33" s="317" t="s">
        <v>469</v>
      </c>
      <c r="D33" s="318"/>
      <c r="E33" s="315" t="n">
        <v>6.021</v>
      </c>
      <c r="F33" s="315" t="n">
        <v>6.474</v>
      </c>
      <c r="G33" s="315" t="n">
        <v>6.588</v>
      </c>
      <c r="H33" s="315" t="n">
        <v>6.601</v>
      </c>
      <c r="I33" s="315" t="n">
        <v>6.842</v>
      </c>
      <c r="J33" s="315" t="n">
        <v>7.074</v>
      </c>
      <c r="K33" s="315" t="n">
        <v>7.32</v>
      </c>
      <c r="L33" s="315" t="n">
        <v>7.399</v>
      </c>
      <c r="M33" s="315" t="n">
        <v>7.54</v>
      </c>
      <c r="N33" s="315" t="n">
        <v>7.741</v>
      </c>
      <c r="O33" s="315" t="n">
        <v>7.784</v>
      </c>
      <c r="P33" s="315" t="n">
        <v>7.64</v>
      </c>
      <c r="Q33" s="315" t="n">
        <v>7.191</v>
      </c>
      <c r="R33" s="315" t="n">
        <v>7.36</v>
      </c>
      <c r="S33" s="315" t="n">
        <v>6.963</v>
      </c>
      <c r="T33" s="315" t="n">
        <v>7.377</v>
      </c>
      <c r="U33" s="315" t="n">
        <v>7.61</v>
      </c>
      <c r="V33" s="315" t="n">
        <v>7.169</v>
      </c>
      <c r="W33" s="315" t="n">
        <v>6.982</v>
      </c>
      <c r="X33" s="315" t="n">
        <v>6.941</v>
      </c>
      <c r="Y33" s="315" t="n">
        <v>7.358</v>
      </c>
      <c r="Z33" s="315" t="n">
        <v>7.648</v>
      </c>
      <c r="AA33" s="315" t="n">
        <v>7.729</v>
      </c>
      <c r="AB33" s="299"/>
    </row>
    <row r="34" s="137" customFormat="true" ht="11.1" hidden="false" customHeight="true" outlineLevel="0" collapsed="false">
      <c r="A34" s="313" t="n">
        <v>22</v>
      </c>
      <c r="B34" s="314" t="s">
        <v>470</v>
      </c>
      <c r="C34" s="317" t="s">
        <v>471</v>
      </c>
      <c r="D34" s="318"/>
      <c r="E34" s="315" t="n">
        <v>9.93</v>
      </c>
      <c r="F34" s="315" t="n">
        <v>10.358</v>
      </c>
      <c r="G34" s="315" t="n">
        <v>10.303</v>
      </c>
      <c r="H34" s="315" t="n">
        <v>10.044</v>
      </c>
      <c r="I34" s="315" t="n">
        <v>9.922</v>
      </c>
      <c r="J34" s="315" t="n">
        <v>9.961</v>
      </c>
      <c r="K34" s="315" t="n">
        <v>9.868</v>
      </c>
      <c r="L34" s="315" t="n">
        <v>10.001</v>
      </c>
      <c r="M34" s="315" t="n">
        <v>10.62</v>
      </c>
      <c r="N34" s="315" t="n">
        <v>10.959</v>
      </c>
      <c r="O34" s="315" t="n">
        <v>11.179</v>
      </c>
      <c r="P34" s="315" t="n">
        <v>10.826</v>
      </c>
      <c r="Q34" s="315" t="n">
        <v>11.331</v>
      </c>
      <c r="R34" s="315" t="n">
        <v>11.381</v>
      </c>
      <c r="S34" s="315" t="n">
        <v>10.8</v>
      </c>
      <c r="T34" s="315" t="n">
        <v>11.294</v>
      </c>
      <c r="U34" s="315" t="n">
        <v>10.777</v>
      </c>
      <c r="V34" s="315" t="n">
        <v>11.443</v>
      </c>
      <c r="W34" s="315" t="n">
        <v>10.645</v>
      </c>
      <c r="X34" s="315" t="n">
        <v>12.941</v>
      </c>
      <c r="Y34" s="315" t="n">
        <v>13.418</v>
      </c>
      <c r="Z34" s="315" t="n">
        <v>14.341</v>
      </c>
      <c r="AA34" s="315" t="n">
        <v>14.387</v>
      </c>
      <c r="AB34" s="299"/>
    </row>
    <row r="35" s="137" customFormat="true" ht="11.1" hidden="false" customHeight="true" outlineLevel="0" collapsed="false">
      <c r="A35" s="313" t="n">
        <v>23</v>
      </c>
      <c r="B35" s="314" t="s">
        <v>472</v>
      </c>
      <c r="C35" s="325" t="s">
        <v>473</v>
      </c>
      <c r="D35" s="334"/>
      <c r="AB35" s="299"/>
    </row>
    <row r="36" s="137" customFormat="true" ht="11.1" hidden="false" customHeight="true" outlineLevel="0" collapsed="false">
      <c r="A36" s="313"/>
      <c r="B36" s="314"/>
      <c r="C36" s="329" t="s">
        <v>474</v>
      </c>
      <c r="D36" s="335"/>
      <c r="E36" s="315" t="n">
        <v>7.126</v>
      </c>
      <c r="F36" s="315" t="n">
        <v>7.527</v>
      </c>
      <c r="G36" s="315" t="n">
        <v>7.597</v>
      </c>
      <c r="H36" s="315" t="n">
        <v>7.592</v>
      </c>
      <c r="I36" s="315" t="n">
        <v>7.347</v>
      </c>
      <c r="J36" s="315" t="n">
        <v>7.266</v>
      </c>
      <c r="K36" s="315" t="n">
        <v>7.385</v>
      </c>
      <c r="L36" s="315" t="n">
        <v>7.389</v>
      </c>
      <c r="M36" s="315" t="n">
        <v>7.472</v>
      </c>
      <c r="N36" s="315" t="n">
        <v>7.619</v>
      </c>
      <c r="O36" s="315" t="n">
        <v>7.539</v>
      </c>
      <c r="P36" s="315" t="n">
        <v>7.09</v>
      </c>
      <c r="Q36" s="315" t="n">
        <v>7.739</v>
      </c>
      <c r="R36" s="315" t="n">
        <v>7.362</v>
      </c>
      <c r="S36" s="315" t="n">
        <v>7.348</v>
      </c>
      <c r="T36" s="315" t="n">
        <v>7.722</v>
      </c>
      <c r="U36" s="315" t="n">
        <v>7.5</v>
      </c>
      <c r="V36" s="315" t="n">
        <v>7.105</v>
      </c>
      <c r="W36" s="315" t="n">
        <v>6.651</v>
      </c>
      <c r="X36" s="315" t="n">
        <v>7.479</v>
      </c>
      <c r="Y36" s="315" t="n">
        <v>7.97</v>
      </c>
      <c r="Z36" s="315" t="n">
        <v>8.493</v>
      </c>
      <c r="AA36" s="315" t="n">
        <v>8.737</v>
      </c>
      <c r="AB36" s="299"/>
    </row>
    <row r="37" s="137" customFormat="true" ht="11.1" hidden="false" customHeight="true" outlineLevel="0" collapsed="false">
      <c r="A37" s="313" t="n">
        <v>24</v>
      </c>
      <c r="B37" s="314" t="s">
        <v>475</v>
      </c>
      <c r="C37" s="316" t="s">
        <v>476</v>
      </c>
      <c r="D37" s="309"/>
      <c r="E37" s="315" t="n">
        <v>5.83</v>
      </c>
      <c r="F37" s="315" t="n">
        <v>6.086</v>
      </c>
      <c r="G37" s="315" t="n">
        <v>6.329</v>
      </c>
      <c r="H37" s="315" t="n">
        <v>6.53</v>
      </c>
      <c r="I37" s="315" t="n">
        <v>6.797</v>
      </c>
      <c r="J37" s="315" t="n">
        <v>6.934</v>
      </c>
      <c r="K37" s="315" t="n">
        <v>6.906</v>
      </c>
      <c r="L37" s="315" t="n">
        <v>7.042</v>
      </c>
      <c r="M37" s="315" t="n">
        <v>7.395</v>
      </c>
      <c r="N37" s="315" t="n">
        <v>7.612</v>
      </c>
      <c r="O37" s="315" t="n">
        <v>7.495</v>
      </c>
      <c r="P37" s="315" t="n">
        <v>7.484</v>
      </c>
      <c r="Q37" s="315" t="n">
        <v>7.794</v>
      </c>
      <c r="R37" s="315" t="n">
        <v>7.265</v>
      </c>
      <c r="S37" s="315" t="n">
        <v>6.906</v>
      </c>
      <c r="T37" s="315" t="n">
        <v>7.287</v>
      </c>
      <c r="U37" s="315" t="n">
        <v>7.433</v>
      </c>
      <c r="V37" s="315" t="n">
        <v>7.889</v>
      </c>
      <c r="W37" s="315" t="n">
        <v>7.654</v>
      </c>
      <c r="X37" s="315" t="n">
        <v>7.985</v>
      </c>
      <c r="Y37" s="315" t="n">
        <v>8.575</v>
      </c>
      <c r="Z37" s="315" t="n">
        <v>8.834</v>
      </c>
      <c r="AA37" s="315" t="n">
        <v>8.749</v>
      </c>
      <c r="AB37" s="299"/>
    </row>
    <row r="38" s="137" customFormat="true" ht="11.1" hidden="false" customHeight="true" outlineLevel="0" collapsed="false">
      <c r="A38" s="313" t="n">
        <v>25</v>
      </c>
      <c r="B38" s="314" t="s">
        <v>477</v>
      </c>
      <c r="C38" s="317" t="s">
        <v>478</v>
      </c>
      <c r="D38" s="318"/>
      <c r="E38" s="315" t="n">
        <v>11.585</v>
      </c>
      <c r="F38" s="315" t="n">
        <v>12.268</v>
      </c>
      <c r="G38" s="315" t="n">
        <v>12.455</v>
      </c>
      <c r="H38" s="315" t="n">
        <v>13.021</v>
      </c>
      <c r="I38" s="315" t="n">
        <v>13.481</v>
      </c>
      <c r="J38" s="315" t="n">
        <v>14.21</v>
      </c>
      <c r="K38" s="315" t="n">
        <v>14.848</v>
      </c>
      <c r="L38" s="315" t="n">
        <v>15.383</v>
      </c>
      <c r="M38" s="315" t="n">
        <v>15.553</v>
      </c>
      <c r="N38" s="315" t="n">
        <v>16.517</v>
      </c>
      <c r="O38" s="315" t="n">
        <v>16.886</v>
      </c>
      <c r="P38" s="315" t="n">
        <v>16.666</v>
      </c>
      <c r="Q38" s="315" t="n">
        <v>17.38</v>
      </c>
      <c r="R38" s="315" t="n">
        <v>17.123</v>
      </c>
      <c r="S38" s="315" t="n">
        <v>17.241</v>
      </c>
      <c r="T38" s="315" t="n">
        <v>18.317</v>
      </c>
      <c r="U38" s="315" t="n">
        <v>18.633</v>
      </c>
      <c r="V38" s="315" t="n">
        <v>17.307</v>
      </c>
      <c r="W38" s="315" t="n">
        <v>17.537</v>
      </c>
      <c r="X38" s="315" t="n">
        <v>19.949</v>
      </c>
      <c r="Y38" s="315" t="n">
        <v>20.902</v>
      </c>
      <c r="Z38" s="315" t="n">
        <v>21.429</v>
      </c>
      <c r="AA38" s="315" t="n">
        <v>21.626</v>
      </c>
      <c r="AB38" s="299"/>
    </row>
    <row r="39" s="137" customFormat="true" ht="11.1" hidden="false" customHeight="true" outlineLevel="0" collapsed="false">
      <c r="A39" s="313" t="n">
        <v>26</v>
      </c>
      <c r="B39" s="314" t="s">
        <v>479</v>
      </c>
      <c r="C39" s="317" t="s">
        <v>480</v>
      </c>
      <c r="D39" s="317"/>
      <c r="E39" s="315" t="n">
        <v>22.974</v>
      </c>
      <c r="F39" s="315" t="n">
        <v>26.332</v>
      </c>
      <c r="G39" s="315" t="n">
        <v>29.914</v>
      </c>
      <c r="H39" s="315" t="n">
        <v>31.526</v>
      </c>
      <c r="I39" s="315" t="n">
        <v>36.21</v>
      </c>
      <c r="J39" s="315" t="n">
        <v>36.223</v>
      </c>
      <c r="K39" s="315" t="n">
        <v>40.251</v>
      </c>
      <c r="L39" s="315" t="n">
        <v>41.256</v>
      </c>
      <c r="M39" s="315" t="n">
        <v>42.474</v>
      </c>
      <c r="N39" s="315" t="n">
        <v>43.89</v>
      </c>
      <c r="O39" s="315" t="n">
        <v>46.337</v>
      </c>
      <c r="P39" s="315" t="n">
        <v>49.658</v>
      </c>
      <c r="Q39" s="315" t="n">
        <v>50.786</v>
      </c>
      <c r="R39" s="315" t="n">
        <v>55.307</v>
      </c>
      <c r="S39" s="315" t="n">
        <v>54.84</v>
      </c>
      <c r="T39" s="315" t="n">
        <v>55.923</v>
      </c>
      <c r="U39" s="315" t="n">
        <v>57.55</v>
      </c>
      <c r="V39" s="315" t="n">
        <v>61.751</v>
      </c>
      <c r="W39" s="315" t="n">
        <v>65.351</v>
      </c>
      <c r="X39" s="315" t="n">
        <v>69.664</v>
      </c>
      <c r="Y39" s="315" t="n">
        <v>74.089</v>
      </c>
      <c r="Z39" s="315" t="n">
        <v>76.049</v>
      </c>
      <c r="AA39" s="315" t="n">
        <v>77.083</v>
      </c>
      <c r="AB39" s="299"/>
    </row>
    <row r="40" s="137" customFormat="true" ht="11.1" hidden="false" customHeight="true" outlineLevel="0" collapsed="false">
      <c r="A40" s="313" t="n">
        <v>27</v>
      </c>
      <c r="B40" s="314" t="s">
        <v>481</v>
      </c>
      <c r="C40" s="303" t="s">
        <v>482</v>
      </c>
      <c r="D40" s="336"/>
      <c r="E40" s="315" t="n">
        <v>9.883</v>
      </c>
      <c r="F40" s="315" t="n">
        <v>10.952</v>
      </c>
      <c r="G40" s="315" t="n">
        <v>11.786</v>
      </c>
      <c r="H40" s="315" t="n">
        <v>12.451</v>
      </c>
      <c r="I40" s="315" t="n">
        <v>13.115</v>
      </c>
      <c r="J40" s="315" t="n">
        <v>13.396</v>
      </c>
      <c r="K40" s="315" t="n">
        <v>14.766</v>
      </c>
      <c r="L40" s="315" t="n">
        <v>16.027</v>
      </c>
      <c r="M40" s="315" t="n">
        <v>16.742</v>
      </c>
      <c r="N40" s="315" t="n">
        <v>16.977</v>
      </c>
      <c r="O40" s="315" t="n">
        <v>17.804</v>
      </c>
      <c r="P40" s="315" t="n">
        <v>18.912</v>
      </c>
      <c r="Q40" s="315" t="n">
        <v>19.316</v>
      </c>
      <c r="R40" s="315" t="n">
        <v>21.042</v>
      </c>
      <c r="S40" s="315" t="n">
        <v>20.686</v>
      </c>
      <c r="T40" s="315" t="n">
        <v>21.481</v>
      </c>
      <c r="U40" s="315" t="n">
        <v>22</v>
      </c>
      <c r="V40" s="315" t="n">
        <v>24.261</v>
      </c>
      <c r="W40" s="315" t="n">
        <v>25.278</v>
      </c>
      <c r="X40" s="315" t="n">
        <v>27.115</v>
      </c>
      <c r="Y40" s="315" t="n">
        <v>30.212</v>
      </c>
      <c r="Z40" s="315" t="n">
        <v>31.183</v>
      </c>
      <c r="AA40" s="315" t="n">
        <v>32.152</v>
      </c>
      <c r="AB40" s="299"/>
    </row>
    <row r="41" s="137" customFormat="true" ht="11.1" hidden="false" customHeight="true" outlineLevel="0" collapsed="false">
      <c r="A41" s="313" t="n">
        <v>28</v>
      </c>
      <c r="B41" s="314" t="s">
        <v>483</v>
      </c>
      <c r="C41" s="316" t="s">
        <v>484</v>
      </c>
      <c r="D41" s="309"/>
      <c r="E41" s="315" t="n">
        <v>8.281</v>
      </c>
      <c r="F41" s="315" t="n">
        <v>9.855</v>
      </c>
      <c r="G41" s="315" t="n">
        <v>11.598</v>
      </c>
      <c r="H41" s="315" t="n">
        <v>12.531</v>
      </c>
      <c r="I41" s="315" t="n">
        <v>14.243</v>
      </c>
      <c r="J41" s="315" t="n">
        <v>14.807</v>
      </c>
      <c r="K41" s="315" t="n">
        <v>16.206</v>
      </c>
      <c r="L41" s="315" t="n">
        <v>15.602</v>
      </c>
      <c r="M41" s="315" t="n">
        <v>15.892</v>
      </c>
      <c r="N41" s="315" t="n">
        <v>17.37</v>
      </c>
      <c r="O41" s="315" t="n">
        <v>18.824</v>
      </c>
      <c r="P41" s="315" t="n">
        <v>20.334</v>
      </c>
      <c r="Q41" s="315" t="n">
        <v>21.15</v>
      </c>
      <c r="R41" s="315" t="n">
        <v>24.313</v>
      </c>
      <c r="S41" s="315" t="n">
        <v>23.599</v>
      </c>
      <c r="T41" s="315" t="n">
        <v>23.439</v>
      </c>
      <c r="U41" s="315" t="n">
        <v>24.818</v>
      </c>
      <c r="V41" s="315" t="n">
        <v>26.45</v>
      </c>
      <c r="W41" s="315" t="n">
        <v>28.225</v>
      </c>
      <c r="X41" s="315" t="n">
        <v>28.95</v>
      </c>
      <c r="Y41" s="315" t="n">
        <v>29.966</v>
      </c>
      <c r="Z41" s="315" t="n">
        <v>30.682</v>
      </c>
      <c r="AA41" s="315" t="n">
        <v>30.091</v>
      </c>
      <c r="AB41" s="299"/>
    </row>
    <row r="42" s="137" customFormat="true" ht="11.1" hidden="false" customHeight="true" outlineLevel="0" collapsed="false">
      <c r="A42" s="313" t="n">
        <v>29</v>
      </c>
      <c r="B42" s="314" t="s">
        <v>485</v>
      </c>
      <c r="C42" s="316" t="s">
        <v>486</v>
      </c>
      <c r="D42" s="309"/>
      <c r="E42" s="315" t="n">
        <v>4.81</v>
      </c>
      <c r="F42" s="315" t="n">
        <v>5.525</v>
      </c>
      <c r="G42" s="315" t="n">
        <v>6.53</v>
      </c>
      <c r="H42" s="315" t="n">
        <v>6.544</v>
      </c>
      <c r="I42" s="315" t="n">
        <v>8.852</v>
      </c>
      <c r="J42" s="315" t="n">
        <v>8.02</v>
      </c>
      <c r="K42" s="315" t="n">
        <v>9.279</v>
      </c>
      <c r="L42" s="315" t="n">
        <v>9.627</v>
      </c>
      <c r="M42" s="315" t="n">
        <v>9.84</v>
      </c>
      <c r="N42" s="315" t="n">
        <v>9.543</v>
      </c>
      <c r="O42" s="315" t="n">
        <v>9.709</v>
      </c>
      <c r="P42" s="315" t="n">
        <v>10.412</v>
      </c>
      <c r="Q42" s="315" t="n">
        <v>10.32</v>
      </c>
      <c r="R42" s="315" t="n">
        <v>9.952</v>
      </c>
      <c r="S42" s="315" t="n">
        <v>10.555</v>
      </c>
      <c r="T42" s="315" t="n">
        <v>11.003</v>
      </c>
      <c r="U42" s="315" t="n">
        <v>10.732</v>
      </c>
      <c r="V42" s="315" t="n">
        <v>11.04</v>
      </c>
      <c r="W42" s="315" t="n">
        <v>11.848</v>
      </c>
      <c r="X42" s="315" t="n">
        <v>13.599</v>
      </c>
      <c r="Y42" s="315" t="n">
        <v>13.911</v>
      </c>
      <c r="Z42" s="315" t="n">
        <v>14.184</v>
      </c>
      <c r="AA42" s="315" t="n">
        <v>14.84</v>
      </c>
      <c r="AB42" s="299"/>
    </row>
    <row r="43" s="137" customFormat="true" ht="11.1" hidden="false" customHeight="true" outlineLevel="0" collapsed="false">
      <c r="A43" s="313" t="n">
        <v>30</v>
      </c>
      <c r="B43" s="314" t="s">
        <v>487</v>
      </c>
      <c r="C43" s="337" t="s">
        <v>488</v>
      </c>
      <c r="D43" s="337"/>
      <c r="E43" s="299" t="n">
        <v>127.681</v>
      </c>
      <c r="F43" s="299" t="n">
        <v>133.211</v>
      </c>
      <c r="G43" s="299" t="n">
        <v>125.604</v>
      </c>
      <c r="H43" s="299" t="n">
        <v>133.998</v>
      </c>
      <c r="I43" s="299" t="n">
        <v>138.557</v>
      </c>
      <c r="J43" s="299" t="n">
        <v>147.656</v>
      </c>
      <c r="K43" s="299" t="n">
        <v>148.284</v>
      </c>
      <c r="L43" s="299" t="n">
        <v>151.19</v>
      </c>
      <c r="M43" s="299" t="n">
        <v>157.126</v>
      </c>
      <c r="N43" s="299" t="n">
        <v>158.329</v>
      </c>
      <c r="O43" s="299" t="n">
        <v>162.58</v>
      </c>
      <c r="P43" s="299" t="n">
        <v>165.547</v>
      </c>
      <c r="Q43" s="299" t="n">
        <v>167.355</v>
      </c>
      <c r="R43" s="299" t="n">
        <v>173.9</v>
      </c>
      <c r="S43" s="299" t="n">
        <v>177.368</v>
      </c>
      <c r="T43" s="299" t="n">
        <v>186.277</v>
      </c>
      <c r="U43" s="299" t="n">
        <v>182.647</v>
      </c>
      <c r="V43" s="299" t="n">
        <v>186.553</v>
      </c>
      <c r="W43" s="299" t="n">
        <v>186.06</v>
      </c>
      <c r="X43" s="299" t="n">
        <v>184.393</v>
      </c>
      <c r="Y43" s="299" t="n">
        <v>203.938</v>
      </c>
      <c r="Z43" s="299" t="n">
        <v>206.669</v>
      </c>
      <c r="AA43" s="299" t="n">
        <v>205.4</v>
      </c>
      <c r="AB43" s="299"/>
    </row>
    <row r="44" s="137" customFormat="true" ht="11.1" hidden="false" customHeight="true" outlineLevel="0" collapsed="false">
      <c r="A44" s="313" t="n">
        <v>31</v>
      </c>
      <c r="B44" s="314" t="s">
        <v>489</v>
      </c>
      <c r="C44" s="338" t="s">
        <v>490</v>
      </c>
      <c r="D44" s="339"/>
      <c r="E44" s="315" t="n">
        <v>57.706</v>
      </c>
      <c r="F44" s="315" t="n">
        <v>58.458</v>
      </c>
      <c r="G44" s="315" t="n">
        <v>48.671</v>
      </c>
      <c r="H44" s="315" t="n">
        <v>51.884</v>
      </c>
      <c r="I44" s="315" t="n">
        <v>54.224</v>
      </c>
      <c r="J44" s="315" t="n">
        <v>59.801</v>
      </c>
      <c r="K44" s="315" t="n">
        <v>59.66</v>
      </c>
      <c r="L44" s="315" t="n">
        <v>63.505</v>
      </c>
      <c r="M44" s="315" t="n">
        <v>65.628</v>
      </c>
      <c r="N44" s="315" t="n">
        <v>58.913</v>
      </c>
      <c r="O44" s="315" t="n">
        <v>62.755</v>
      </c>
      <c r="P44" s="315" t="n">
        <v>64.006</v>
      </c>
      <c r="Q44" s="315" t="n">
        <v>64.387</v>
      </c>
      <c r="R44" s="315" t="n">
        <v>67.876</v>
      </c>
      <c r="S44" s="315" t="n">
        <v>68.062</v>
      </c>
      <c r="T44" s="315" t="n">
        <v>73.013</v>
      </c>
      <c r="U44" s="315" t="n">
        <v>67.136</v>
      </c>
      <c r="V44" s="315" t="n">
        <v>65.711</v>
      </c>
      <c r="W44" s="315" t="n">
        <v>72.661</v>
      </c>
      <c r="X44" s="315" t="n">
        <v>63.731</v>
      </c>
      <c r="Y44" s="315" t="n">
        <v>71.38</v>
      </c>
      <c r="Z44" s="315" t="n">
        <v>69.384</v>
      </c>
      <c r="AA44" s="315" t="n">
        <v>68.166</v>
      </c>
      <c r="AB44" s="299"/>
    </row>
    <row r="45" s="137" customFormat="true" ht="11.1" hidden="false" customHeight="true" outlineLevel="0" collapsed="false">
      <c r="A45" s="313"/>
      <c r="B45" s="314"/>
      <c r="C45" s="325" t="s">
        <v>455</v>
      </c>
      <c r="D45" s="340"/>
      <c r="AB45" s="299"/>
    </row>
    <row r="46" s="137" customFormat="true" ht="11.1" hidden="false" customHeight="true" outlineLevel="0" collapsed="false">
      <c r="A46" s="313" t="n">
        <v>32</v>
      </c>
      <c r="B46" s="314" t="s">
        <v>491</v>
      </c>
      <c r="C46" s="329" t="s">
        <v>492</v>
      </c>
      <c r="D46" s="330"/>
      <c r="E46" s="315" t="n">
        <v>53.926</v>
      </c>
      <c r="F46" s="315" t="n">
        <v>54.382</v>
      </c>
      <c r="G46" s="315" t="n">
        <v>44.844</v>
      </c>
      <c r="H46" s="315" t="n">
        <v>47.993</v>
      </c>
      <c r="I46" s="315" t="n">
        <v>50.184</v>
      </c>
      <c r="J46" s="315" t="n">
        <v>55.747</v>
      </c>
      <c r="K46" s="315" t="n">
        <v>55.685</v>
      </c>
      <c r="L46" s="315" t="n">
        <v>59.321</v>
      </c>
      <c r="M46" s="315" t="n">
        <v>61.233</v>
      </c>
      <c r="N46" s="315" t="n">
        <v>54.389</v>
      </c>
      <c r="O46" s="315" t="n">
        <v>58.44</v>
      </c>
      <c r="P46" s="315" t="n">
        <v>59.53</v>
      </c>
      <c r="Q46" s="315" t="n">
        <v>59.748</v>
      </c>
      <c r="R46" s="315" t="n">
        <v>63.411</v>
      </c>
      <c r="S46" s="315" t="n">
        <v>63.794</v>
      </c>
      <c r="T46" s="315" t="n">
        <v>68.811</v>
      </c>
      <c r="U46" s="315" t="n">
        <v>62.711</v>
      </c>
      <c r="V46" s="315" t="n">
        <v>61.188</v>
      </c>
      <c r="W46" s="315" t="n">
        <v>68.2</v>
      </c>
      <c r="X46" s="315" t="n">
        <v>59.413</v>
      </c>
      <c r="Y46" s="315" t="n">
        <v>66.935</v>
      </c>
      <c r="Z46" s="315" t="n">
        <v>65.046</v>
      </c>
      <c r="AA46" s="315" t="n">
        <v>63.824</v>
      </c>
      <c r="AB46" s="299"/>
    </row>
    <row r="47" s="137" customFormat="true" ht="11.1" hidden="false" customHeight="true" outlineLevel="0" collapsed="false">
      <c r="A47" s="313" t="n">
        <v>33</v>
      </c>
      <c r="B47" s="314" t="s">
        <v>493</v>
      </c>
      <c r="C47" s="325" t="s">
        <v>494</v>
      </c>
      <c r="D47" s="334"/>
      <c r="AB47" s="299"/>
    </row>
    <row r="48" s="137" customFormat="true" ht="11.1" hidden="false" customHeight="true" outlineLevel="0" collapsed="false">
      <c r="A48" s="313"/>
      <c r="B48" s="314"/>
      <c r="C48" s="329" t="s">
        <v>495</v>
      </c>
      <c r="D48" s="335"/>
      <c r="E48" s="315" t="n">
        <v>52.984</v>
      </c>
      <c r="F48" s="315" t="n">
        <v>55.865</v>
      </c>
      <c r="G48" s="315" t="n">
        <v>57.301</v>
      </c>
      <c r="H48" s="315" t="n">
        <v>60.624</v>
      </c>
      <c r="I48" s="315" t="n">
        <v>62.187</v>
      </c>
      <c r="J48" s="315" t="n">
        <v>65.211</v>
      </c>
      <c r="K48" s="315" t="n">
        <v>66.014</v>
      </c>
      <c r="L48" s="315" t="n">
        <v>64.811</v>
      </c>
      <c r="M48" s="315" t="n">
        <v>68.123</v>
      </c>
      <c r="N48" s="315" t="n">
        <v>74.337</v>
      </c>
      <c r="O48" s="315" t="n">
        <v>75.338</v>
      </c>
      <c r="P48" s="315" t="n">
        <v>76.836</v>
      </c>
      <c r="Q48" s="315" t="n">
        <v>77.791</v>
      </c>
      <c r="R48" s="315" t="n">
        <v>79.499</v>
      </c>
      <c r="S48" s="315" t="n">
        <v>81.474</v>
      </c>
      <c r="T48" s="315" t="n">
        <v>83.055</v>
      </c>
      <c r="U48" s="315" t="n">
        <v>84.255</v>
      </c>
      <c r="V48" s="315" t="n">
        <v>87.955</v>
      </c>
      <c r="W48" s="315" t="n">
        <v>81.035</v>
      </c>
      <c r="X48" s="315" t="n">
        <v>86.581</v>
      </c>
      <c r="Y48" s="315" t="n">
        <v>95.588</v>
      </c>
      <c r="Z48" s="315" t="n">
        <v>96.949</v>
      </c>
      <c r="AA48" s="315" t="n">
        <v>95.486</v>
      </c>
      <c r="AB48" s="299"/>
    </row>
    <row r="49" s="137" customFormat="true" ht="11.1" hidden="false" customHeight="true" outlineLevel="0" collapsed="false">
      <c r="A49" s="313"/>
      <c r="B49" s="314"/>
      <c r="C49" s="341" t="s">
        <v>496</v>
      </c>
      <c r="D49" s="342"/>
      <c r="AB49" s="299"/>
    </row>
    <row r="50" s="137" customFormat="true" ht="11.1" hidden="false" customHeight="true" outlineLevel="0" collapsed="false">
      <c r="A50" s="313" t="n">
        <v>34</v>
      </c>
      <c r="B50" s="314" t="s">
        <v>497</v>
      </c>
      <c r="C50" s="338" t="s">
        <v>498</v>
      </c>
      <c r="D50" s="343"/>
      <c r="E50" s="315" t="n">
        <v>27.482</v>
      </c>
      <c r="F50" s="315" t="n">
        <v>29.184</v>
      </c>
      <c r="G50" s="315" t="n">
        <v>29.658</v>
      </c>
      <c r="H50" s="315" t="n">
        <v>31.589</v>
      </c>
      <c r="I50" s="315" t="n">
        <v>31.701</v>
      </c>
      <c r="J50" s="315" t="n">
        <v>33.866</v>
      </c>
      <c r="K50" s="315" t="n">
        <v>34.896</v>
      </c>
      <c r="L50" s="315" t="n">
        <v>32.77</v>
      </c>
      <c r="M50" s="315" t="n">
        <v>35.385</v>
      </c>
      <c r="N50" s="315" t="n">
        <v>40.751</v>
      </c>
      <c r="O50" s="315" t="n">
        <v>40.786</v>
      </c>
      <c r="P50" s="315" t="n">
        <v>41.971</v>
      </c>
      <c r="Q50" s="315" t="n">
        <v>42.538</v>
      </c>
      <c r="R50" s="315" t="n">
        <v>44.541</v>
      </c>
      <c r="S50" s="315" t="n">
        <v>46.3</v>
      </c>
      <c r="T50" s="315" t="n">
        <v>46.766</v>
      </c>
      <c r="U50" s="315" t="n">
        <v>48.148</v>
      </c>
      <c r="V50" s="315" t="n">
        <v>50.016</v>
      </c>
      <c r="W50" s="315" t="n">
        <v>44.472</v>
      </c>
      <c r="X50" s="315" t="n">
        <v>49.051</v>
      </c>
      <c r="Y50" s="315" t="n">
        <v>55.423</v>
      </c>
      <c r="Z50" s="315" t="n">
        <v>57.589</v>
      </c>
      <c r="AA50" s="315" t="n">
        <v>55.753</v>
      </c>
      <c r="AB50" s="299"/>
    </row>
    <row r="51" s="137" customFormat="true" ht="11.1" hidden="false" customHeight="true" outlineLevel="0" collapsed="false">
      <c r="A51" s="313" t="n">
        <v>35</v>
      </c>
      <c r="B51" s="314" t="s">
        <v>499</v>
      </c>
      <c r="C51" s="316" t="s">
        <v>500</v>
      </c>
      <c r="D51" s="309"/>
      <c r="E51" s="315" t="n">
        <v>16.991</v>
      </c>
      <c r="F51" s="315" t="n">
        <v>18.888</v>
      </c>
      <c r="G51" s="315" t="n">
        <v>19.632</v>
      </c>
      <c r="H51" s="315" t="n">
        <v>21.49</v>
      </c>
      <c r="I51" s="315" t="n">
        <v>22.146</v>
      </c>
      <c r="J51" s="315" t="n">
        <v>22.644</v>
      </c>
      <c r="K51" s="315" t="n">
        <v>22.61</v>
      </c>
      <c r="L51" s="315" t="n">
        <v>22.874</v>
      </c>
      <c r="M51" s="315" t="n">
        <v>23.375</v>
      </c>
      <c r="N51" s="315" t="n">
        <v>25.079</v>
      </c>
      <c r="O51" s="315" t="n">
        <v>24.487</v>
      </c>
      <c r="P51" s="315" t="n">
        <v>24.705</v>
      </c>
      <c r="Q51" s="315" t="n">
        <v>25.177</v>
      </c>
      <c r="R51" s="315" t="n">
        <v>26.525</v>
      </c>
      <c r="S51" s="315" t="n">
        <v>27.832</v>
      </c>
      <c r="T51" s="315" t="n">
        <v>30.209</v>
      </c>
      <c r="U51" s="315" t="n">
        <v>31.256</v>
      </c>
      <c r="V51" s="315" t="n">
        <v>32.887</v>
      </c>
      <c r="W51" s="315" t="n">
        <v>32.364</v>
      </c>
      <c r="X51" s="315" t="n">
        <v>34.081</v>
      </c>
      <c r="Y51" s="315" t="n">
        <v>36.97</v>
      </c>
      <c r="Z51" s="315" t="n">
        <v>40.336</v>
      </c>
      <c r="AA51" s="315" t="n">
        <v>41.748</v>
      </c>
      <c r="AB51" s="299"/>
    </row>
    <row r="52" s="137" customFormat="true" ht="11.1" hidden="false" customHeight="true" outlineLevel="0" collapsed="false">
      <c r="A52" s="313" t="n">
        <v>36</v>
      </c>
      <c r="B52" s="314" t="s">
        <v>501</v>
      </c>
      <c r="C52" s="317" t="s">
        <v>502</v>
      </c>
      <c r="D52" s="317"/>
      <c r="E52" s="315" t="n">
        <v>14.813</v>
      </c>
      <c r="F52" s="315" t="n">
        <v>16.731</v>
      </c>
      <c r="G52" s="315" t="n">
        <v>18.258</v>
      </c>
      <c r="H52" s="315" t="n">
        <v>18.842</v>
      </c>
      <c r="I52" s="315" t="n">
        <v>19.93</v>
      </c>
      <c r="J52" s="315" t="n">
        <v>20.674</v>
      </c>
      <c r="K52" s="315" t="n">
        <v>22.898</v>
      </c>
      <c r="L52" s="315" t="n">
        <v>24.208</v>
      </c>
      <c r="M52" s="315" t="n">
        <v>25.583</v>
      </c>
      <c r="N52" s="315" t="n">
        <v>28.71</v>
      </c>
      <c r="O52" s="315" t="n">
        <v>33.346</v>
      </c>
      <c r="P52" s="315" t="n">
        <v>33.627</v>
      </c>
      <c r="Q52" s="315" t="n">
        <v>34.216</v>
      </c>
      <c r="R52" s="315" t="n">
        <v>35.346</v>
      </c>
      <c r="S52" s="315" t="n">
        <v>36.811</v>
      </c>
      <c r="T52" s="315" t="n">
        <v>36.892</v>
      </c>
      <c r="U52" s="315" t="n">
        <v>36.949</v>
      </c>
      <c r="V52" s="315" t="n">
        <v>38.469</v>
      </c>
      <c r="W52" s="315" t="n">
        <v>38.863</v>
      </c>
      <c r="X52" s="315" t="n">
        <v>39.259</v>
      </c>
      <c r="Y52" s="315" t="n">
        <v>39.565</v>
      </c>
      <c r="Z52" s="315" t="n">
        <v>41</v>
      </c>
      <c r="AA52" s="315" t="n">
        <v>41.966</v>
      </c>
      <c r="AB52" s="299"/>
    </row>
    <row r="53" s="137" customFormat="true" ht="11.1" hidden="false" customHeight="true" outlineLevel="0" collapsed="false">
      <c r="A53" s="313" t="n">
        <v>37</v>
      </c>
      <c r="B53" s="314" t="s">
        <v>503</v>
      </c>
      <c r="C53" s="317" t="s">
        <v>504</v>
      </c>
      <c r="D53" s="318"/>
      <c r="E53" s="315" t="n">
        <v>2.729</v>
      </c>
      <c r="F53" s="315" t="n">
        <v>2.892</v>
      </c>
      <c r="G53" s="315" t="n">
        <v>3.068</v>
      </c>
      <c r="H53" s="315" t="n">
        <v>2.968</v>
      </c>
      <c r="I53" s="315" t="n">
        <v>2.88</v>
      </c>
      <c r="J53" s="315" t="n">
        <v>2.767</v>
      </c>
      <c r="K53" s="315" t="n">
        <v>2.675</v>
      </c>
      <c r="L53" s="315" t="n">
        <v>2.584</v>
      </c>
      <c r="M53" s="315" t="n">
        <v>2.608</v>
      </c>
      <c r="N53" s="315" t="n">
        <v>2.583</v>
      </c>
      <c r="O53" s="315" t="n">
        <v>2.563</v>
      </c>
      <c r="P53" s="315" t="n">
        <v>2.555</v>
      </c>
      <c r="Q53" s="315" t="n">
        <v>2.503</v>
      </c>
      <c r="R53" s="315" t="n">
        <v>2.42</v>
      </c>
      <c r="S53" s="315" t="n">
        <v>2.448</v>
      </c>
      <c r="T53" s="315" t="n">
        <v>2.445</v>
      </c>
      <c r="U53" s="315" t="n">
        <v>2.431</v>
      </c>
      <c r="V53" s="315" t="n">
        <v>2.442</v>
      </c>
      <c r="W53" s="315" t="n">
        <v>2.535</v>
      </c>
      <c r="X53" s="315" t="n">
        <v>2.73</v>
      </c>
      <c r="Y53" s="315" t="n">
        <v>2.767</v>
      </c>
      <c r="Z53" s="315" t="n">
        <v>2.808</v>
      </c>
      <c r="AA53" s="315" t="n">
        <v>2.868</v>
      </c>
      <c r="AB53" s="299"/>
    </row>
    <row r="54" s="137" customFormat="true" ht="11.1" hidden="false" customHeight="true" outlineLevel="0" collapsed="false">
      <c r="A54" s="313" t="n">
        <v>38</v>
      </c>
      <c r="B54" s="314" t="s">
        <v>505</v>
      </c>
      <c r="C54" s="317" t="s">
        <v>506</v>
      </c>
      <c r="D54" s="318"/>
      <c r="E54" s="315" t="n">
        <v>0.259</v>
      </c>
      <c r="F54" s="315" t="n">
        <v>0.311</v>
      </c>
      <c r="G54" s="315" t="n">
        <v>0.393</v>
      </c>
      <c r="H54" s="315" t="n">
        <v>0.487</v>
      </c>
      <c r="I54" s="315" t="n">
        <v>0.615</v>
      </c>
      <c r="J54" s="315" t="n">
        <v>0.95</v>
      </c>
      <c r="K54" s="315" t="n">
        <v>1.149</v>
      </c>
      <c r="L54" s="315" t="n">
        <v>1.568</v>
      </c>
      <c r="M54" s="315" t="n">
        <v>1.846</v>
      </c>
      <c r="N54" s="315" t="n">
        <v>2.752</v>
      </c>
      <c r="O54" s="315" t="n">
        <v>2.952</v>
      </c>
      <c r="P54" s="315" t="n">
        <v>2.36</v>
      </c>
      <c r="Q54" s="315" t="n">
        <v>1.938</v>
      </c>
      <c r="R54" s="315" t="n">
        <v>1.581</v>
      </c>
      <c r="S54" s="315" t="n">
        <v>2.1</v>
      </c>
      <c r="T54" s="315" t="n">
        <v>2.159</v>
      </c>
      <c r="U54" s="315" t="n">
        <v>2.451</v>
      </c>
      <c r="V54" s="315" t="n">
        <v>4.52</v>
      </c>
      <c r="W54" s="315" t="n">
        <v>4.57</v>
      </c>
      <c r="X54" s="315" t="n">
        <v>4.427</v>
      </c>
      <c r="Y54" s="315" t="n">
        <v>4.34</v>
      </c>
      <c r="Z54" s="315" t="n">
        <v>4.388</v>
      </c>
      <c r="AA54" s="315" t="n">
        <v>4.333</v>
      </c>
      <c r="AB54" s="299"/>
    </row>
    <row r="55" s="137" customFormat="true" ht="11.1" hidden="false" customHeight="true" outlineLevel="0" collapsed="false">
      <c r="A55" s="313" t="n">
        <v>39</v>
      </c>
      <c r="B55" s="314" t="s">
        <v>507</v>
      </c>
      <c r="C55" s="317" t="s">
        <v>508</v>
      </c>
      <c r="D55" s="318"/>
      <c r="E55" s="315" t="n">
        <v>11.825</v>
      </c>
      <c r="F55" s="315" t="n">
        <v>13.528</v>
      </c>
      <c r="G55" s="315" t="n">
        <v>14.797</v>
      </c>
      <c r="H55" s="315" t="n">
        <v>15.387</v>
      </c>
      <c r="I55" s="315" t="n">
        <v>16.435</v>
      </c>
      <c r="J55" s="315" t="n">
        <v>16.957</v>
      </c>
      <c r="K55" s="315" t="n">
        <v>19.074</v>
      </c>
      <c r="L55" s="315" t="n">
        <v>20.056</v>
      </c>
      <c r="M55" s="315" t="n">
        <v>21.129</v>
      </c>
      <c r="N55" s="315" t="n">
        <v>23.375</v>
      </c>
      <c r="O55" s="315" t="n">
        <v>27.831</v>
      </c>
      <c r="P55" s="315" t="n">
        <v>28.712</v>
      </c>
      <c r="Q55" s="315" t="n">
        <v>29.775</v>
      </c>
      <c r="R55" s="315" t="n">
        <v>31.345</v>
      </c>
      <c r="S55" s="315" t="n">
        <v>32.263</v>
      </c>
      <c r="T55" s="315" t="n">
        <v>32.288</v>
      </c>
      <c r="U55" s="315" t="n">
        <v>32.067</v>
      </c>
      <c r="V55" s="315" t="n">
        <v>31.507</v>
      </c>
      <c r="W55" s="315" t="n">
        <v>31.758</v>
      </c>
      <c r="X55" s="315" t="n">
        <v>32.102</v>
      </c>
      <c r="Y55" s="315" t="n">
        <v>32.458</v>
      </c>
      <c r="Z55" s="315" t="n">
        <v>33.804</v>
      </c>
      <c r="AA55" s="315" t="n">
        <v>34.765</v>
      </c>
      <c r="AB55" s="299"/>
    </row>
    <row r="56" s="137" customFormat="true" ht="11.1" hidden="false" customHeight="true" outlineLevel="0" collapsed="false">
      <c r="A56" s="313" t="n">
        <v>40</v>
      </c>
      <c r="B56" s="314" t="s">
        <v>509</v>
      </c>
      <c r="C56" s="317" t="s">
        <v>255</v>
      </c>
      <c r="D56" s="317"/>
      <c r="E56" s="315" t="n">
        <v>81.087</v>
      </c>
      <c r="F56" s="315" t="n">
        <v>86.456</v>
      </c>
      <c r="G56" s="315" t="n">
        <v>88.976</v>
      </c>
      <c r="H56" s="315" t="n">
        <v>91.988</v>
      </c>
      <c r="I56" s="315" t="n">
        <v>94.342</v>
      </c>
      <c r="J56" s="315" t="n">
        <v>97.962</v>
      </c>
      <c r="K56" s="315" t="n">
        <v>101.986</v>
      </c>
      <c r="L56" s="315" t="n">
        <v>105.777</v>
      </c>
      <c r="M56" s="315" t="n">
        <v>110.881</v>
      </c>
      <c r="N56" s="315" t="n">
        <v>116.025</v>
      </c>
      <c r="O56" s="315" t="n">
        <v>119.467</v>
      </c>
      <c r="P56" s="315" t="n">
        <v>117.307</v>
      </c>
      <c r="Q56" s="315" t="n">
        <v>117.976</v>
      </c>
      <c r="R56" s="315" t="n">
        <v>120.497</v>
      </c>
      <c r="S56" s="315" t="n">
        <v>121.108</v>
      </c>
      <c r="T56" s="315" t="n">
        <v>122.457</v>
      </c>
      <c r="U56" s="315" t="n">
        <v>128.396</v>
      </c>
      <c r="V56" s="315" t="n">
        <v>133.458</v>
      </c>
      <c r="W56" s="315" t="n">
        <v>133.289</v>
      </c>
      <c r="X56" s="315" t="n">
        <v>135.202</v>
      </c>
      <c r="Y56" s="315" t="n">
        <v>140.597</v>
      </c>
      <c r="Z56" s="315" t="n">
        <v>141.519</v>
      </c>
      <c r="AA56" s="315" t="n">
        <v>143.484</v>
      </c>
      <c r="AB56" s="299"/>
    </row>
    <row r="57" s="137" customFormat="true" ht="11.1" hidden="false" customHeight="true" outlineLevel="0" collapsed="false">
      <c r="A57" s="313" t="n">
        <v>41</v>
      </c>
      <c r="B57" s="314" t="s">
        <v>510</v>
      </c>
      <c r="C57" s="344" t="s">
        <v>511</v>
      </c>
      <c r="D57" s="345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  <c r="AA57" s="299"/>
      <c r="AB57" s="299"/>
    </row>
    <row r="58" s="137" customFormat="true" ht="11.1" hidden="false" customHeight="true" outlineLevel="0" collapsed="false">
      <c r="A58" s="313"/>
      <c r="B58" s="346"/>
      <c r="C58" s="347" t="s">
        <v>512</v>
      </c>
      <c r="D58" s="348"/>
      <c r="E58" s="315" t="n">
        <v>17.944</v>
      </c>
      <c r="F58" s="315" t="n">
        <v>18.708</v>
      </c>
      <c r="G58" s="315" t="n">
        <v>18.813</v>
      </c>
      <c r="H58" s="315" t="n">
        <v>18.352</v>
      </c>
      <c r="I58" s="315" t="n">
        <v>18.135</v>
      </c>
      <c r="J58" s="315" t="n">
        <v>18.94</v>
      </c>
      <c r="K58" s="315" t="n">
        <v>19.538</v>
      </c>
      <c r="L58" s="315" t="n">
        <v>20.587</v>
      </c>
      <c r="M58" s="315" t="n">
        <v>22.353</v>
      </c>
      <c r="N58" s="315" t="n">
        <v>23.972</v>
      </c>
      <c r="O58" s="315" t="n">
        <v>24.073</v>
      </c>
      <c r="P58" s="315" t="n">
        <v>23.729</v>
      </c>
      <c r="Q58" s="315" t="n">
        <v>23.229</v>
      </c>
      <c r="R58" s="315" t="n">
        <v>23.83</v>
      </c>
      <c r="S58" s="315" t="n">
        <v>25.316</v>
      </c>
      <c r="T58" s="315" t="n">
        <v>24.844</v>
      </c>
      <c r="U58" s="315" t="n">
        <v>26.269</v>
      </c>
      <c r="V58" s="315" t="n">
        <v>29.72</v>
      </c>
      <c r="W58" s="315" t="n">
        <v>29.197</v>
      </c>
      <c r="X58" s="315" t="n">
        <v>28.557</v>
      </c>
      <c r="Y58" s="315" t="n">
        <v>29.36</v>
      </c>
      <c r="Z58" s="315" t="n">
        <v>29.034</v>
      </c>
      <c r="AA58" s="315" t="n">
        <v>28.022</v>
      </c>
      <c r="AB58" s="299"/>
    </row>
    <row r="59" s="137" customFormat="true" ht="11.1" hidden="false" customHeight="true" outlineLevel="0" collapsed="false">
      <c r="A59" s="313" t="n">
        <v>42</v>
      </c>
      <c r="B59" s="314" t="s">
        <v>513</v>
      </c>
      <c r="C59" s="349" t="s">
        <v>514</v>
      </c>
      <c r="D59" s="350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99"/>
    </row>
    <row r="60" s="137" customFormat="true" ht="11.1" hidden="false" customHeight="true" outlineLevel="0" collapsed="false">
      <c r="A60" s="313"/>
      <c r="B60" s="314"/>
      <c r="C60" s="331" t="s">
        <v>515</v>
      </c>
      <c r="D60" s="32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99"/>
    </row>
    <row r="61" s="137" customFormat="true" ht="11.1" hidden="false" customHeight="true" outlineLevel="0" collapsed="false">
      <c r="A61" s="313"/>
      <c r="B61" s="314"/>
      <c r="C61" s="317" t="s">
        <v>516</v>
      </c>
      <c r="D61" s="321"/>
      <c r="E61" s="315" t="n">
        <v>2.45</v>
      </c>
      <c r="F61" s="315" t="n">
        <v>2.357</v>
      </c>
      <c r="G61" s="315" t="n">
        <v>2.192</v>
      </c>
      <c r="H61" s="315" t="n">
        <v>2.194</v>
      </c>
      <c r="I61" s="315" t="n">
        <v>2.285</v>
      </c>
      <c r="J61" s="315" t="n">
        <v>2.305</v>
      </c>
      <c r="K61" s="315" t="n">
        <v>2.238</v>
      </c>
      <c r="L61" s="315" t="n">
        <v>2.342</v>
      </c>
      <c r="M61" s="315" t="n">
        <v>2.518</v>
      </c>
      <c r="N61" s="315" t="n">
        <v>2.631</v>
      </c>
      <c r="O61" s="315" t="n">
        <v>2.803</v>
      </c>
      <c r="P61" s="315" t="n">
        <v>2.767</v>
      </c>
      <c r="Q61" s="315" t="n">
        <v>2.723</v>
      </c>
      <c r="R61" s="315" t="n">
        <v>2.75</v>
      </c>
      <c r="S61" s="315" t="n">
        <v>2.8</v>
      </c>
      <c r="T61" s="315" t="n">
        <v>2.947</v>
      </c>
      <c r="U61" s="315" t="n">
        <v>3.017</v>
      </c>
      <c r="V61" s="315" t="n">
        <v>3.088</v>
      </c>
      <c r="W61" s="315" t="n">
        <v>2.876</v>
      </c>
      <c r="X61" s="315" t="n">
        <v>3.09</v>
      </c>
      <c r="Y61" s="315" t="n">
        <v>3.362</v>
      </c>
      <c r="Z61" s="315" t="n">
        <v>3.514</v>
      </c>
      <c r="AA61" s="315" t="n">
        <v>3.625</v>
      </c>
      <c r="AB61" s="299"/>
    </row>
    <row r="62" s="137" customFormat="true" ht="11.1" hidden="false" customHeight="true" outlineLevel="0" collapsed="false">
      <c r="A62" s="313" t="n">
        <v>43</v>
      </c>
      <c r="B62" s="314" t="s">
        <v>517</v>
      </c>
      <c r="C62" s="319" t="s">
        <v>518</v>
      </c>
      <c r="D62" s="320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99"/>
    </row>
    <row r="63" s="137" customFormat="true" ht="11.1" hidden="false" customHeight="true" outlineLevel="0" collapsed="false">
      <c r="A63" s="313"/>
      <c r="B63" s="314"/>
      <c r="C63" s="327" t="s">
        <v>519</v>
      </c>
      <c r="D63" s="334"/>
      <c r="E63" s="299" t="n">
        <v>15.819</v>
      </c>
      <c r="F63" s="299" t="n">
        <v>16.41</v>
      </c>
      <c r="G63" s="299" t="n">
        <v>17.104</v>
      </c>
      <c r="H63" s="299" t="n">
        <v>18.258</v>
      </c>
      <c r="I63" s="299" t="n">
        <v>19.413</v>
      </c>
      <c r="J63" s="299" t="n">
        <v>20.498</v>
      </c>
      <c r="K63" s="299" t="n">
        <v>21.324</v>
      </c>
      <c r="L63" s="299" t="n">
        <v>21.596</v>
      </c>
      <c r="M63" s="299" t="n">
        <v>21.893</v>
      </c>
      <c r="N63" s="299" t="n">
        <v>22.837</v>
      </c>
      <c r="O63" s="299" t="n">
        <v>23.789</v>
      </c>
      <c r="P63" s="299" t="n">
        <v>23.957</v>
      </c>
      <c r="Q63" s="299" t="n">
        <v>25.675</v>
      </c>
      <c r="R63" s="299" t="n">
        <v>25.488</v>
      </c>
      <c r="S63" s="299" t="n">
        <v>24.891</v>
      </c>
      <c r="T63" s="299" t="n">
        <v>25.193</v>
      </c>
      <c r="U63" s="299" t="n">
        <v>26.655</v>
      </c>
      <c r="V63" s="299" t="n">
        <v>28.279</v>
      </c>
      <c r="W63" s="299" t="n">
        <v>27.742</v>
      </c>
      <c r="X63" s="299" t="n">
        <v>28.995</v>
      </c>
      <c r="Y63" s="299" t="n">
        <v>30.947</v>
      </c>
      <c r="Z63" s="299" t="n">
        <v>31.318</v>
      </c>
      <c r="AA63" s="299" t="n">
        <v>31.56</v>
      </c>
      <c r="AB63" s="299"/>
    </row>
    <row r="64" s="137" customFormat="true" ht="11.1" hidden="false" customHeight="true" outlineLevel="0" collapsed="false">
      <c r="A64" s="313" t="n">
        <v>44</v>
      </c>
      <c r="B64" s="314" t="s">
        <v>520</v>
      </c>
      <c r="C64" s="329" t="s">
        <v>521</v>
      </c>
      <c r="D64" s="351"/>
      <c r="E64" s="315" t="n">
        <v>24.415</v>
      </c>
      <c r="F64" s="315" t="n">
        <v>27.537</v>
      </c>
      <c r="G64" s="315" t="n">
        <v>28.268</v>
      </c>
      <c r="H64" s="315" t="n">
        <v>29.661</v>
      </c>
      <c r="I64" s="315" t="n">
        <v>30.174</v>
      </c>
      <c r="J64" s="315" t="n">
        <v>31.286</v>
      </c>
      <c r="K64" s="315" t="n">
        <v>33.253</v>
      </c>
      <c r="L64" s="315" t="n">
        <v>35.202</v>
      </c>
      <c r="M64" s="315" t="n">
        <v>37.439</v>
      </c>
      <c r="N64" s="315" t="n">
        <v>39.019</v>
      </c>
      <c r="O64" s="315" t="n">
        <v>41.115</v>
      </c>
      <c r="P64" s="315" t="n">
        <v>40.766</v>
      </c>
      <c r="Q64" s="315" t="n">
        <v>40.199</v>
      </c>
      <c r="R64" s="315" t="n">
        <v>41.718</v>
      </c>
      <c r="S64" s="315" t="n">
        <v>41.112</v>
      </c>
      <c r="T64" s="315" t="n">
        <v>41.714</v>
      </c>
      <c r="U64" s="315" t="n">
        <v>43.499</v>
      </c>
      <c r="V64" s="315" t="n">
        <v>43.181</v>
      </c>
      <c r="W64" s="315" t="n">
        <v>44.297</v>
      </c>
      <c r="X64" s="315" t="n">
        <v>44.648</v>
      </c>
      <c r="Y64" s="315" t="n">
        <v>45.764</v>
      </c>
      <c r="Z64" s="315" t="n">
        <v>46.257</v>
      </c>
      <c r="AA64" s="315" t="n">
        <v>48.452</v>
      </c>
      <c r="AB64" s="299"/>
    </row>
    <row r="65" s="137" customFormat="true" ht="11.1" hidden="false" customHeight="true" outlineLevel="0" collapsed="false">
      <c r="A65" s="313" t="n">
        <v>45</v>
      </c>
      <c r="B65" s="314" t="s">
        <v>522</v>
      </c>
      <c r="C65" s="316" t="s">
        <v>523</v>
      </c>
      <c r="D65" s="309"/>
      <c r="E65" s="315" t="n">
        <v>18.586</v>
      </c>
      <c r="F65" s="315" t="n">
        <v>18.995</v>
      </c>
      <c r="G65" s="315" t="n">
        <v>19.505</v>
      </c>
      <c r="H65" s="315" t="n">
        <v>19.889</v>
      </c>
      <c r="I65" s="315" t="n">
        <v>20.478</v>
      </c>
      <c r="J65" s="315" t="n">
        <v>20.954</v>
      </c>
      <c r="K65" s="315" t="n">
        <v>21.332</v>
      </c>
      <c r="L65" s="315" t="n">
        <v>21.383</v>
      </c>
      <c r="M65" s="315" t="n">
        <v>21.512</v>
      </c>
      <c r="N65" s="315" t="n">
        <v>22.13</v>
      </c>
      <c r="O65" s="315" t="n">
        <v>22.261</v>
      </c>
      <c r="P65" s="315" t="n">
        <v>21.976</v>
      </c>
      <c r="Q65" s="315" t="n">
        <v>22.27</v>
      </c>
      <c r="R65" s="315" t="n">
        <v>22.492</v>
      </c>
      <c r="S65" s="315" t="n">
        <v>22.54</v>
      </c>
      <c r="T65" s="315" t="n">
        <v>23.398</v>
      </c>
      <c r="U65" s="315" t="n">
        <v>24.445</v>
      </c>
      <c r="V65" s="315" t="n">
        <v>24.476</v>
      </c>
      <c r="W65" s="315" t="n">
        <v>24.387</v>
      </c>
      <c r="X65" s="315" t="n">
        <v>24.868</v>
      </c>
      <c r="Y65" s="315" t="n">
        <v>25.721</v>
      </c>
      <c r="Z65" s="315" t="n">
        <v>25.533</v>
      </c>
      <c r="AA65" s="315" t="n">
        <v>25.824</v>
      </c>
      <c r="AB65" s="299"/>
    </row>
    <row r="66" s="137" customFormat="true" ht="11.1" hidden="false" customHeight="true" outlineLevel="0" collapsed="false">
      <c r="A66" s="313" t="n">
        <v>46</v>
      </c>
      <c r="B66" s="314" t="s">
        <v>524</v>
      </c>
      <c r="C66" s="316" t="s">
        <v>525</v>
      </c>
      <c r="D66" s="309"/>
      <c r="E66" s="315" t="n">
        <v>1.873</v>
      </c>
      <c r="F66" s="315" t="n">
        <v>2.449</v>
      </c>
      <c r="G66" s="315" t="n">
        <v>3.094</v>
      </c>
      <c r="H66" s="315" t="n">
        <v>3.634</v>
      </c>
      <c r="I66" s="315" t="n">
        <v>3.857</v>
      </c>
      <c r="J66" s="315" t="n">
        <v>3.979</v>
      </c>
      <c r="K66" s="315" t="n">
        <v>4.301</v>
      </c>
      <c r="L66" s="315" t="n">
        <v>4.667</v>
      </c>
      <c r="M66" s="315" t="n">
        <v>5.166</v>
      </c>
      <c r="N66" s="315" t="n">
        <v>5.436</v>
      </c>
      <c r="O66" s="315" t="n">
        <v>5.426</v>
      </c>
      <c r="P66" s="315" t="n">
        <v>4.112</v>
      </c>
      <c r="Q66" s="315" t="n">
        <v>3.88</v>
      </c>
      <c r="R66" s="315" t="n">
        <v>4.219</v>
      </c>
      <c r="S66" s="315" t="n">
        <v>4.449</v>
      </c>
      <c r="T66" s="315" t="n">
        <v>4.361</v>
      </c>
      <c r="U66" s="315" t="n">
        <v>4.511</v>
      </c>
      <c r="V66" s="315" t="n">
        <v>4.714</v>
      </c>
      <c r="W66" s="315" t="n">
        <v>4.79</v>
      </c>
      <c r="X66" s="315" t="n">
        <v>5.044</v>
      </c>
      <c r="Y66" s="315" t="n">
        <v>5.443</v>
      </c>
      <c r="Z66" s="315" t="n">
        <v>5.863</v>
      </c>
      <c r="AA66" s="315" t="n">
        <v>6.001</v>
      </c>
      <c r="AB66" s="299"/>
    </row>
    <row r="67" s="137" customFormat="true" ht="11.1" hidden="false" customHeight="true" outlineLevel="0" collapsed="false">
      <c r="A67" s="313" t="n">
        <v>47</v>
      </c>
      <c r="B67" s="314" t="s">
        <v>526</v>
      </c>
      <c r="C67" s="317" t="s">
        <v>527</v>
      </c>
      <c r="D67" s="317"/>
      <c r="E67" s="315" t="n">
        <v>4.182</v>
      </c>
      <c r="F67" s="315" t="n">
        <v>4.476</v>
      </c>
      <c r="G67" s="315" t="n">
        <v>4.801</v>
      </c>
      <c r="H67" s="315" t="n">
        <v>5.249</v>
      </c>
      <c r="I67" s="315" t="n">
        <v>5.396</v>
      </c>
      <c r="J67" s="315" t="n">
        <v>5.715</v>
      </c>
      <c r="K67" s="315" t="n">
        <v>5.912</v>
      </c>
      <c r="L67" s="315" t="n">
        <v>6.255</v>
      </c>
      <c r="M67" s="315" t="n">
        <v>6.749</v>
      </c>
      <c r="N67" s="315" t="n">
        <v>7.14</v>
      </c>
      <c r="O67" s="315" t="n">
        <v>7.575</v>
      </c>
      <c r="P67" s="315" t="n">
        <v>8.095</v>
      </c>
      <c r="Q67" s="315" t="n">
        <v>8.225</v>
      </c>
      <c r="R67" s="315" t="n">
        <v>8.626</v>
      </c>
      <c r="S67" s="315" t="n">
        <v>8.895</v>
      </c>
      <c r="T67" s="315" t="n">
        <v>9.351</v>
      </c>
      <c r="U67" s="315" t="n">
        <v>10.134</v>
      </c>
      <c r="V67" s="315" t="n">
        <v>10.283</v>
      </c>
      <c r="W67" s="315" t="n">
        <v>9.643</v>
      </c>
      <c r="X67" s="315" t="n">
        <v>10.335</v>
      </c>
      <c r="Y67" s="315" t="n">
        <v>11.143</v>
      </c>
      <c r="Z67" s="315" t="n">
        <v>11.349</v>
      </c>
      <c r="AA67" s="315" t="n">
        <v>11.672</v>
      </c>
      <c r="AB67" s="299"/>
    </row>
    <row r="68" s="137" customFormat="true" ht="11.1" hidden="false" customHeight="true" outlineLevel="0" collapsed="false">
      <c r="A68" s="313" t="n">
        <v>48</v>
      </c>
      <c r="B68" s="314" t="s">
        <v>528</v>
      </c>
      <c r="C68" s="317" t="s">
        <v>529</v>
      </c>
      <c r="D68" s="317"/>
      <c r="E68" s="315" t="n">
        <v>47.213</v>
      </c>
      <c r="F68" s="315" t="n">
        <v>50.108</v>
      </c>
      <c r="G68" s="315" t="n">
        <v>52.957</v>
      </c>
      <c r="H68" s="315" t="n">
        <v>55.16</v>
      </c>
      <c r="I68" s="315" t="n">
        <v>55.861</v>
      </c>
      <c r="J68" s="315" t="n">
        <v>55.715</v>
      </c>
      <c r="K68" s="315" t="n">
        <v>56.788</v>
      </c>
      <c r="L68" s="315" t="n">
        <v>57.424</v>
      </c>
      <c r="M68" s="315" t="n">
        <v>58.796</v>
      </c>
      <c r="N68" s="315" t="n">
        <v>62.22</v>
      </c>
      <c r="O68" s="315" t="n">
        <v>62.804</v>
      </c>
      <c r="P68" s="315" t="n">
        <v>61.302</v>
      </c>
      <c r="Q68" s="315" t="n">
        <v>61.302</v>
      </c>
      <c r="R68" s="315" t="n">
        <v>62.102</v>
      </c>
      <c r="S68" s="315" t="n">
        <v>63.44</v>
      </c>
      <c r="T68" s="315" t="n">
        <v>65.456</v>
      </c>
      <c r="U68" s="315" t="n">
        <v>68.704</v>
      </c>
      <c r="V68" s="315" t="n">
        <v>70.299</v>
      </c>
      <c r="W68" s="315" t="n">
        <v>69.158</v>
      </c>
      <c r="X68" s="315" t="n">
        <v>71.617</v>
      </c>
      <c r="Y68" s="315" t="n">
        <v>74.625</v>
      </c>
      <c r="Z68" s="315" t="n">
        <v>76.775</v>
      </c>
      <c r="AA68" s="315" t="n">
        <v>79.056</v>
      </c>
      <c r="AB68" s="299"/>
    </row>
    <row r="69" s="137" customFormat="true" ht="11.1" hidden="false" customHeight="true" outlineLevel="0" collapsed="false">
      <c r="A69" s="313" t="n">
        <v>49</v>
      </c>
      <c r="B69" s="314" t="s">
        <v>530</v>
      </c>
      <c r="C69" s="317" t="s">
        <v>531</v>
      </c>
      <c r="D69" s="318"/>
      <c r="E69" s="315" t="n">
        <v>42.036</v>
      </c>
      <c r="F69" s="315" t="n">
        <v>44.443</v>
      </c>
      <c r="G69" s="315" t="n">
        <v>47.109</v>
      </c>
      <c r="H69" s="315" t="n">
        <v>48.949</v>
      </c>
      <c r="I69" s="315" t="n">
        <v>49.758</v>
      </c>
      <c r="J69" s="315" t="n">
        <v>49.495</v>
      </c>
      <c r="K69" s="315" t="n">
        <v>50.547</v>
      </c>
      <c r="L69" s="315" t="n">
        <v>50.675</v>
      </c>
      <c r="M69" s="315" t="n">
        <v>51.467</v>
      </c>
      <c r="N69" s="315" t="n">
        <v>52.854</v>
      </c>
      <c r="O69" s="315" t="n">
        <v>53.619</v>
      </c>
      <c r="P69" s="315" t="n">
        <v>52.41</v>
      </c>
      <c r="Q69" s="315" t="n">
        <v>51.925</v>
      </c>
      <c r="R69" s="315" t="n">
        <v>52.458</v>
      </c>
      <c r="S69" s="315" t="n">
        <v>53.282</v>
      </c>
      <c r="T69" s="315" t="n">
        <v>54.498</v>
      </c>
      <c r="U69" s="315" t="n">
        <v>57.523</v>
      </c>
      <c r="V69" s="315" t="n">
        <v>58.106</v>
      </c>
      <c r="W69" s="315" t="n">
        <v>57.407</v>
      </c>
      <c r="X69" s="315" t="n">
        <v>58.65</v>
      </c>
      <c r="Y69" s="315" t="n">
        <v>61.386</v>
      </c>
      <c r="Z69" s="315" t="n">
        <v>62.724</v>
      </c>
      <c r="AA69" s="315" t="n">
        <v>64.676</v>
      </c>
      <c r="AB69" s="299"/>
    </row>
    <row r="70" s="137" customFormat="true" ht="11.1" hidden="false" customHeight="true" outlineLevel="0" collapsed="false">
      <c r="A70" s="313" t="n">
        <v>50</v>
      </c>
      <c r="B70" s="314" t="s">
        <v>532</v>
      </c>
      <c r="C70" s="337" t="s">
        <v>533</v>
      </c>
      <c r="D70" s="352"/>
      <c r="E70" s="299" t="n">
        <v>5.177</v>
      </c>
      <c r="F70" s="299" t="n">
        <v>5.665</v>
      </c>
      <c r="G70" s="299" t="n">
        <v>5.848</v>
      </c>
      <c r="H70" s="299" t="n">
        <v>6.211</v>
      </c>
      <c r="I70" s="299" t="n">
        <v>6.103</v>
      </c>
      <c r="J70" s="299" t="n">
        <v>6.22</v>
      </c>
      <c r="K70" s="299" t="n">
        <v>6.241</v>
      </c>
      <c r="L70" s="299" t="n">
        <v>6.749</v>
      </c>
      <c r="M70" s="299" t="n">
        <v>7.329</v>
      </c>
      <c r="N70" s="299" t="n">
        <v>9.366</v>
      </c>
      <c r="O70" s="299" t="n">
        <v>9.185</v>
      </c>
      <c r="P70" s="299" t="n">
        <v>8.892</v>
      </c>
      <c r="Q70" s="299" t="n">
        <v>9.377</v>
      </c>
      <c r="R70" s="299" t="n">
        <v>9.644</v>
      </c>
      <c r="S70" s="299" t="n">
        <v>10.158</v>
      </c>
      <c r="T70" s="299" t="n">
        <v>10.958</v>
      </c>
      <c r="U70" s="299" t="n">
        <v>11.181</v>
      </c>
      <c r="V70" s="299" t="n">
        <v>12.193</v>
      </c>
      <c r="W70" s="299" t="n">
        <v>11.751</v>
      </c>
      <c r="X70" s="299" t="n">
        <v>12.967</v>
      </c>
      <c r="Y70" s="299" t="n">
        <v>13.239</v>
      </c>
      <c r="Z70" s="299" t="n">
        <v>14.051</v>
      </c>
      <c r="AA70" s="299" t="n">
        <v>14.38</v>
      </c>
      <c r="AB70" s="299"/>
    </row>
    <row r="71" s="137" customFormat="true" ht="11.1" hidden="false" customHeight="true" outlineLevel="0" collapsed="false">
      <c r="A71" s="313" t="n">
        <v>51</v>
      </c>
      <c r="B71" s="314" t="s">
        <v>534</v>
      </c>
      <c r="C71" s="338" t="s">
        <v>535</v>
      </c>
      <c r="D71" s="338"/>
      <c r="E71" s="315" t="n">
        <v>105.141</v>
      </c>
      <c r="F71" s="315" t="n">
        <v>113.791</v>
      </c>
      <c r="G71" s="315" t="n">
        <v>121.545</v>
      </c>
      <c r="H71" s="315" t="n">
        <v>122.433</v>
      </c>
      <c r="I71" s="315" t="n">
        <v>123.059</v>
      </c>
      <c r="J71" s="315" t="n">
        <v>122.25</v>
      </c>
      <c r="K71" s="315" t="n">
        <v>121.655</v>
      </c>
      <c r="L71" s="315" t="n">
        <v>122.757</v>
      </c>
      <c r="M71" s="315" t="n">
        <v>129.91</v>
      </c>
      <c r="N71" s="315" t="n">
        <v>131.098</v>
      </c>
      <c r="O71" s="315" t="n">
        <v>136.333</v>
      </c>
      <c r="P71" s="315" t="n">
        <v>138.393</v>
      </c>
      <c r="Q71" s="315" t="n">
        <v>150.453</v>
      </c>
      <c r="R71" s="315" t="n">
        <v>151.053</v>
      </c>
      <c r="S71" s="315" t="n">
        <v>157.592</v>
      </c>
      <c r="T71" s="315" t="n">
        <v>161.466</v>
      </c>
      <c r="U71" s="315" t="n">
        <v>167.593</v>
      </c>
      <c r="V71" s="315" t="n">
        <v>164.036</v>
      </c>
      <c r="W71" s="315" t="n">
        <v>164.223</v>
      </c>
      <c r="X71" s="315" t="n">
        <v>176.771</v>
      </c>
      <c r="Y71" s="315" t="n">
        <v>179.79</v>
      </c>
      <c r="Z71" s="315" t="n">
        <v>180.63</v>
      </c>
      <c r="AA71" s="315" t="n">
        <v>182.558</v>
      </c>
      <c r="AB71" s="299"/>
    </row>
    <row r="72" s="137" customFormat="true" ht="11.1" hidden="false" customHeight="true" outlineLevel="0" collapsed="false">
      <c r="A72" s="313" t="n">
        <v>52</v>
      </c>
      <c r="B72" s="314" t="s">
        <v>536</v>
      </c>
      <c r="C72" s="317" t="s">
        <v>537</v>
      </c>
      <c r="D72" s="318"/>
      <c r="E72" s="315" t="n">
        <v>17.279</v>
      </c>
      <c r="F72" s="315" t="n">
        <v>18.663</v>
      </c>
      <c r="G72" s="315" t="n">
        <v>19.472</v>
      </c>
      <c r="H72" s="315" t="n">
        <v>19.691</v>
      </c>
      <c r="I72" s="315" t="n">
        <v>20.439</v>
      </c>
      <c r="J72" s="315" t="n">
        <v>20.169</v>
      </c>
      <c r="K72" s="315" t="n">
        <v>20.4</v>
      </c>
      <c r="L72" s="315" t="n">
        <v>21.173</v>
      </c>
      <c r="M72" s="315" t="n">
        <v>21.774</v>
      </c>
      <c r="N72" s="315" t="n">
        <v>22.596</v>
      </c>
      <c r="O72" s="315" t="n">
        <v>23.727</v>
      </c>
      <c r="P72" s="315" t="n">
        <v>23.539</v>
      </c>
      <c r="Q72" s="315" t="n">
        <v>24.792</v>
      </c>
      <c r="R72" s="315" t="n">
        <v>24.854</v>
      </c>
      <c r="S72" s="315" t="n">
        <v>24.235</v>
      </c>
      <c r="T72" s="315" t="n">
        <v>25.152</v>
      </c>
      <c r="U72" s="315" t="n">
        <v>26.868</v>
      </c>
      <c r="V72" s="315" t="n">
        <v>26.6</v>
      </c>
      <c r="W72" s="315" t="n">
        <v>26.9</v>
      </c>
      <c r="X72" s="315" t="n">
        <v>31.326</v>
      </c>
      <c r="Y72" s="315" t="n">
        <v>32.254</v>
      </c>
      <c r="Z72" s="315" t="n">
        <v>32.44</v>
      </c>
      <c r="AA72" s="315" t="n">
        <v>32.435</v>
      </c>
      <c r="AB72" s="299"/>
    </row>
    <row r="73" s="137" customFormat="true" ht="11.1" hidden="false" customHeight="true" outlineLevel="0" collapsed="false">
      <c r="A73" s="313" t="n">
        <v>53</v>
      </c>
      <c r="B73" s="314" t="s">
        <v>538</v>
      </c>
      <c r="C73" s="325" t="s">
        <v>539</v>
      </c>
      <c r="D73" s="340"/>
      <c r="AB73" s="299"/>
    </row>
    <row r="74" s="137" customFormat="true" ht="11.1" hidden="false" customHeight="true" outlineLevel="0" collapsed="false">
      <c r="A74" s="313"/>
      <c r="B74" s="314"/>
      <c r="C74" s="329" t="s">
        <v>540</v>
      </c>
      <c r="D74" s="351"/>
      <c r="E74" s="315" t="n">
        <v>9.869</v>
      </c>
      <c r="F74" s="315" t="n">
        <v>10.105</v>
      </c>
      <c r="G74" s="315" t="n">
        <v>10.145</v>
      </c>
      <c r="H74" s="315" t="n">
        <v>10.26</v>
      </c>
      <c r="I74" s="315" t="n">
        <v>10.25</v>
      </c>
      <c r="J74" s="315" t="n">
        <v>10.385</v>
      </c>
      <c r="K74" s="315" t="n">
        <v>10.356</v>
      </c>
      <c r="L74" s="315" t="n">
        <v>10.303</v>
      </c>
      <c r="M74" s="315" t="n">
        <v>10.797</v>
      </c>
      <c r="N74" s="315" t="n">
        <v>10.515</v>
      </c>
      <c r="O74" s="315" t="n">
        <v>10.77</v>
      </c>
      <c r="P74" s="315" t="n">
        <v>10.401</v>
      </c>
      <c r="Q74" s="315" t="n">
        <v>9.964</v>
      </c>
      <c r="R74" s="315" t="n">
        <v>9.929</v>
      </c>
      <c r="S74" s="315" t="n">
        <v>9.81</v>
      </c>
      <c r="T74" s="315" t="n">
        <v>10.434</v>
      </c>
      <c r="U74" s="315" t="n">
        <v>10.353</v>
      </c>
      <c r="V74" s="315" t="n">
        <v>11.135</v>
      </c>
      <c r="W74" s="315" t="n">
        <v>11.347</v>
      </c>
      <c r="X74" s="315" t="n">
        <v>11.652</v>
      </c>
      <c r="Y74" s="315" t="n">
        <v>12.659</v>
      </c>
      <c r="Z74" s="315" t="n">
        <v>14.086</v>
      </c>
      <c r="AA74" s="315" t="n">
        <v>13.682</v>
      </c>
      <c r="AB74" s="299"/>
    </row>
    <row r="75" s="137" customFormat="true" ht="11.1" hidden="false" customHeight="true" outlineLevel="0" collapsed="false">
      <c r="A75" s="313" t="n">
        <v>54</v>
      </c>
      <c r="B75" s="314" t="s">
        <v>541</v>
      </c>
      <c r="C75" s="317" t="s">
        <v>542</v>
      </c>
      <c r="D75" s="318"/>
      <c r="E75" s="315" t="n">
        <v>4.682</v>
      </c>
      <c r="F75" s="315" t="n">
        <v>5.279</v>
      </c>
      <c r="G75" s="315" t="n">
        <v>5.618</v>
      </c>
      <c r="H75" s="315" t="n">
        <v>6.116</v>
      </c>
      <c r="I75" s="315" t="n">
        <v>6.393</v>
      </c>
      <c r="J75" s="315" t="n">
        <v>8.025</v>
      </c>
      <c r="K75" s="315" t="n">
        <v>8.853</v>
      </c>
      <c r="L75" s="315" t="n">
        <v>10.226</v>
      </c>
      <c r="M75" s="315" t="n">
        <v>11.45</v>
      </c>
      <c r="N75" s="315" t="n">
        <v>11.928</v>
      </c>
      <c r="O75" s="315" t="n">
        <v>12.652</v>
      </c>
      <c r="P75" s="315" t="n">
        <v>13.627</v>
      </c>
      <c r="Q75" s="315" t="n">
        <v>14.328</v>
      </c>
      <c r="R75" s="315" t="n">
        <v>14.846</v>
      </c>
      <c r="S75" s="315" t="n">
        <v>16.33</v>
      </c>
      <c r="T75" s="315" t="n">
        <v>17.282</v>
      </c>
      <c r="U75" s="315" t="n">
        <v>18.71</v>
      </c>
      <c r="V75" s="315" t="n">
        <v>19.242</v>
      </c>
      <c r="W75" s="315" t="n">
        <v>20.399</v>
      </c>
      <c r="X75" s="315" t="n">
        <v>19.884</v>
      </c>
      <c r="Y75" s="315" t="n">
        <v>20.594</v>
      </c>
      <c r="Z75" s="315" t="n">
        <v>21.21</v>
      </c>
      <c r="AA75" s="315" t="n">
        <v>22.014</v>
      </c>
      <c r="AB75" s="299"/>
    </row>
    <row r="76" s="137" customFormat="true" ht="11.1" hidden="false" customHeight="true" outlineLevel="0" collapsed="false">
      <c r="A76" s="313" t="n">
        <v>55</v>
      </c>
      <c r="B76" s="314" t="s">
        <v>543</v>
      </c>
      <c r="C76" s="327" t="s">
        <v>544</v>
      </c>
      <c r="D76" s="340"/>
      <c r="E76" s="299" t="n">
        <v>21.592</v>
      </c>
      <c r="F76" s="299" t="n">
        <v>23.525</v>
      </c>
      <c r="G76" s="299" t="n">
        <v>25.193</v>
      </c>
      <c r="H76" s="299" t="n">
        <v>27.289</v>
      </c>
      <c r="I76" s="299" t="n">
        <v>29.952</v>
      </c>
      <c r="J76" s="299" t="n">
        <v>30.988</v>
      </c>
      <c r="K76" s="299" t="n">
        <v>31.496</v>
      </c>
      <c r="L76" s="299" t="n">
        <v>32.317</v>
      </c>
      <c r="M76" s="299" t="n">
        <v>33.861</v>
      </c>
      <c r="N76" s="299" t="n">
        <v>35.286</v>
      </c>
      <c r="O76" s="299" t="n">
        <v>36.15</v>
      </c>
      <c r="P76" s="299" t="n">
        <v>37.814</v>
      </c>
      <c r="Q76" s="299" t="n">
        <v>40.367</v>
      </c>
      <c r="R76" s="299" t="n">
        <v>40.397</v>
      </c>
      <c r="S76" s="299" t="n">
        <v>44.346</v>
      </c>
      <c r="T76" s="299" t="n">
        <v>43.146</v>
      </c>
      <c r="U76" s="299" t="n">
        <v>44.938</v>
      </c>
      <c r="V76" s="299" t="n">
        <v>42.274</v>
      </c>
      <c r="W76" s="299" t="n">
        <v>43.102</v>
      </c>
      <c r="X76" s="299" t="n">
        <v>43.115</v>
      </c>
      <c r="Y76" s="299" t="n">
        <v>43.643</v>
      </c>
      <c r="Z76" s="299" t="n">
        <v>44.684</v>
      </c>
      <c r="AA76" s="299" t="n">
        <v>46.056</v>
      </c>
      <c r="AB76" s="299"/>
    </row>
    <row r="77" s="137" customFormat="true" ht="11.1" hidden="false" customHeight="true" outlineLevel="0" collapsed="false">
      <c r="A77" s="313" t="n">
        <v>56</v>
      </c>
      <c r="B77" s="314" t="s">
        <v>545</v>
      </c>
      <c r="C77" s="329" t="s">
        <v>546</v>
      </c>
      <c r="D77" s="351"/>
      <c r="E77" s="315" t="n">
        <v>37.204</v>
      </c>
      <c r="F77" s="315" t="n">
        <v>40.5</v>
      </c>
      <c r="G77" s="315" t="n">
        <v>44.312</v>
      </c>
      <c r="H77" s="315" t="n">
        <v>41.287</v>
      </c>
      <c r="I77" s="315" t="n">
        <v>37.802</v>
      </c>
      <c r="J77" s="315" t="n">
        <v>34.208</v>
      </c>
      <c r="K77" s="315" t="n">
        <v>31.714</v>
      </c>
      <c r="L77" s="315" t="n">
        <v>29.51</v>
      </c>
      <c r="M77" s="315" t="n">
        <v>32.366</v>
      </c>
      <c r="N77" s="315" t="n">
        <v>30.736</v>
      </c>
      <c r="O77" s="315" t="n">
        <v>32.713</v>
      </c>
      <c r="P77" s="315" t="n">
        <v>32.896</v>
      </c>
      <c r="Q77" s="315" t="n">
        <v>40.121</v>
      </c>
      <c r="R77" s="315" t="n">
        <v>40.164</v>
      </c>
      <c r="S77" s="315" t="n">
        <v>41.389</v>
      </c>
      <c r="T77" s="315" t="n">
        <v>43.267</v>
      </c>
      <c r="U77" s="315" t="n">
        <v>43.628</v>
      </c>
      <c r="V77" s="315" t="n">
        <v>41.309</v>
      </c>
      <c r="W77" s="315" t="n">
        <v>38.461</v>
      </c>
      <c r="X77" s="315" t="n">
        <v>46.351</v>
      </c>
      <c r="Y77" s="315" t="n">
        <v>44.903</v>
      </c>
      <c r="Z77" s="315" t="n">
        <v>42.072</v>
      </c>
      <c r="AA77" s="315" t="n">
        <v>41.625</v>
      </c>
      <c r="AB77" s="299"/>
    </row>
    <row r="78" s="137" customFormat="true" ht="11.1" hidden="false" customHeight="true" outlineLevel="0" collapsed="false">
      <c r="A78" s="313" t="n">
        <v>57</v>
      </c>
      <c r="B78" s="314" t="s">
        <v>547</v>
      </c>
      <c r="C78" s="316" t="s">
        <v>548</v>
      </c>
      <c r="D78" s="353"/>
      <c r="E78" s="315" t="n">
        <v>31.285</v>
      </c>
      <c r="F78" s="315" t="n">
        <v>33.614</v>
      </c>
      <c r="G78" s="315" t="n">
        <v>36.34</v>
      </c>
      <c r="H78" s="315" t="n">
        <v>33.026</v>
      </c>
      <c r="I78" s="315" t="n">
        <v>29.521</v>
      </c>
      <c r="J78" s="315" t="n">
        <v>25.229</v>
      </c>
      <c r="K78" s="315" t="n">
        <v>21.459</v>
      </c>
      <c r="L78" s="315" t="n">
        <v>17.961</v>
      </c>
      <c r="M78" s="315" t="n">
        <v>18.885</v>
      </c>
      <c r="N78" s="315" t="n">
        <v>14.594</v>
      </c>
      <c r="O78" s="315" t="n">
        <v>17.717</v>
      </c>
      <c r="P78" s="315" t="n">
        <v>18.354</v>
      </c>
      <c r="Q78" s="315" t="n">
        <v>25.01</v>
      </c>
      <c r="R78" s="315" t="n">
        <v>24.577</v>
      </c>
      <c r="S78" s="315" t="n">
        <v>24.543</v>
      </c>
      <c r="T78" s="315" t="n">
        <v>25.506</v>
      </c>
      <c r="U78" s="315" t="n">
        <v>24.804</v>
      </c>
      <c r="V78" s="315" t="n">
        <v>23.336</v>
      </c>
      <c r="W78" s="315" t="n">
        <v>21.324</v>
      </c>
      <c r="X78" s="315" t="n">
        <v>28.658</v>
      </c>
      <c r="Y78" s="315" t="n">
        <v>26.893</v>
      </c>
      <c r="Z78" s="315" t="n">
        <v>24.608</v>
      </c>
      <c r="AA78" s="315" t="n">
        <v>25.31</v>
      </c>
      <c r="AB78" s="299"/>
    </row>
    <row r="79" s="137" customFormat="true" ht="11.1" hidden="false" customHeight="true" outlineLevel="0" collapsed="false">
      <c r="A79" s="313" t="n">
        <v>58</v>
      </c>
      <c r="B79" s="314" t="s">
        <v>549</v>
      </c>
      <c r="C79" s="317" t="s">
        <v>550</v>
      </c>
      <c r="D79" s="326"/>
      <c r="E79" s="315" t="n">
        <v>5.919</v>
      </c>
      <c r="F79" s="315" t="n">
        <v>6.886</v>
      </c>
      <c r="G79" s="315" t="n">
        <v>7.972</v>
      </c>
      <c r="H79" s="315" t="n">
        <v>8.261</v>
      </c>
      <c r="I79" s="315" t="n">
        <v>8.281</v>
      </c>
      <c r="J79" s="315" t="n">
        <v>8.979</v>
      </c>
      <c r="K79" s="315" t="n">
        <v>10.255</v>
      </c>
      <c r="L79" s="315" t="n">
        <v>11.549</v>
      </c>
      <c r="M79" s="315" t="n">
        <v>13.481</v>
      </c>
      <c r="N79" s="315" t="n">
        <v>16.142</v>
      </c>
      <c r="O79" s="315" t="n">
        <v>14.996</v>
      </c>
      <c r="P79" s="315" t="n">
        <v>14.542</v>
      </c>
      <c r="Q79" s="315" t="n">
        <v>15.111</v>
      </c>
      <c r="R79" s="315" t="n">
        <v>15.587</v>
      </c>
      <c r="S79" s="315" t="n">
        <v>16.846</v>
      </c>
      <c r="T79" s="315" t="n">
        <v>17.761</v>
      </c>
      <c r="U79" s="315" t="n">
        <v>18.824</v>
      </c>
      <c r="V79" s="315" t="n">
        <v>17.973</v>
      </c>
      <c r="W79" s="315" t="n">
        <v>17.137</v>
      </c>
      <c r="X79" s="315" t="n">
        <v>17.693</v>
      </c>
      <c r="Y79" s="315" t="n">
        <v>18.01</v>
      </c>
      <c r="Z79" s="315" t="n">
        <v>17.464</v>
      </c>
      <c r="AA79" s="315" t="n">
        <v>16.315</v>
      </c>
      <c r="AB79" s="299"/>
    </row>
    <row r="80" s="137" customFormat="true" ht="11.1" hidden="false" customHeight="true" outlineLevel="0" collapsed="false">
      <c r="A80" s="313" t="n">
        <v>59</v>
      </c>
      <c r="B80" s="314" t="s">
        <v>551</v>
      </c>
      <c r="C80" s="325" t="s">
        <v>552</v>
      </c>
      <c r="D80" s="340"/>
      <c r="AB80" s="299"/>
    </row>
    <row r="81" s="137" customFormat="true" ht="11.1" hidden="false" customHeight="true" outlineLevel="0" collapsed="false">
      <c r="A81" s="313"/>
      <c r="B81" s="314"/>
      <c r="C81" s="329" t="s">
        <v>553</v>
      </c>
      <c r="D81" s="351"/>
      <c r="E81" s="315" t="n">
        <v>14.515</v>
      </c>
      <c r="F81" s="315" t="n">
        <v>15.719</v>
      </c>
      <c r="G81" s="315" t="n">
        <v>16.805</v>
      </c>
      <c r="H81" s="315" t="n">
        <v>17.79</v>
      </c>
      <c r="I81" s="315" t="n">
        <v>18.223</v>
      </c>
      <c r="J81" s="315" t="n">
        <v>18.475</v>
      </c>
      <c r="K81" s="315" t="n">
        <v>18.836</v>
      </c>
      <c r="L81" s="315" t="n">
        <v>19.228</v>
      </c>
      <c r="M81" s="315" t="n">
        <v>19.662</v>
      </c>
      <c r="N81" s="315" t="n">
        <v>20.037</v>
      </c>
      <c r="O81" s="315" t="n">
        <v>20.321</v>
      </c>
      <c r="P81" s="315" t="n">
        <v>20.116</v>
      </c>
      <c r="Q81" s="315" t="n">
        <v>20.881</v>
      </c>
      <c r="R81" s="315" t="n">
        <v>20.863</v>
      </c>
      <c r="S81" s="315" t="n">
        <v>21.482</v>
      </c>
      <c r="T81" s="315" t="n">
        <v>22.185</v>
      </c>
      <c r="U81" s="315" t="n">
        <v>23.096</v>
      </c>
      <c r="V81" s="315" t="n">
        <v>23.476</v>
      </c>
      <c r="W81" s="315" t="n">
        <v>24.014</v>
      </c>
      <c r="X81" s="315" t="n">
        <v>24.443</v>
      </c>
      <c r="Y81" s="315" t="n">
        <v>25.737</v>
      </c>
      <c r="Z81" s="315" t="n">
        <v>26.138</v>
      </c>
      <c r="AA81" s="315" t="n">
        <v>26.746</v>
      </c>
      <c r="AB81" s="299"/>
    </row>
    <row r="82" s="137" customFormat="true" ht="11.1" hidden="false" customHeight="true" outlineLevel="0" collapsed="false">
      <c r="A82" s="313" t="n">
        <v>60</v>
      </c>
      <c r="B82" s="314"/>
      <c r="C82" s="316" t="s">
        <v>406</v>
      </c>
      <c r="D82" s="316"/>
      <c r="E82" s="315" t="n">
        <v>856.673</v>
      </c>
      <c r="F82" s="315" t="n">
        <v>917.19</v>
      </c>
      <c r="G82" s="315" t="n">
        <v>954.269</v>
      </c>
      <c r="H82" s="315" t="n">
        <v>989.291</v>
      </c>
      <c r="I82" s="315" t="n">
        <v>1019.828</v>
      </c>
      <c r="J82" s="315" t="n">
        <v>1045.251</v>
      </c>
      <c r="K82" s="315" t="n">
        <v>1065.987</v>
      </c>
      <c r="L82" s="315" t="n">
        <v>1083.75</v>
      </c>
      <c r="M82" s="315" t="n">
        <v>1112.784</v>
      </c>
      <c r="N82" s="315" t="n">
        <v>1143.431</v>
      </c>
      <c r="O82" s="315" t="n">
        <v>1182.774</v>
      </c>
      <c r="P82" s="315" t="n">
        <v>1186.967</v>
      </c>
      <c r="Q82" s="315" t="n">
        <v>1206.972</v>
      </c>
      <c r="R82" s="315" t="n">
        <v>1231.438</v>
      </c>
      <c r="S82" s="315" t="n">
        <v>1258.333</v>
      </c>
      <c r="T82" s="315" t="n">
        <v>1294.755</v>
      </c>
      <c r="U82" s="315" t="n">
        <v>1313.85</v>
      </c>
      <c r="V82" s="315" t="n">
        <v>1341.13</v>
      </c>
      <c r="W82" s="315" t="n">
        <v>1336.434</v>
      </c>
      <c r="X82" s="315" t="n">
        <v>1372.867</v>
      </c>
      <c r="Y82" s="315" t="n">
        <v>1430.629</v>
      </c>
      <c r="Z82" s="315" t="n">
        <v>1459.993</v>
      </c>
      <c r="AA82" s="315" t="n">
        <v>1486.131</v>
      </c>
      <c r="AB82" s="299"/>
    </row>
    <row r="83" s="357" customFormat="true" ht="18.75" hidden="false" customHeight="true" outlineLevel="0" collapsed="false">
      <c r="A83" s="354"/>
      <c r="B83" s="355"/>
      <c r="C83" s="355"/>
      <c r="D83" s="355"/>
      <c r="E83" s="356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S83" s="358"/>
      <c r="V83" s="359" t="s">
        <v>554</v>
      </c>
      <c r="W83" s="360"/>
      <c r="X83" s="360"/>
      <c r="Y83" s="360"/>
      <c r="Z83" s="360"/>
      <c r="AA83" s="360"/>
    </row>
    <row r="84" s="137" customFormat="true" ht="11.1" hidden="false" customHeight="true" outlineLevel="0" collapsed="false">
      <c r="A84" s="313" t="n">
        <v>61</v>
      </c>
      <c r="B84" s="346"/>
      <c r="C84" s="317" t="s">
        <v>555</v>
      </c>
      <c r="D84" s="317"/>
      <c r="E84" s="315" t="n">
        <v>264.105</v>
      </c>
      <c r="F84" s="315" t="n">
        <v>275.018</v>
      </c>
      <c r="G84" s="315" t="n">
        <v>280.695</v>
      </c>
      <c r="H84" s="315" t="n">
        <v>285.82</v>
      </c>
      <c r="I84" s="315" t="n">
        <v>291.754</v>
      </c>
      <c r="J84" s="315" t="n">
        <v>297.176</v>
      </c>
      <c r="K84" s="315" t="n">
        <v>299.463</v>
      </c>
      <c r="L84" s="315" t="n">
        <v>299</v>
      </c>
      <c r="M84" s="315" t="n">
        <v>302.491</v>
      </c>
      <c r="N84" s="315" t="n">
        <v>314.07</v>
      </c>
      <c r="O84" s="315" t="n">
        <v>328.987</v>
      </c>
      <c r="P84" s="315" t="n">
        <v>329.23</v>
      </c>
      <c r="Q84" s="315" t="n">
        <v>333.534</v>
      </c>
      <c r="R84" s="315" t="n">
        <v>342.349</v>
      </c>
      <c r="S84" s="315" t="n">
        <v>351.456</v>
      </c>
      <c r="T84" s="315" t="n">
        <v>361.738</v>
      </c>
      <c r="U84" s="315" t="n">
        <v>365.354</v>
      </c>
      <c r="V84" s="315" t="n">
        <v>380.521</v>
      </c>
      <c r="W84" s="315" t="n">
        <v>369.607</v>
      </c>
      <c r="X84" s="315" t="n">
        <v>387.517</v>
      </c>
      <c r="Y84" s="315" t="n">
        <v>407.582</v>
      </c>
      <c r="Z84" s="315" t="n">
        <v>418.564</v>
      </c>
      <c r="AA84" s="315" t="n">
        <v>429.35</v>
      </c>
      <c r="AB84" s="299"/>
    </row>
    <row r="85" s="137" customFormat="true" ht="11.1" hidden="false" customHeight="true" outlineLevel="0" collapsed="false">
      <c r="A85" s="313" t="n">
        <v>62</v>
      </c>
      <c r="B85" s="346"/>
      <c r="C85" s="303" t="s">
        <v>556</v>
      </c>
      <c r="D85" s="303"/>
      <c r="E85" s="315" t="n">
        <v>111.612</v>
      </c>
      <c r="F85" s="315" t="n">
        <v>117.02</v>
      </c>
      <c r="G85" s="315" t="n">
        <v>118.034</v>
      </c>
      <c r="H85" s="315" t="n">
        <v>118.157</v>
      </c>
      <c r="I85" s="315" t="n">
        <v>117.957</v>
      </c>
      <c r="J85" s="315" t="n">
        <v>120.749</v>
      </c>
      <c r="K85" s="315" t="n">
        <v>121.785</v>
      </c>
      <c r="L85" s="315" t="n">
        <v>122.073</v>
      </c>
      <c r="M85" s="315" t="n">
        <v>123.335</v>
      </c>
      <c r="N85" s="315" t="n">
        <v>124.924</v>
      </c>
      <c r="O85" s="315" t="n">
        <v>125.98</v>
      </c>
      <c r="P85" s="315" t="n">
        <v>124.56</v>
      </c>
      <c r="Q85" s="315" t="n">
        <v>122.319</v>
      </c>
      <c r="R85" s="315" t="n">
        <v>121.4</v>
      </c>
      <c r="S85" s="315" t="n">
        <v>120.671</v>
      </c>
      <c r="T85" s="315" t="n">
        <v>123.584</v>
      </c>
      <c r="U85" s="315" t="n">
        <v>127.404</v>
      </c>
      <c r="V85" s="315" t="n">
        <v>127.748</v>
      </c>
      <c r="W85" s="315" t="n">
        <v>123.718</v>
      </c>
      <c r="X85" s="315" t="n">
        <v>126.374</v>
      </c>
      <c r="Y85" s="315" t="n">
        <v>132.459</v>
      </c>
      <c r="Z85" s="315" t="n">
        <v>137.474</v>
      </c>
      <c r="AA85" s="315" t="n">
        <v>139.516</v>
      </c>
      <c r="AB85" s="299"/>
    </row>
    <row r="86" s="137" customFormat="true" ht="11.1" hidden="false" customHeight="true" outlineLevel="0" collapsed="false">
      <c r="A86" s="313" t="n">
        <v>63</v>
      </c>
      <c r="B86" s="346"/>
      <c r="C86" s="316" t="s">
        <v>557</v>
      </c>
      <c r="D86" s="316"/>
      <c r="E86" s="315" t="n">
        <v>121.153</v>
      </c>
      <c r="F86" s="315" t="n">
        <v>127.296</v>
      </c>
      <c r="G86" s="315" t="n">
        <v>119.499</v>
      </c>
      <c r="H86" s="315" t="n">
        <v>123.239</v>
      </c>
      <c r="I86" s="315" t="n">
        <v>126.556</v>
      </c>
      <c r="J86" s="315" t="n">
        <v>132.001</v>
      </c>
      <c r="K86" s="315" t="n">
        <v>132.328</v>
      </c>
      <c r="L86" s="315" t="n">
        <v>139.035</v>
      </c>
      <c r="M86" s="315" t="n">
        <v>143.307</v>
      </c>
      <c r="N86" s="315" t="n">
        <v>142.02</v>
      </c>
      <c r="O86" s="315" t="n">
        <v>146.599</v>
      </c>
      <c r="P86" s="315" t="n">
        <v>143.163</v>
      </c>
      <c r="Q86" s="315" t="n">
        <v>142.888</v>
      </c>
      <c r="R86" s="315" t="n">
        <v>145.239</v>
      </c>
      <c r="S86" s="315" t="n">
        <v>148.323</v>
      </c>
      <c r="T86" s="315" t="n">
        <v>157.192</v>
      </c>
      <c r="U86" s="315" t="n">
        <v>151.53</v>
      </c>
      <c r="V86" s="315" t="n">
        <v>156.497</v>
      </c>
      <c r="W86" s="315" t="n">
        <v>162.601</v>
      </c>
      <c r="X86" s="315" t="n">
        <v>157.024</v>
      </c>
      <c r="Y86" s="315" t="n">
        <v>169.804</v>
      </c>
      <c r="Z86" s="315" t="n">
        <v>170.875</v>
      </c>
      <c r="AA86" s="315" t="n">
        <v>168.415</v>
      </c>
      <c r="AB86" s="299"/>
    </row>
    <row r="87" s="137" customFormat="true" ht="11.1" hidden="false" customHeight="true" outlineLevel="0" collapsed="false">
      <c r="A87" s="313" t="n">
        <v>64</v>
      </c>
      <c r="B87" s="346"/>
      <c r="C87" s="317" t="s">
        <v>558</v>
      </c>
      <c r="D87" s="317"/>
      <c r="E87" s="315" t="n">
        <v>359.803</v>
      </c>
      <c r="F87" s="315" t="n">
        <v>397.856</v>
      </c>
      <c r="G87" s="315" t="n">
        <v>436.041</v>
      </c>
      <c r="H87" s="315" t="n">
        <v>462.075</v>
      </c>
      <c r="I87" s="315" t="n">
        <v>483.561</v>
      </c>
      <c r="J87" s="315" t="n">
        <v>495.325</v>
      </c>
      <c r="K87" s="315" t="n">
        <v>512.411</v>
      </c>
      <c r="L87" s="315" t="n">
        <v>523.642</v>
      </c>
      <c r="M87" s="315" t="n">
        <v>543.651</v>
      </c>
      <c r="N87" s="315" t="n">
        <v>562.417</v>
      </c>
      <c r="O87" s="315" t="n">
        <v>581.208</v>
      </c>
      <c r="P87" s="315" t="n">
        <v>590.014</v>
      </c>
      <c r="Q87" s="315" t="n">
        <v>608.231</v>
      </c>
      <c r="R87" s="315" t="n">
        <v>622.45</v>
      </c>
      <c r="S87" s="315" t="n">
        <v>637.883</v>
      </c>
      <c r="T87" s="315" t="n">
        <v>652.241</v>
      </c>
      <c r="U87" s="315" t="n">
        <v>669.562</v>
      </c>
      <c r="V87" s="315" t="n">
        <v>676.364</v>
      </c>
      <c r="W87" s="315" t="n">
        <v>680.508</v>
      </c>
      <c r="X87" s="315" t="n">
        <v>701.952</v>
      </c>
      <c r="Y87" s="315" t="n">
        <v>720.784</v>
      </c>
      <c r="Z87" s="315" t="n">
        <v>733.08</v>
      </c>
      <c r="AA87" s="315" t="n">
        <v>748.85</v>
      </c>
      <c r="AB87" s="299"/>
    </row>
    <row r="88" s="137" customFormat="true" ht="11.1" hidden="false" customHeight="true" outlineLevel="0" collapsed="false">
      <c r="A88" s="313" t="n">
        <v>65</v>
      </c>
      <c r="B88" s="346"/>
      <c r="C88" s="317" t="s">
        <v>406</v>
      </c>
      <c r="D88" s="317"/>
      <c r="E88" s="315" t="n">
        <v>856.673</v>
      </c>
      <c r="F88" s="315" t="n">
        <v>917.19</v>
      </c>
      <c r="G88" s="315" t="n">
        <v>954.269</v>
      </c>
      <c r="H88" s="315" t="n">
        <v>989.291</v>
      </c>
      <c r="I88" s="315" t="n">
        <v>1019.828</v>
      </c>
      <c r="J88" s="315" t="n">
        <v>1045.251</v>
      </c>
      <c r="K88" s="315" t="n">
        <v>1065.987</v>
      </c>
      <c r="L88" s="315" t="n">
        <v>1083.75</v>
      </c>
      <c r="M88" s="315" t="n">
        <v>1112.784</v>
      </c>
      <c r="N88" s="315" t="n">
        <v>1143.431</v>
      </c>
      <c r="O88" s="315" t="n">
        <v>1182.774</v>
      </c>
      <c r="P88" s="315" t="n">
        <v>1186.967</v>
      </c>
      <c r="Q88" s="315" t="n">
        <v>1206.972</v>
      </c>
      <c r="R88" s="315" t="n">
        <v>1231.438</v>
      </c>
      <c r="S88" s="315" t="n">
        <v>1258.333</v>
      </c>
      <c r="T88" s="315" t="n">
        <v>1294.755</v>
      </c>
      <c r="U88" s="315" t="n">
        <v>1313.85</v>
      </c>
      <c r="V88" s="315" t="n">
        <v>1341.13</v>
      </c>
      <c r="W88" s="315" t="n">
        <v>1336.434</v>
      </c>
      <c r="X88" s="315" t="n">
        <v>1372.867</v>
      </c>
      <c r="Y88" s="315" t="n">
        <v>1430.629</v>
      </c>
      <c r="Z88" s="315" t="n">
        <v>1459.993</v>
      </c>
      <c r="AA88" s="315" t="n">
        <v>1486.131</v>
      </c>
      <c r="AB88" s="299"/>
    </row>
    <row r="89" s="137" customFormat="true" ht="11.1" hidden="false" customHeight="true" outlineLevel="0" collapsed="false">
      <c r="A89" s="361"/>
      <c r="B89" s="346"/>
      <c r="C89" s="362"/>
      <c r="D89" s="362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</row>
    <row r="90" s="137" customFormat="true" ht="11.1" hidden="false" customHeight="true" outlineLevel="0" collapsed="false">
      <c r="A90" s="361"/>
      <c r="B90" s="346"/>
      <c r="C90" s="363"/>
      <c r="D90" s="363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</row>
    <row r="91" s="137" customFormat="true" ht="11.1" hidden="false" customHeight="true" outlineLevel="0" collapsed="false">
      <c r="A91" s="361"/>
      <c r="B91" s="346"/>
      <c r="C91" s="363"/>
      <c r="D91" s="363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</row>
    <row r="92" s="137" customFormat="true" ht="11.1" hidden="false" customHeight="true" outlineLevel="0" collapsed="false">
      <c r="A92" s="361"/>
      <c r="B92" s="346"/>
      <c r="C92" s="364"/>
      <c r="D92" s="36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</row>
    <row r="93" s="137" customFormat="true" ht="11.1" hidden="false" customHeight="true" outlineLevel="0" collapsed="false">
      <c r="A93" s="361"/>
      <c r="B93" s="346"/>
      <c r="C93" s="363"/>
      <c r="D93" s="363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</row>
    <row r="94" s="137" customFormat="true" ht="11.1" hidden="false" customHeight="true" outlineLevel="0" collapsed="false">
      <c r="A94" s="361"/>
      <c r="B94" s="346"/>
      <c r="C94" s="362"/>
      <c r="D94" s="362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</row>
    <row r="95" s="137" customFormat="true" ht="11.1" hidden="false" customHeight="true" outlineLevel="0" collapsed="false">
      <c r="A95" s="361"/>
      <c r="B95" s="346"/>
      <c r="C95" s="362"/>
      <c r="D95" s="362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</row>
    <row r="96" s="137" customFormat="true" ht="11.1" hidden="false" customHeight="true" outlineLevel="0" collapsed="false">
      <c r="A96" s="361"/>
      <c r="B96" s="346"/>
      <c r="C96" s="362"/>
      <c r="D96" s="362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</row>
    <row r="97" s="137" customFormat="true" ht="11.1" hidden="false" customHeight="true" outlineLevel="0" collapsed="false">
      <c r="A97" s="361"/>
      <c r="B97" s="346"/>
      <c r="C97" s="362"/>
      <c r="D97" s="362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</row>
    <row r="98" s="137" customFormat="true" ht="11.1" hidden="false" customHeight="true" outlineLevel="0" collapsed="false">
      <c r="A98" s="361"/>
      <c r="B98" s="346"/>
      <c r="C98" s="365"/>
      <c r="D98" s="365"/>
    </row>
    <row r="99" s="137" customFormat="true" ht="11.1" hidden="false" customHeight="true" outlineLevel="0" collapsed="false">
      <c r="A99" s="361"/>
      <c r="B99" s="346"/>
      <c r="C99" s="366"/>
      <c r="D99" s="366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</row>
    <row r="100" s="137" customFormat="true" ht="11.1" hidden="false" customHeight="true" outlineLevel="0" collapsed="false">
      <c r="A100" s="361"/>
      <c r="B100" s="346"/>
      <c r="C100" s="362"/>
      <c r="D100" s="362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</row>
    <row r="101" s="137" customFormat="true" ht="11.1" hidden="false" customHeight="true" outlineLevel="0" collapsed="false">
      <c r="A101" s="361"/>
      <c r="B101" s="346"/>
      <c r="C101" s="362"/>
      <c r="D101" s="362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</row>
    <row r="102" s="137" customFormat="true" ht="11.1" hidden="false" customHeight="true" outlineLevel="0" collapsed="false">
      <c r="A102" s="361"/>
      <c r="B102" s="346"/>
      <c r="C102" s="362"/>
      <c r="D102" s="362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</row>
    <row r="103" s="137" customFormat="true" ht="11.1" hidden="false" customHeight="true" outlineLevel="0" collapsed="false">
      <c r="A103" s="361"/>
      <c r="B103" s="346"/>
      <c r="C103" s="367"/>
      <c r="D103" s="367"/>
    </row>
    <row r="104" s="137" customFormat="true" ht="11.1" hidden="false" customHeight="true" outlineLevel="0" collapsed="false">
      <c r="A104" s="361"/>
      <c r="B104" s="346"/>
      <c r="C104" s="368"/>
      <c r="D104" s="368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</row>
    <row r="105" s="137" customFormat="true" ht="11.1" hidden="false" customHeight="true" outlineLevel="0" collapsed="false">
      <c r="A105" s="361"/>
      <c r="B105" s="346"/>
      <c r="C105" s="363"/>
      <c r="D105" s="363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</row>
    <row r="106" s="137" customFormat="true" ht="11.1" hidden="false" customHeight="true" outlineLevel="0" collapsed="false">
      <c r="A106" s="361"/>
      <c r="B106" s="346"/>
      <c r="C106" s="362"/>
      <c r="D106" s="362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</row>
    <row r="107" s="137" customFormat="true" ht="11.1" hidden="false" customHeight="true" outlineLevel="0" collapsed="false">
      <c r="A107" s="361"/>
      <c r="B107" s="346"/>
      <c r="C107" s="362"/>
      <c r="D107" s="362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</row>
    <row r="108" s="137" customFormat="true" ht="11.1" hidden="false" customHeight="true" outlineLevel="0" collapsed="false">
      <c r="A108" s="361"/>
      <c r="B108" s="346"/>
      <c r="C108" s="362"/>
      <c r="D108" s="362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</row>
    <row r="109" s="137" customFormat="true" ht="11.1" hidden="false" customHeight="true" outlineLevel="0" collapsed="false">
      <c r="A109" s="361"/>
      <c r="B109" s="346"/>
      <c r="C109" s="367"/>
      <c r="D109" s="367"/>
    </row>
    <row r="110" s="137" customFormat="true" ht="11.1" hidden="false" customHeight="true" outlineLevel="0" collapsed="false">
      <c r="A110" s="361"/>
      <c r="B110" s="346"/>
      <c r="C110" s="368"/>
      <c r="D110" s="368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</row>
    <row r="111" s="137" customFormat="true" ht="11.1" hidden="false" customHeight="true" outlineLevel="0" collapsed="false">
      <c r="A111" s="361"/>
      <c r="B111" s="346"/>
      <c r="C111" s="362"/>
      <c r="D111" s="362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</row>
    <row r="112" s="137" customFormat="true" ht="11.1" hidden="false" customHeight="true" outlineLevel="0" collapsed="false">
      <c r="A112" s="361"/>
      <c r="B112" s="346"/>
      <c r="C112" s="362"/>
      <c r="D112" s="362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</row>
    <row r="113" s="137" customFormat="true" ht="11.1" hidden="false" customHeight="true" outlineLevel="0" collapsed="false">
      <c r="A113" s="361"/>
      <c r="B113" s="346"/>
      <c r="C113" s="364"/>
      <c r="D113" s="36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</row>
    <row r="114" s="137" customFormat="true" ht="11.1" hidden="false" customHeight="true" outlineLevel="0" collapsed="false">
      <c r="A114" s="361"/>
      <c r="B114" s="346"/>
      <c r="C114" s="363"/>
      <c r="D114" s="363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</row>
    <row r="115" s="137" customFormat="true" ht="11.1" hidden="false" customHeight="true" outlineLevel="0" collapsed="false">
      <c r="A115" s="361"/>
      <c r="B115" s="346"/>
      <c r="C115" s="363"/>
      <c r="D115" s="363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</row>
    <row r="116" s="137" customFormat="true" ht="11.1" hidden="false" customHeight="true" outlineLevel="0" collapsed="false">
      <c r="A116" s="361"/>
      <c r="B116" s="346"/>
      <c r="C116" s="363"/>
      <c r="D116" s="363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</row>
    <row r="117" s="137" customFormat="true" ht="11.1" hidden="false" customHeight="true" outlineLevel="0" collapsed="false">
      <c r="A117" s="361"/>
      <c r="B117" s="346"/>
      <c r="C117" s="364"/>
      <c r="D117" s="36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</row>
    <row r="118" s="137" customFormat="true" ht="11.1" hidden="false" customHeight="true" outlineLevel="0" collapsed="false">
      <c r="A118" s="361"/>
      <c r="B118" s="346"/>
      <c r="C118" s="365"/>
      <c r="D118" s="365"/>
    </row>
    <row r="119" s="137" customFormat="true" ht="11.1" hidden="false" customHeight="true" outlineLevel="0" collapsed="false">
      <c r="A119" s="361"/>
      <c r="C119" s="366"/>
      <c r="D119" s="366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</row>
    <row r="120" s="137" customFormat="true" ht="11.1" hidden="false" customHeight="true" outlineLevel="0" collapsed="false">
      <c r="A120" s="361"/>
      <c r="B120" s="346"/>
      <c r="C120" s="367"/>
      <c r="D120" s="367"/>
    </row>
    <row r="121" s="137" customFormat="true" ht="11.1" hidden="false" customHeight="true" outlineLevel="0" collapsed="false">
      <c r="A121" s="361"/>
      <c r="B121" s="346"/>
      <c r="C121" s="368"/>
      <c r="D121" s="368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</row>
    <row r="122" s="137" customFormat="true" ht="11.1" hidden="false" customHeight="true" outlineLevel="0" collapsed="false">
      <c r="A122" s="361"/>
      <c r="B122" s="346"/>
      <c r="C122" s="362"/>
      <c r="D122" s="362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</row>
    <row r="123" s="137" customFormat="true" ht="11.1" hidden="false" customHeight="true" outlineLevel="0" collapsed="false">
      <c r="A123" s="361"/>
      <c r="B123" s="346"/>
      <c r="C123" s="362"/>
      <c r="D123" s="362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</row>
    <row r="124" s="137" customFormat="true" ht="11.1" hidden="false" customHeight="true" outlineLevel="0" collapsed="false">
      <c r="A124" s="361"/>
      <c r="B124" s="346"/>
      <c r="C124" s="362"/>
      <c r="D124" s="362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</row>
    <row r="125" s="137" customFormat="true" ht="11.1" hidden="false" customHeight="true" outlineLevel="0" collapsed="false">
      <c r="A125" s="361"/>
      <c r="B125" s="346"/>
      <c r="C125" s="367"/>
      <c r="D125" s="367"/>
    </row>
    <row r="126" s="137" customFormat="true" ht="11.1" hidden="false" customHeight="true" outlineLevel="0" collapsed="false">
      <c r="A126" s="361"/>
      <c r="B126" s="346"/>
      <c r="C126" s="368"/>
      <c r="D126" s="368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</row>
    <row r="127" s="137" customFormat="true" ht="11.1" hidden="false" customHeight="true" outlineLevel="0" collapsed="false">
      <c r="A127" s="361"/>
      <c r="B127" s="346"/>
      <c r="C127" s="365"/>
      <c r="D127" s="365"/>
    </row>
    <row r="128" s="137" customFormat="true" ht="11.1" hidden="false" customHeight="true" outlineLevel="0" collapsed="false">
      <c r="A128" s="361"/>
      <c r="B128" s="346"/>
      <c r="C128" s="366"/>
      <c r="D128" s="366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</row>
    <row r="129" s="137" customFormat="true" ht="11.1" hidden="false" customHeight="true" outlineLevel="0" collapsed="false">
      <c r="A129" s="361"/>
      <c r="B129" s="346"/>
      <c r="C129" s="367"/>
      <c r="D129" s="367"/>
    </row>
    <row r="130" s="137" customFormat="true" ht="11.1" hidden="false" customHeight="true" outlineLevel="0" collapsed="false">
      <c r="A130" s="361"/>
      <c r="B130" s="346"/>
      <c r="C130" s="368"/>
      <c r="D130" s="368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</row>
    <row r="131" s="137" customFormat="true" ht="11.1" hidden="false" customHeight="true" outlineLevel="0" collapsed="false">
      <c r="A131" s="361"/>
      <c r="B131" s="346"/>
      <c r="C131" s="367"/>
      <c r="D131" s="367"/>
    </row>
    <row r="132" s="137" customFormat="true" ht="11.1" hidden="false" customHeight="true" outlineLevel="0" collapsed="false">
      <c r="A132" s="361"/>
      <c r="B132" s="346"/>
      <c r="C132" s="368"/>
      <c r="D132" s="368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</row>
    <row r="133" s="137" customFormat="true" ht="11.1" hidden="false" customHeight="true" outlineLevel="0" collapsed="false">
      <c r="A133" s="361"/>
      <c r="B133" s="346"/>
      <c r="C133" s="367"/>
      <c r="D133" s="367"/>
    </row>
    <row r="134" s="137" customFormat="true" ht="11.1" hidden="false" customHeight="true" outlineLevel="0" collapsed="false">
      <c r="A134" s="361"/>
      <c r="B134" s="346"/>
      <c r="C134" s="368"/>
      <c r="D134" s="368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</row>
    <row r="135" s="137" customFormat="true" ht="11.1" hidden="false" customHeight="true" outlineLevel="0" collapsed="false">
      <c r="A135" s="361"/>
      <c r="B135" s="346"/>
      <c r="C135" s="365"/>
      <c r="D135" s="365"/>
    </row>
    <row r="136" s="137" customFormat="true" ht="11.1" hidden="false" customHeight="true" outlineLevel="0" collapsed="false">
      <c r="A136" s="361"/>
      <c r="B136" s="346"/>
      <c r="C136" s="365"/>
      <c r="D136" s="365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</row>
    <row r="137" s="137" customFormat="true" ht="11.1" hidden="false" customHeight="true" outlineLevel="0" collapsed="false">
      <c r="A137" s="361"/>
      <c r="B137" s="346"/>
      <c r="C137" s="366"/>
      <c r="D137" s="366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</row>
    <row r="138" s="137" customFormat="true" ht="11.1" hidden="false" customHeight="true" outlineLevel="0" collapsed="false">
      <c r="A138" s="361"/>
      <c r="B138" s="346"/>
      <c r="C138" s="362"/>
      <c r="D138" s="362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</row>
    <row r="139" s="137" customFormat="true" ht="11.1" hidden="false" customHeight="true" outlineLevel="0" collapsed="false">
      <c r="A139" s="361"/>
      <c r="B139" s="346"/>
      <c r="C139" s="367"/>
      <c r="D139" s="367"/>
    </row>
    <row r="140" s="137" customFormat="true" ht="11.1" hidden="false" customHeight="true" outlineLevel="0" collapsed="false">
      <c r="A140" s="361"/>
      <c r="B140" s="346"/>
      <c r="C140" s="368"/>
      <c r="D140" s="368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</row>
    <row r="141" s="137" customFormat="true" ht="11.1" hidden="false" customHeight="true" outlineLevel="0" collapsed="false">
      <c r="A141" s="361"/>
      <c r="B141" s="346"/>
      <c r="C141" s="367"/>
      <c r="D141" s="367"/>
    </row>
    <row r="142" s="137" customFormat="true" ht="11.1" hidden="false" customHeight="true" outlineLevel="0" collapsed="false">
      <c r="A142" s="361"/>
      <c r="B142" s="346"/>
      <c r="C142" s="368"/>
      <c r="D142" s="368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</row>
    <row r="143" s="137" customFormat="true" ht="11.1" hidden="false" customHeight="true" outlineLevel="0" collapsed="false">
      <c r="A143" s="361"/>
      <c r="B143" s="346"/>
      <c r="C143" s="367"/>
      <c r="D143" s="367"/>
    </row>
    <row r="144" s="137" customFormat="true" ht="11.1" hidden="false" customHeight="true" outlineLevel="0" collapsed="false">
      <c r="A144" s="361"/>
      <c r="B144" s="346"/>
      <c r="C144" s="368"/>
      <c r="D144" s="368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</row>
    <row r="145" s="137" customFormat="true" ht="11.1" hidden="false" customHeight="true" outlineLevel="0" collapsed="false">
      <c r="A145" s="361"/>
      <c r="B145" s="346"/>
      <c r="C145" s="362"/>
      <c r="D145" s="362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</row>
    <row r="146" s="137" customFormat="true" ht="11.1" hidden="false" customHeight="true" outlineLevel="0" collapsed="false">
      <c r="A146" s="361"/>
      <c r="B146" s="346"/>
      <c r="C146" s="363"/>
      <c r="D146" s="363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</row>
    <row r="147" s="137" customFormat="true" ht="11.1" hidden="false" customHeight="true" outlineLevel="0" collapsed="false">
      <c r="A147" s="361"/>
      <c r="B147" s="346"/>
      <c r="C147" s="362"/>
      <c r="D147" s="362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</row>
    <row r="148" s="137" customFormat="true" ht="11.1" hidden="false" customHeight="true" outlineLevel="0" collapsed="false">
      <c r="A148" s="361"/>
      <c r="B148" s="346"/>
      <c r="C148" s="362"/>
      <c r="D148" s="362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</row>
    <row r="149" s="137" customFormat="true" ht="11.1" hidden="false" customHeight="true" outlineLevel="0" collapsed="false">
      <c r="A149" s="361"/>
      <c r="B149" s="346"/>
      <c r="C149" s="362"/>
      <c r="D149" s="362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</row>
    <row r="150" s="137" customFormat="true" ht="11.1" hidden="false" customHeight="true" outlineLevel="0" collapsed="false">
      <c r="A150" s="361"/>
      <c r="B150" s="346"/>
      <c r="C150" s="363"/>
      <c r="D150" s="363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</row>
    <row r="151" s="137" customFormat="true" ht="11.1" hidden="false" customHeight="true" outlineLevel="0" collapsed="false">
      <c r="A151" s="361"/>
      <c r="B151" s="346"/>
      <c r="C151" s="362"/>
      <c r="D151" s="362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</row>
    <row r="152" s="137" customFormat="true" ht="11.1" hidden="false" customHeight="true" outlineLevel="0" collapsed="false">
      <c r="A152" s="361"/>
      <c r="B152" s="346"/>
      <c r="C152" s="362"/>
      <c r="D152" s="362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</row>
    <row r="153" s="137" customFormat="true" ht="11.1" hidden="false" customHeight="true" outlineLevel="0" collapsed="false">
      <c r="A153" s="361"/>
      <c r="B153" s="346"/>
      <c r="C153" s="362"/>
      <c r="D153" s="362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</row>
    <row r="154" s="137" customFormat="true" ht="11.1" hidden="false" customHeight="true" outlineLevel="0" collapsed="false">
      <c r="A154" s="361"/>
      <c r="B154" s="346"/>
      <c r="C154" s="362"/>
      <c r="D154" s="362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</row>
    <row r="155" s="137" customFormat="true" ht="11.1" hidden="false" customHeight="true" outlineLevel="0" collapsed="false">
      <c r="A155" s="361"/>
      <c r="B155" s="346"/>
      <c r="C155" s="363"/>
      <c r="D155" s="363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</row>
    <row r="156" s="137" customFormat="true" ht="11.1" hidden="false" customHeight="true" outlineLevel="0" collapsed="false">
      <c r="A156" s="361"/>
      <c r="B156" s="346"/>
      <c r="C156" s="364"/>
      <c r="D156" s="36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</row>
    <row r="157" s="137" customFormat="true" ht="11.1" hidden="false" customHeight="true" outlineLevel="0" collapsed="false">
      <c r="A157" s="361"/>
      <c r="B157" s="346"/>
      <c r="C157" s="364"/>
      <c r="D157" s="36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</row>
    <row r="158" s="137" customFormat="true" ht="11.1" hidden="false" customHeight="true" outlineLevel="0" collapsed="false">
      <c r="A158" s="361"/>
      <c r="B158" s="346"/>
      <c r="C158" s="363"/>
      <c r="D158" s="363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</row>
    <row r="159" s="137" customFormat="true" ht="11.1" hidden="false" customHeight="true" outlineLevel="0" collapsed="false">
      <c r="A159" s="361"/>
      <c r="B159" s="346"/>
      <c r="C159" s="362"/>
      <c r="D159" s="362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</row>
    <row r="160" s="137" customFormat="true" ht="11.1" hidden="false" customHeight="true" outlineLevel="0" collapsed="false">
      <c r="A160" s="361"/>
      <c r="B160" s="346"/>
      <c r="C160" s="362"/>
      <c r="D160" s="362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</row>
    <row r="161" s="137" customFormat="true" ht="11.1" hidden="false" customHeight="true" outlineLevel="0" collapsed="false">
      <c r="A161" s="361"/>
      <c r="B161" s="346"/>
      <c r="C161" s="363"/>
      <c r="D161" s="363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</row>
    <row r="162" s="137" customFormat="true" ht="11.1" hidden="false" customHeight="true" outlineLevel="0" collapsed="false">
      <c r="A162" s="361"/>
      <c r="B162" s="346"/>
      <c r="C162" s="364"/>
      <c r="D162" s="36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</row>
    <row r="163" s="137" customFormat="true" ht="11.1" hidden="false" customHeight="true" outlineLevel="0" collapsed="false">
      <c r="A163" s="361"/>
      <c r="B163" s="346"/>
      <c r="C163" s="363"/>
      <c r="D163" s="363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</row>
    <row r="164" s="137" customFormat="true" ht="11.1" hidden="false" customHeight="true" outlineLevel="0" collapsed="false">
      <c r="A164" s="361"/>
      <c r="B164" s="346"/>
      <c r="C164" s="362"/>
      <c r="D164" s="362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</row>
    <row r="165" s="137" customFormat="true" ht="11.1" hidden="false" customHeight="true" outlineLevel="0" collapsed="false">
      <c r="A165" s="361"/>
      <c r="B165" s="346"/>
      <c r="C165" s="362"/>
      <c r="D165" s="362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</row>
    <row r="166" s="137" customFormat="true" ht="11.1" hidden="false" customHeight="true" outlineLevel="0" collapsed="false">
      <c r="A166" s="361"/>
      <c r="B166" s="346"/>
      <c r="C166" s="362"/>
      <c r="D166" s="362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</row>
    <row r="167" s="137" customFormat="true" ht="11.1" hidden="false" customHeight="true" outlineLevel="0" collapsed="false">
      <c r="A167" s="361"/>
      <c r="B167" s="346"/>
      <c r="C167" s="363"/>
      <c r="D167" s="363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</row>
    <row r="168" s="137" customFormat="true" ht="11.1" hidden="false" customHeight="true" outlineLevel="0" collapsed="false">
      <c r="A168" s="361"/>
      <c r="B168" s="346"/>
      <c r="C168" s="362"/>
      <c r="D168" s="362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</row>
    <row r="169" s="137" customFormat="true" ht="11.1" hidden="false" customHeight="true" outlineLevel="0" collapsed="false">
      <c r="A169" s="361"/>
      <c r="B169" s="346"/>
      <c r="C169" s="362"/>
      <c r="D169" s="362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</row>
    <row r="170" s="137" customFormat="true" ht="11.1" hidden="false" customHeight="true" outlineLevel="0" collapsed="false">
      <c r="A170" s="361"/>
      <c r="B170" s="346"/>
      <c r="C170" s="363"/>
      <c r="D170" s="363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</row>
    <row r="171" s="137" customFormat="true" ht="11.1" hidden="false" customHeight="true" outlineLevel="0" collapsed="false">
      <c r="A171" s="361"/>
      <c r="B171" s="346"/>
      <c r="C171" s="363"/>
      <c r="D171" s="363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</row>
    <row r="172" s="137" customFormat="true" ht="11.1" hidden="false" customHeight="true" outlineLevel="0" collapsed="false">
      <c r="A172" s="361"/>
      <c r="B172" s="346"/>
      <c r="C172" s="363"/>
      <c r="D172" s="363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</row>
    <row r="173" s="137" customFormat="true" ht="11.1" hidden="false" customHeight="true" outlineLevel="0" collapsed="false">
      <c r="A173" s="361"/>
      <c r="B173" s="346"/>
      <c r="C173" s="362"/>
      <c r="D173" s="362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</row>
    <row r="174" s="137" customFormat="true" ht="11.1" hidden="false" customHeight="true" outlineLevel="0" collapsed="false">
      <c r="A174" s="361"/>
      <c r="B174" s="346"/>
      <c r="C174" s="362"/>
      <c r="D174" s="362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</row>
    <row r="175" s="137" customFormat="true" ht="11.1" hidden="false" customHeight="true" outlineLevel="0" collapsed="false">
      <c r="A175" s="361"/>
      <c r="B175" s="346"/>
      <c r="C175" s="363"/>
      <c r="D175" s="363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</row>
    <row r="176" s="137" customFormat="true" ht="11.1" hidden="false" customHeight="true" outlineLevel="0" collapsed="false">
      <c r="A176" s="361"/>
      <c r="B176" s="346"/>
      <c r="C176" s="364"/>
      <c r="D176" s="36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</row>
    <row r="177" s="150" customFormat="true" ht="24.95" hidden="false" customHeight="true" outlineLevel="0" collapsed="false">
      <c r="A177" s="369"/>
      <c r="B177" s="201"/>
      <c r="C177" s="201"/>
      <c r="D177" s="201"/>
      <c r="E177" s="282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82"/>
      <c r="U177" s="250"/>
      <c r="W177" s="121"/>
      <c r="X177" s="121"/>
      <c r="Y177" s="121"/>
      <c r="Z177" s="121"/>
      <c r="AA177" s="121"/>
    </row>
    <row r="178" s="137" customFormat="true" ht="11.1" hidden="false" customHeight="true" outlineLevel="0" collapsed="false">
      <c r="A178" s="361"/>
      <c r="B178" s="115"/>
      <c r="C178" s="364"/>
      <c r="D178" s="36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</row>
    <row r="179" s="137" customFormat="true" ht="11.1" hidden="false" customHeight="true" outlineLevel="0" collapsed="false">
      <c r="A179" s="361"/>
      <c r="B179" s="115"/>
      <c r="C179" s="364"/>
      <c r="D179" s="36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</row>
    <row r="180" s="137" customFormat="true" ht="11.1" hidden="false" customHeight="true" outlineLevel="0" collapsed="false">
      <c r="A180" s="361"/>
      <c r="B180" s="115"/>
      <c r="C180" s="364"/>
      <c r="D180" s="36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</row>
    <row r="181" s="137" customFormat="true" ht="11.1" hidden="false" customHeight="true" outlineLevel="0" collapsed="false">
      <c r="A181" s="361"/>
      <c r="B181" s="115"/>
      <c r="C181" s="364"/>
      <c r="D181" s="36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</row>
    <row r="182" s="137" customFormat="true" ht="11.1" hidden="false" customHeight="true" outlineLevel="0" collapsed="false">
      <c r="A182" s="361"/>
      <c r="B182" s="115"/>
      <c r="C182" s="364"/>
      <c r="D182" s="36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</row>
    <row r="183" s="137" customFormat="true" ht="11.1" hidden="false" customHeight="true" outlineLevel="0" collapsed="false">
      <c r="A183" s="204"/>
    </row>
    <row r="184" s="137" customFormat="true" ht="11.1" hidden="false" customHeight="true" outlineLevel="0" collapsed="false">
      <c r="A184" s="204"/>
    </row>
    <row r="185" s="137" customFormat="true" ht="11.1" hidden="false" customHeight="true" outlineLevel="0" collapsed="false">
      <c r="A185" s="204"/>
    </row>
    <row r="186" s="137" customFormat="true" ht="11.1" hidden="false" customHeight="true" outlineLevel="0" collapsed="false">
      <c r="A186" s="204"/>
    </row>
    <row r="187" s="137" customFormat="true" ht="11.1" hidden="false" customHeight="true" outlineLevel="0" collapsed="false">
      <c r="A187" s="204"/>
    </row>
    <row r="188" s="137" customFormat="true" ht="11.1" hidden="false" customHeight="true" outlineLevel="0" collapsed="false">
      <c r="A188" s="204"/>
    </row>
    <row r="189" s="137" customFormat="true" ht="11.1" hidden="false" customHeight="true" outlineLevel="0" collapsed="false">
      <c r="A189" s="204"/>
    </row>
    <row r="190" s="137" customFormat="true" ht="11.1" hidden="false" customHeight="true" outlineLevel="0" collapsed="false">
      <c r="A190" s="204"/>
    </row>
    <row r="191" s="137" customFormat="true" ht="11.1" hidden="false" customHeight="true" outlineLevel="0" collapsed="false">
      <c r="A191" s="204"/>
    </row>
    <row r="192" s="137" customFormat="true" ht="11.1" hidden="false" customHeight="true" outlineLevel="0" collapsed="false">
      <c r="A192" s="204"/>
    </row>
    <row r="193" s="137" customFormat="true" ht="11.1" hidden="false" customHeight="true" outlineLevel="0" collapsed="false">
      <c r="A193" s="204"/>
    </row>
    <row r="194" s="137" customFormat="true" ht="11.1" hidden="false" customHeight="true" outlineLevel="0" collapsed="false">
      <c r="A194" s="204"/>
    </row>
    <row r="195" s="137" customFormat="true" ht="11.1" hidden="false" customHeight="true" outlineLevel="0" collapsed="false">
      <c r="A195" s="204"/>
    </row>
    <row r="196" s="137" customFormat="true" ht="11.1" hidden="false" customHeight="true" outlineLevel="0" collapsed="false">
      <c r="A196" s="204"/>
    </row>
    <row r="197" s="137" customFormat="true" ht="11.1" hidden="false" customHeight="true" outlineLevel="0" collapsed="false">
      <c r="A197" s="204"/>
    </row>
    <row r="198" s="137" customFormat="true" ht="11.1" hidden="false" customHeight="true" outlineLevel="0" collapsed="false">
      <c r="A198" s="204"/>
    </row>
    <row r="199" s="137" customFormat="true" ht="11.1" hidden="false" customHeight="true" outlineLevel="0" collapsed="false">
      <c r="A199" s="204"/>
    </row>
    <row r="200" s="137" customFormat="true" ht="9" hidden="false" customHeight="false" outlineLevel="0" collapsed="false">
      <c r="A200" s="204"/>
    </row>
    <row r="201" s="137" customFormat="true" ht="9" hidden="false" customHeight="false" outlineLevel="0" collapsed="false">
      <c r="A201" s="204"/>
    </row>
    <row r="202" s="137" customFormat="true" ht="9" hidden="false" customHeight="false" outlineLevel="0" collapsed="false">
      <c r="A202" s="204"/>
    </row>
    <row r="203" s="137" customFormat="true" ht="9" hidden="false" customHeight="false" outlineLevel="0" collapsed="false">
      <c r="A203" s="204"/>
    </row>
    <row r="204" s="137" customFormat="true" ht="9" hidden="false" customHeight="false" outlineLevel="0" collapsed="false">
      <c r="A204" s="204"/>
    </row>
    <row r="205" s="137" customFormat="true" ht="9" hidden="false" customHeight="false" outlineLevel="0" collapsed="false">
      <c r="A205" s="204"/>
    </row>
    <row r="206" s="137" customFormat="true" ht="9" hidden="false" customHeight="false" outlineLevel="0" collapsed="false">
      <c r="A206" s="204"/>
    </row>
    <row r="207" s="137" customFormat="true" ht="9" hidden="false" customHeight="false" outlineLevel="0" collapsed="false">
      <c r="A207" s="204"/>
    </row>
    <row r="208" s="137" customFormat="true" ht="9" hidden="false" customHeight="false" outlineLevel="0" collapsed="false">
      <c r="A208" s="204"/>
    </row>
    <row r="209" s="137" customFormat="true" ht="9" hidden="false" customHeight="false" outlineLevel="0" collapsed="false">
      <c r="A209" s="204"/>
    </row>
    <row r="210" s="137" customFormat="true" ht="9" hidden="false" customHeight="false" outlineLevel="0" collapsed="false">
      <c r="A210" s="204"/>
    </row>
    <row r="211" s="137" customFormat="true" ht="9" hidden="false" customHeight="false" outlineLevel="0" collapsed="false">
      <c r="A211" s="204"/>
    </row>
    <row r="212" s="137" customFormat="true" ht="9" hidden="false" customHeight="false" outlineLevel="0" collapsed="false">
      <c r="A212" s="204"/>
    </row>
    <row r="213" s="137" customFormat="true" ht="9" hidden="false" customHeight="false" outlineLevel="0" collapsed="false">
      <c r="A213" s="204"/>
    </row>
    <row r="214" s="137" customFormat="true" ht="9" hidden="false" customHeight="false" outlineLevel="0" collapsed="false">
      <c r="A214" s="204"/>
    </row>
    <row r="215" s="137" customFormat="true" ht="9" hidden="false" customHeight="false" outlineLevel="0" collapsed="false">
      <c r="A215" s="204"/>
    </row>
    <row r="216" s="137" customFormat="true" ht="9" hidden="false" customHeight="false" outlineLevel="0" collapsed="false">
      <c r="A216" s="204"/>
    </row>
    <row r="217" s="137" customFormat="true" ht="9" hidden="false" customHeight="false" outlineLevel="0" collapsed="false">
      <c r="A217" s="204"/>
    </row>
    <row r="218" s="137" customFormat="true" ht="9" hidden="false" customHeight="false" outlineLevel="0" collapsed="false">
      <c r="A218" s="204"/>
    </row>
    <row r="219" s="137" customFormat="true" ht="9" hidden="false" customHeight="false" outlineLevel="0" collapsed="false">
      <c r="A219" s="204"/>
    </row>
    <row r="220" s="137" customFormat="true" ht="9" hidden="false" customHeight="false" outlineLevel="0" collapsed="false">
      <c r="A220" s="204"/>
    </row>
    <row r="221" s="137" customFormat="true" ht="9" hidden="false" customHeight="false" outlineLevel="0" collapsed="false">
      <c r="A221" s="204"/>
    </row>
    <row r="222" s="137" customFormat="true" ht="9" hidden="false" customHeight="false" outlineLevel="0" collapsed="false">
      <c r="A222" s="204"/>
    </row>
    <row r="223" s="137" customFormat="true" ht="9" hidden="false" customHeight="false" outlineLevel="0" collapsed="false">
      <c r="A223" s="204"/>
    </row>
    <row r="224" s="137" customFormat="true" ht="9" hidden="false" customHeight="false" outlineLevel="0" collapsed="false">
      <c r="A224" s="204"/>
    </row>
    <row r="225" s="137" customFormat="true" ht="9" hidden="false" customHeight="false" outlineLevel="0" collapsed="false">
      <c r="A225" s="204"/>
    </row>
    <row r="226" s="137" customFormat="true" ht="9" hidden="false" customHeight="false" outlineLevel="0" collapsed="false">
      <c r="A226" s="204"/>
    </row>
    <row r="227" s="137" customFormat="true" ht="9" hidden="false" customHeight="false" outlineLevel="0" collapsed="false">
      <c r="A227" s="204"/>
    </row>
    <row r="228" s="137" customFormat="true" ht="9" hidden="false" customHeight="false" outlineLevel="0" collapsed="false">
      <c r="A228" s="204"/>
    </row>
    <row r="229" s="137" customFormat="true" ht="9" hidden="false" customHeight="false" outlineLevel="0" collapsed="false">
      <c r="A229" s="204"/>
    </row>
    <row r="230" s="137" customFormat="true" ht="9" hidden="false" customHeight="false" outlineLevel="0" collapsed="false">
      <c r="A230" s="204"/>
    </row>
    <row r="231" s="137" customFormat="true" ht="9" hidden="false" customHeight="false" outlineLevel="0" collapsed="false">
      <c r="A231" s="204"/>
    </row>
    <row r="232" s="137" customFormat="true" ht="9" hidden="false" customHeight="false" outlineLevel="0" collapsed="false">
      <c r="A232" s="204"/>
    </row>
    <row r="233" s="137" customFormat="true" ht="9" hidden="false" customHeight="false" outlineLevel="0" collapsed="false">
      <c r="A233" s="204"/>
    </row>
    <row r="234" s="137" customFormat="true" ht="9" hidden="false" customHeight="false" outlineLevel="0" collapsed="false">
      <c r="A234" s="204"/>
    </row>
    <row r="235" s="137" customFormat="true" ht="9" hidden="false" customHeight="false" outlineLevel="0" collapsed="false">
      <c r="A235" s="204"/>
    </row>
    <row r="236" s="137" customFormat="true" ht="9" hidden="false" customHeight="false" outlineLevel="0" collapsed="false">
      <c r="A236" s="204"/>
    </row>
    <row r="237" s="137" customFormat="true" ht="9" hidden="false" customHeight="false" outlineLevel="0" collapsed="false">
      <c r="A237" s="204"/>
    </row>
    <row r="238" s="137" customFormat="true" ht="9" hidden="false" customHeight="false" outlineLevel="0" collapsed="false">
      <c r="A238" s="204"/>
    </row>
    <row r="239" s="137" customFormat="true" ht="9" hidden="false" customHeight="false" outlineLevel="0" collapsed="false">
      <c r="A239" s="204"/>
    </row>
    <row r="240" s="137" customFormat="true" ht="9" hidden="false" customHeight="false" outlineLevel="0" collapsed="false">
      <c r="A240" s="204"/>
    </row>
    <row r="241" s="137" customFormat="true" ht="9" hidden="false" customHeight="false" outlineLevel="0" collapsed="false">
      <c r="A241" s="204"/>
    </row>
    <row r="242" s="137" customFormat="true" ht="9" hidden="false" customHeight="false" outlineLevel="0" collapsed="false">
      <c r="A242" s="204"/>
    </row>
    <row r="243" s="137" customFormat="true" ht="9" hidden="false" customHeight="false" outlineLevel="0" collapsed="false">
      <c r="A243" s="204"/>
    </row>
    <row r="244" s="137" customFormat="true" ht="9" hidden="false" customHeight="false" outlineLevel="0" collapsed="false">
      <c r="A244" s="204"/>
    </row>
    <row r="245" s="137" customFormat="true" ht="9" hidden="false" customHeight="false" outlineLevel="0" collapsed="false">
      <c r="A245" s="204"/>
    </row>
    <row r="246" s="137" customFormat="true" ht="9" hidden="false" customHeight="false" outlineLevel="0" collapsed="false">
      <c r="A246" s="204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false" outlineLevel="0" max="27" min="22" style="91" width="8.7"/>
    <col collapsed="false" customWidth="false" hidden="false" outlineLevel="0" max="257" min="28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59</v>
      </c>
    </row>
    <row r="3" s="97" customFormat="true" ht="15.95" hidden="false" customHeight="true" outlineLevel="0" collapsed="false">
      <c r="A3" s="98" t="s">
        <v>370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560</v>
      </c>
    </row>
    <row r="5" s="97" customFormat="true" ht="15.95" hidden="false" customHeight="true" outlineLevel="0" collapsed="false">
      <c r="A5" s="188"/>
      <c r="B5" s="188"/>
      <c r="C5" s="188"/>
      <c r="D5" s="188"/>
      <c r="E5" s="188"/>
      <c r="F5" s="188"/>
    </row>
    <row r="6" customFormat="false" ht="18" hidden="false" customHeight="true" outlineLevel="0" collapsed="false">
      <c r="A6" s="370" t="s">
        <v>421</v>
      </c>
      <c r="B6" s="311" t="s">
        <v>422</v>
      </c>
      <c r="C6" s="291" t="s">
        <v>389</v>
      </c>
      <c r="D6" s="291"/>
      <c r="E6" s="105" t="n">
        <v>1991</v>
      </c>
      <c r="F6" s="105" t="n">
        <v>1992</v>
      </c>
      <c r="G6" s="141" t="n">
        <v>1993</v>
      </c>
      <c r="H6" s="141" t="n">
        <v>1994</v>
      </c>
      <c r="I6" s="141" t="n">
        <v>1995</v>
      </c>
      <c r="J6" s="141" t="n">
        <v>1996</v>
      </c>
      <c r="K6" s="141" t="n">
        <v>1997</v>
      </c>
      <c r="L6" s="141" t="n">
        <v>1998</v>
      </c>
      <c r="M6" s="141" t="n">
        <v>1999</v>
      </c>
      <c r="N6" s="141" t="n">
        <v>2000</v>
      </c>
      <c r="O6" s="141" t="n">
        <v>2001</v>
      </c>
      <c r="P6" s="141" t="n">
        <v>2002</v>
      </c>
      <c r="Q6" s="141" t="n">
        <v>2003</v>
      </c>
      <c r="R6" s="141" t="n">
        <v>2004</v>
      </c>
      <c r="S6" s="141" t="n">
        <v>2005</v>
      </c>
      <c r="T6" s="141" t="n">
        <v>2006</v>
      </c>
      <c r="U6" s="141" t="n">
        <v>2007</v>
      </c>
      <c r="V6" s="141" t="n">
        <v>2008</v>
      </c>
      <c r="W6" s="141" t="n">
        <v>2009</v>
      </c>
      <c r="X6" s="141" t="n">
        <v>2010</v>
      </c>
      <c r="Y6" s="141" t="n">
        <v>2011</v>
      </c>
      <c r="Z6" s="141" t="n">
        <v>2012</v>
      </c>
      <c r="AA6" s="141" t="n">
        <v>2013</v>
      </c>
    </row>
    <row r="7" s="250" customFormat="true" ht="24.95" hidden="false" customHeight="true" outlineLevel="0" collapsed="false">
      <c r="A7" s="312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82"/>
      <c r="V7" s="250" t="s">
        <v>423</v>
      </c>
      <c r="W7" s="201"/>
      <c r="X7" s="201"/>
      <c r="Y7" s="201"/>
      <c r="Z7" s="201"/>
      <c r="AA7" s="201"/>
    </row>
    <row r="8" customFormat="false" ht="11.1" hidden="false" customHeight="true" outlineLevel="0" collapsed="false">
      <c r="A8" s="371" t="n">
        <v>1</v>
      </c>
      <c r="B8" s="314" t="s">
        <v>424</v>
      </c>
      <c r="C8" s="303" t="s">
        <v>425</v>
      </c>
      <c r="D8" s="303"/>
      <c r="E8" s="372" t="n">
        <v>101.12</v>
      </c>
      <c r="F8" s="372" t="n">
        <v>103.52</v>
      </c>
      <c r="G8" s="372" t="n">
        <v>102.95</v>
      </c>
      <c r="H8" s="372" t="n">
        <v>102.93</v>
      </c>
      <c r="I8" s="372" t="n">
        <v>104.42</v>
      </c>
      <c r="J8" s="372" t="n">
        <v>103.92</v>
      </c>
      <c r="K8" s="372" t="n">
        <v>102.11</v>
      </c>
      <c r="L8" s="372" t="n">
        <v>102.01</v>
      </c>
      <c r="M8" s="372" t="n">
        <v>103.34</v>
      </c>
      <c r="N8" s="372" t="n">
        <v>105.61</v>
      </c>
      <c r="O8" s="372" t="n">
        <v>105.27</v>
      </c>
      <c r="P8" s="372" t="n">
        <v>103.61</v>
      </c>
      <c r="Q8" s="372" t="n">
        <v>101.46</v>
      </c>
      <c r="R8" s="372" t="n">
        <v>105.83</v>
      </c>
      <c r="S8" s="372" t="n">
        <v>108.22</v>
      </c>
      <c r="T8" s="372" t="n">
        <v>107.29</v>
      </c>
      <c r="U8" s="372" t="n">
        <v>106.06</v>
      </c>
      <c r="V8" s="372" t="n">
        <v>102.49</v>
      </c>
      <c r="W8" s="372" t="n">
        <v>102.42</v>
      </c>
      <c r="X8" s="372" t="n">
        <v>100</v>
      </c>
      <c r="Y8" s="372" t="n">
        <v>100.98</v>
      </c>
      <c r="Z8" s="372" t="n">
        <v>98.61</v>
      </c>
      <c r="AA8" s="372" t="n">
        <v>99.26</v>
      </c>
    </row>
    <row r="9" customFormat="false" ht="11.1" hidden="false" customHeight="true" outlineLevel="0" collapsed="false">
      <c r="A9" s="371" t="n">
        <v>2</v>
      </c>
      <c r="B9" s="314" t="s">
        <v>426</v>
      </c>
      <c r="C9" s="316" t="s">
        <v>427</v>
      </c>
      <c r="D9" s="309"/>
      <c r="E9" s="372" t="n">
        <v>103.05</v>
      </c>
      <c r="F9" s="372" t="n">
        <v>105</v>
      </c>
      <c r="G9" s="372" t="n">
        <v>104.17</v>
      </c>
      <c r="H9" s="372" t="n">
        <v>103.63</v>
      </c>
      <c r="I9" s="372" t="n">
        <v>104.58</v>
      </c>
      <c r="J9" s="372" t="n">
        <v>103.42</v>
      </c>
      <c r="K9" s="372" t="n">
        <v>101.53</v>
      </c>
      <c r="L9" s="372" t="n">
        <v>101.56</v>
      </c>
      <c r="M9" s="372" t="n">
        <v>102.55</v>
      </c>
      <c r="N9" s="372" t="n">
        <v>104.46</v>
      </c>
      <c r="O9" s="372" t="n">
        <v>103.87</v>
      </c>
      <c r="P9" s="372" t="n">
        <v>102.12</v>
      </c>
      <c r="Q9" s="372" t="n">
        <v>99.9</v>
      </c>
      <c r="R9" s="372" t="n">
        <v>105.4</v>
      </c>
      <c r="S9" s="372" t="n">
        <v>108.12</v>
      </c>
      <c r="T9" s="372" t="n">
        <v>106.8</v>
      </c>
      <c r="U9" s="372" t="n">
        <v>105.59</v>
      </c>
      <c r="V9" s="372" t="n">
        <v>101.34</v>
      </c>
      <c r="W9" s="372" t="n">
        <v>101.35</v>
      </c>
      <c r="X9" s="372" t="n">
        <v>100</v>
      </c>
      <c r="Y9" s="372" t="n">
        <v>101.23</v>
      </c>
      <c r="Z9" s="372" t="n">
        <v>99.25</v>
      </c>
      <c r="AA9" s="372" t="n">
        <v>99.88</v>
      </c>
    </row>
    <row r="10" customFormat="false" ht="11.1" hidden="false" customHeight="true" outlineLevel="0" collapsed="false">
      <c r="A10" s="371" t="n">
        <v>3</v>
      </c>
      <c r="B10" s="314" t="s">
        <v>428</v>
      </c>
      <c r="C10" s="317" t="s">
        <v>429</v>
      </c>
      <c r="D10" s="318"/>
      <c r="E10" s="372" t="n">
        <v>87.75</v>
      </c>
      <c r="F10" s="372" t="n">
        <v>93.59</v>
      </c>
      <c r="G10" s="372" t="n">
        <v>95</v>
      </c>
      <c r="H10" s="372" t="n">
        <v>98.79</v>
      </c>
      <c r="I10" s="372" t="n">
        <v>104.3</v>
      </c>
      <c r="J10" s="372" t="n">
        <v>108.56</v>
      </c>
      <c r="K10" s="372" t="n">
        <v>107.21</v>
      </c>
      <c r="L10" s="372" t="n">
        <v>106.23</v>
      </c>
      <c r="M10" s="372" t="n">
        <v>110</v>
      </c>
      <c r="N10" s="372" t="n">
        <v>114.89</v>
      </c>
      <c r="O10" s="372" t="n">
        <v>116.3</v>
      </c>
      <c r="P10" s="372" t="n">
        <v>115.34</v>
      </c>
      <c r="Q10" s="372" t="n">
        <v>113.76</v>
      </c>
      <c r="R10" s="372" t="n">
        <v>109.4</v>
      </c>
      <c r="S10" s="372" t="n">
        <v>109.19</v>
      </c>
      <c r="T10" s="372" t="n">
        <v>111.26</v>
      </c>
      <c r="U10" s="372" t="n">
        <v>109.95</v>
      </c>
      <c r="V10" s="372" t="n">
        <v>111.46</v>
      </c>
      <c r="W10" s="372" t="n">
        <v>110.78</v>
      </c>
      <c r="X10" s="372" t="n">
        <v>100</v>
      </c>
      <c r="Y10" s="372" t="n">
        <v>99.03</v>
      </c>
      <c r="Z10" s="372" t="n">
        <v>93.64</v>
      </c>
      <c r="AA10" s="372" t="n">
        <v>94.47</v>
      </c>
    </row>
    <row r="11" customFormat="false" ht="11.1" hidden="false" customHeight="true" outlineLevel="0" collapsed="false">
      <c r="A11" s="371" t="n">
        <v>4</v>
      </c>
      <c r="B11" s="314" t="s">
        <v>430</v>
      </c>
      <c r="C11" s="317" t="s">
        <v>431</v>
      </c>
      <c r="D11" s="317"/>
      <c r="E11" s="372" t="n">
        <v>137.13</v>
      </c>
      <c r="F11" s="372" t="n">
        <v>134.36</v>
      </c>
      <c r="G11" s="372" t="n">
        <v>132.29</v>
      </c>
      <c r="H11" s="372" t="n">
        <v>134.3</v>
      </c>
      <c r="I11" s="372" t="n">
        <v>135.24</v>
      </c>
      <c r="J11" s="372" t="n">
        <v>135.37</v>
      </c>
      <c r="K11" s="372" t="n">
        <v>132.42</v>
      </c>
      <c r="L11" s="372" t="n">
        <v>131.91</v>
      </c>
      <c r="M11" s="372" t="n">
        <v>133.1</v>
      </c>
      <c r="N11" s="372" t="n">
        <v>130.45</v>
      </c>
      <c r="O11" s="372" t="n">
        <v>131.48</v>
      </c>
      <c r="P11" s="372" t="n">
        <v>133.29</v>
      </c>
      <c r="Q11" s="372" t="n">
        <v>127.59</v>
      </c>
      <c r="R11" s="372" t="n">
        <v>115.91</v>
      </c>
      <c r="S11" s="372" t="n">
        <v>110.14</v>
      </c>
      <c r="T11" s="372" t="n">
        <v>108.33</v>
      </c>
      <c r="U11" s="372" t="n">
        <v>104.48</v>
      </c>
      <c r="V11" s="372" t="n">
        <v>101.53</v>
      </c>
      <c r="W11" s="372" t="n">
        <v>98.55</v>
      </c>
      <c r="X11" s="372" t="n">
        <v>100</v>
      </c>
      <c r="Y11" s="372" t="n">
        <v>103.99</v>
      </c>
      <c r="Z11" s="372" t="n">
        <v>103.14</v>
      </c>
      <c r="AA11" s="372" t="n">
        <v>101.01</v>
      </c>
    </row>
    <row r="12" customFormat="false" ht="11.1" hidden="false" customHeight="true" outlineLevel="0" collapsed="false">
      <c r="A12" s="371" t="n">
        <v>5</v>
      </c>
      <c r="B12" s="314" t="s">
        <v>432</v>
      </c>
      <c r="C12" s="317" t="s">
        <v>433</v>
      </c>
      <c r="D12" s="318"/>
      <c r="E12" s="372" t="n">
        <v>117.18</v>
      </c>
      <c r="F12" s="372" t="n">
        <v>118.67</v>
      </c>
      <c r="G12" s="372" t="n">
        <v>116.24</v>
      </c>
      <c r="H12" s="372" t="n">
        <v>115.58</v>
      </c>
      <c r="I12" s="372" t="n">
        <v>113.06</v>
      </c>
      <c r="J12" s="372" t="n">
        <v>113.11</v>
      </c>
      <c r="K12" s="372" t="n">
        <v>108.87</v>
      </c>
      <c r="L12" s="372" t="n">
        <v>105.95</v>
      </c>
      <c r="M12" s="372" t="n">
        <v>103.55</v>
      </c>
      <c r="N12" s="372" t="n">
        <v>102.6</v>
      </c>
      <c r="O12" s="372" t="n">
        <v>102.54</v>
      </c>
      <c r="P12" s="372" t="n">
        <v>103.63</v>
      </c>
      <c r="Q12" s="372" t="n">
        <v>102.07</v>
      </c>
      <c r="R12" s="372" t="n">
        <v>94.16</v>
      </c>
      <c r="S12" s="372" t="n">
        <v>95.07</v>
      </c>
      <c r="T12" s="372" t="n">
        <v>102.13</v>
      </c>
      <c r="U12" s="372" t="n">
        <v>98.39</v>
      </c>
      <c r="V12" s="372" t="n">
        <v>96.7</v>
      </c>
      <c r="W12" s="372" t="n">
        <v>92.74</v>
      </c>
      <c r="X12" s="372" t="n">
        <v>100</v>
      </c>
      <c r="Y12" s="372" t="n">
        <v>103.82</v>
      </c>
      <c r="Z12" s="372" t="n">
        <v>104.2</v>
      </c>
      <c r="AA12" s="372" t="n">
        <v>104.87</v>
      </c>
    </row>
    <row r="13" customFormat="false" ht="11.1" hidden="false" customHeight="true" outlineLevel="0" collapsed="false">
      <c r="A13" s="371" t="n">
        <v>6</v>
      </c>
      <c r="B13" s="314" t="s">
        <v>434</v>
      </c>
      <c r="C13" s="317" t="s">
        <v>435</v>
      </c>
      <c r="D13" s="318"/>
      <c r="E13" s="372" t="n">
        <v>151.98</v>
      </c>
      <c r="F13" s="372" t="n">
        <v>143.78</v>
      </c>
      <c r="G13" s="372" t="n">
        <v>142.34</v>
      </c>
      <c r="H13" s="372" t="n">
        <v>147.6</v>
      </c>
      <c r="I13" s="372" t="n">
        <v>152.88</v>
      </c>
      <c r="J13" s="372" t="n">
        <v>153.09</v>
      </c>
      <c r="K13" s="372" t="n">
        <v>152.04</v>
      </c>
      <c r="L13" s="372" t="n">
        <v>154.61</v>
      </c>
      <c r="M13" s="372" t="n">
        <v>160.21</v>
      </c>
      <c r="N13" s="372" t="n">
        <v>155.65</v>
      </c>
      <c r="O13" s="372" t="n">
        <v>157.91</v>
      </c>
      <c r="P13" s="372" t="n">
        <v>160.48</v>
      </c>
      <c r="Q13" s="372" t="n">
        <v>150.37</v>
      </c>
      <c r="R13" s="372" t="n">
        <v>135.07</v>
      </c>
      <c r="S13" s="372" t="n">
        <v>122.89</v>
      </c>
      <c r="T13" s="372" t="n">
        <v>113.42</v>
      </c>
      <c r="U13" s="372" t="n">
        <v>109.48</v>
      </c>
      <c r="V13" s="372" t="n">
        <v>105.51</v>
      </c>
      <c r="W13" s="372" t="n">
        <v>103.33</v>
      </c>
      <c r="X13" s="372" t="n">
        <v>100</v>
      </c>
      <c r="Y13" s="372" t="n">
        <v>104.13</v>
      </c>
      <c r="Z13" s="372" t="n">
        <v>102.28</v>
      </c>
      <c r="AA13" s="372" t="n">
        <v>97.94</v>
      </c>
    </row>
    <row r="14" customFormat="false" ht="11.1" hidden="false" customHeight="true" outlineLevel="0" collapsed="false">
      <c r="A14" s="371" t="n">
        <v>7</v>
      </c>
      <c r="B14" s="314" t="s">
        <v>436</v>
      </c>
      <c r="C14" s="317" t="s">
        <v>251</v>
      </c>
      <c r="D14" s="317"/>
      <c r="E14" s="372" t="n">
        <v>112.44</v>
      </c>
      <c r="F14" s="372" t="n">
        <v>115.56</v>
      </c>
      <c r="G14" s="372" t="n">
        <v>111.93</v>
      </c>
      <c r="H14" s="372" t="n">
        <v>108.38</v>
      </c>
      <c r="I14" s="372" t="n">
        <v>104.54</v>
      </c>
      <c r="J14" s="372" t="n">
        <v>105.41</v>
      </c>
      <c r="K14" s="372" t="n">
        <v>104.76</v>
      </c>
      <c r="L14" s="372" t="n">
        <v>104.1</v>
      </c>
      <c r="M14" s="372" t="n">
        <v>103.65</v>
      </c>
      <c r="N14" s="372" t="n">
        <v>104.12</v>
      </c>
      <c r="O14" s="372" t="n">
        <v>103.29</v>
      </c>
      <c r="P14" s="372" t="n">
        <v>101.84</v>
      </c>
      <c r="Q14" s="372" t="n">
        <v>98.4</v>
      </c>
      <c r="R14" s="372" t="n">
        <v>98.95</v>
      </c>
      <c r="S14" s="372" t="n">
        <v>101.96</v>
      </c>
      <c r="T14" s="372" t="n">
        <v>104.22</v>
      </c>
      <c r="U14" s="372" t="n">
        <v>106.67</v>
      </c>
      <c r="V14" s="372" t="n">
        <v>103.55</v>
      </c>
      <c r="W14" s="372" t="n">
        <v>98.86</v>
      </c>
      <c r="X14" s="372" t="n">
        <v>100</v>
      </c>
      <c r="Y14" s="372" t="n">
        <v>102</v>
      </c>
      <c r="Z14" s="372" t="n">
        <v>104.12</v>
      </c>
      <c r="AA14" s="372" t="n">
        <v>105.06</v>
      </c>
    </row>
    <row r="15" customFormat="false" ht="11.1" hidden="false" customHeight="true" outlineLevel="0" collapsed="false">
      <c r="A15" s="371" t="n">
        <v>8</v>
      </c>
      <c r="B15" s="314" t="s">
        <v>437</v>
      </c>
      <c r="C15" s="317" t="s">
        <v>438</v>
      </c>
      <c r="D15" s="318"/>
      <c r="E15" s="372" t="n">
        <v>114.68</v>
      </c>
      <c r="F15" s="372" t="n">
        <v>118.12</v>
      </c>
      <c r="G15" s="372" t="n">
        <v>113.83</v>
      </c>
      <c r="H15" s="372" t="n">
        <v>110.15</v>
      </c>
      <c r="I15" s="372" t="n">
        <v>105.52</v>
      </c>
      <c r="J15" s="372" t="n">
        <v>106.42</v>
      </c>
      <c r="K15" s="372" t="n">
        <v>105.79</v>
      </c>
      <c r="L15" s="372" t="n">
        <v>105.11</v>
      </c>
      <c r="M15" s="372" t="n">
        <v>104.63</v>
      </c>
      <c r="N15" s="372" t="n">
        <v>104.95</v>
      </c>
      <c r="O15" s="372" t="n">
        <v>103.78</v>
      </c>
      <c r="P15" s="372" t="n">
        <v>102.53</v>
      </c>
      <c r="Q15" s="372" t="n">
        <v>99.02</v>
      </c>
      <c r="R15" s="372" t="n">
        <v>98.74</v>
      </c>
      <c r="S15" s="372" t="n">
        <v>101.49</v>
      </c>
      <c r="T15" s="372" t="n">
        <v>104.38</v>
      </c>
      <c r="U15" s="372" t="n">
        <v>106.97</v>
      </c>
      <c r="V15" s="372" t="n">
        <v>103.01</v>
      </c>
      <c r="W15" s="372" t="n">
        <v>97.79</v>
      </c>
      <c r="X15" s="372" t="n">
        <v>100</v>
      </c>
      <c r="Y15" s="372" t="n">
        <v>102.12</v>
      </c>
      <c r="Z15" s="372" t="n">
        <v>104.87</v>
      </c>
      <c r="AA15" s="372" t="n">
        <v>105.73</v>
      </c>
    </row>
    <row r="16" customFormat="false" ht="11.1" hidden="false" customHeight="true" outlineLevel="0" collapsed="false">
      <c r="A16" s="371" t="n">
        <v>9</v>
      </c>
      <c r="B16" s="314" t="s">
        <v>439</v>
      </c>
      <c r="C16" s="317" t="s">
        <v>440</v>
      </c>
      <c r="D16" s="318"/>
      <c r="E16" s="372" t="n">
        <v>100.26</v>
      </c>
      <c r="F16" s="372" t="n">
        <v>101.56</v>
      </c>
      <c r="G16" s="372" t="n">
        <v>101.62</v>
      </c>
      <c r="H16" s="372" t="n">
        <v>98.79</v>
      </c>
      <c r="I16" s="372" t="n">
        <v>99.32</v>
      </c>
      <c r="J16" s="372" t="n">
        <v>100.01</v>
      </c>
      <c r="K16" s="372" t="n">
        <v>99.25</v>
      </c>
      <c r="L16" s="372" t="n">
        <v>98.69</v>
      </c>
      <c r="M16" s="372" t="n">
        <v>98.43</v>
      </c>
      <c r="N16" s="372" t="n">
        <v>99.68</v>
      </c>
      <c r="O16" s="372" t="n">
        <v>100.7</v>
      </c>
      <c r="P16" s="372" t="n">
        <v>98.15</v>
      </c>
      <c r="Q16" s="372" t="n">
        <v>95.11</v>
      </c>
      <c r="R16" s="372" t="n">
        <v>100</v>
      </c>
      <c r="S16" s="372" t="n">
        <v>104.37</v>
      </c>
      <c r="T16" s="372" t="n">
        <v>103.4</v>
      </c>
      <c r="U16" s="372" t="n">
        <v>105.07</v>
      </c>
      <c r="V16" s="372" t="n">
        <v>106.29</v>
      </c>
      <c r="W16" s="372" t="n">
        <v>104.37</v>
      </c>
      <c r="X16" s="372" t="n">
        <v>100</v>
      </c>
      <c r="Y16" s="372" t="n">
        <v>101.4</v>
      </c>
      <c r="Z16" s="372" t="n">
        <v>100.21</v>
      </c>
      <c r="AA16" s="372" t="n">
        <v>101.56</v>
      </c>
    </row>
    <row r="17" customFormat="false" ht="11.1" hidden="false" customHeight="true" outlineLevel="0" collapsed="false">
      <c r="A17" s="371" t="n">
        <v>10</v>
      </c>
      <c r="B17" s="314" t="s">
        <v>441</v>
      </c>
      <c r="C17" s="317" t="s">
        <v>442</v>
      </c>
      <c r="D17" s="317"/>
      <c r="E17" s="372" t="n">
        <v>78.88</v>
      </c>
      <c r="F17" s="372" t="n">
        <v>81.32</v>
      </c>
      <c r="G17" s="372" t="n">
        <v>85.21</v>
      </c>
      <c r="H17" s="372" t="n">
        <v>87.26</v>
      </c>
      <c r="I17" s="372" t="n">
        <v>89.48</v>
      </c>
      <c r="J17" s="372" t="n">
        <v>91.4</v>
      </c>
      <c r="K17" s="372" t="n">
        <v>92.51</v>
      </c>
      <c r="L17" s="372" t="n">
        <v>93.06</v>
      </c>
      <c r="M17" s="372" t="n">
        <v>93.68</v>
      </c>
      <c r="N17" s="372" t="n">
        <v>94.16</v>
      </c>
      <c r="O17" s="372" t="n">
        <v>96.32</v>
      </c>
      <c r="P17" s="372" t="n">
        <v>96.29</v>
      </c>
      <c r="Q17" s="372" t="n">
        <v>97.55</v>
      </c>
      <c r="R17" s="372" t="n">
        <v>97.94</v>
      </c>
      <c r="S17" s="372" t="n">
        <v>98.53</v>
      </c>
      <c r="T17" s="372" t="n">
        <v>99.23</v>
      </c>
      <c r="U17" s="372" t="n">
        <v>97.71</v>
      </c>
      <c r="V17" s="372" t="n">
        <v>99.37</v>
      </c>
      <c r="W17" s="372" t="n">
        <v>98.86</v>
      </c>
      <c r="X17" s="372" t="n">
        <v>100</v>
      </c>
      <c r="Y17" s="372" t="n">
        <v>98.81</v>
      </c>
      <c r="Z17" s="372" t="n">
        <v>99.8</v>
      </c>
      <c r="AA17" s="372" t="n">
        <v>100.59</v>
      </c>
    </row>
    <row r="18" customFormat="false" ht="11.1" hidden="false" customHeight="true" outlineLevel="0" collapsed="false">
      <c r="A18" s="371" t="n">
        <v>11</v>
      </c>
      <c r="B18" s="314" t="s">
        <v>443</v>
      </c>
      <c r="C18" s="317" t="s">
        <v>444</v>
      </c>
      <c r="D18" s="318"/>
      <c r="E18" s="372" t="n">
        <v>75.63</v>
      </c>
      <c r="F18" s="372" t="n">
        <v>79.12</v>
      </c>
      <c r="G18" s="372" t="n">
        <v>83.78</v>
      </c>
      <c r="H18" s="372" t="n">
        <v>87.31</v>
      </c>
      <c r="I18" s="372" t="n">
        <v>89.54</v>
      </c>
      <c r="J18" s="372" t="n">
        <v>91.15</v>
      </c>
      <c r="K18" s="372" t="n">
        <v>92.92</v>
      </c>
      <c r="L18" s="372" t="n">
        <v>94.08</v>
      </c>
      <c r="M18" s="372" t="n">
        <v>96.16</v>
      </c>
      <c r="N18" s="372" t="n">
        <v>97.93</v>
      </c>
      <c r="O18" s="372" t="n">
        <v>98.62</v>
      </c>
      <c r="P18" s="372" t="n">
        <v>98.98</v>
      </c>
      <c r="Q18" s="372" t="n">
        <v>99.23</v>
      </c>
      <c r="R18" s="372" t="n">
        <v>99.57</v>
      </c>
      <c r="S18" s="372" t="n">
        <v>99.95</v>
      </c>
      <c r="T18" s="372" t="n">
        <v>100.1</v>
      </c>
      <c r="U18" s="372" t="n">
        <v>100.14</v>
      </c>
      <c r="V18" s="372" t="n">
        <v>100.18</v>
      </c>
      <c r="W18" s="372" t="n">
        <v>100.09</v>
      </c>
      <c r="X18" s="372" t="n">
        <v>100</v>
      </c>
      <c r="Y18" s="372" t="n">
        <v>100</v>
      </c>
      <c r="Z18" s="372" t="n">
        <v>100.04</v>
      </c>
      <c r="AA18" s="372" t="n">
        <v>100.1</v>
      </c>
    </row>
    <row r="19" customFormat="false" ht="11.1" hidden="false" customHeight="true" outlineLevel="0" collapsed="false">
      <c r="A19" s="371" t="n">
        <v>12</v>
      </c>
      <c r="B19" s="314" t="s">
        <v>445</v>
      </c>
      <c r="C19" s="316" t="s">
        <v>446</v>
      </c>
      <c r="D19" s="309"/>
      <c r="E19" s="372" t="n">
        <v>69.03</v>
      </c>
      <c r="F19" s="372" t="n">
        <v>71.82</v>
      </c>
      <c r="G19" s="372" t="n">
        <v>75.42</v>
      </c>
      <c r="H19" s="372" t="n">
        <v>78.42</v>
      </c>
      <c r="I19" s="372" t="n">
        <v>81</v>
      </c>
      <c r="J19" s="372" t="n">
        <v>82.56</v>
      </c>
      <c r="K19" s="372" t="n">
        <v>84.38</v>
      </c>
      <c r="L19" s="372" t="n">
        <v>85.75</v>
      </c>
      <c r="M19" s="372" t="n">
        <v>87.29</v>
      </c>
      <c r="N19" s="372" t="n">
        <v>88.61</v>
      </c>
      <c r="O19" s="372" t="n">
        <v>90.25</v>
      </c>
      <c r="P19" s="372" t="n">
        <v>91.63</v>
      </c>
      <c r="Q19" s="372" t="n">
        <v>92.74</v>
      </c>
      <c r="R19" s="372" t="n">
        <v>93.94</v>
      </c>
      <c r="S19" s="372" t="n">
        <v>95.22</v>
      </c>
      <c r="T19" s="372" t="n">
        <v>96.29</v>
      </c>
      <c r="U19" s="372" t="n">
        <v>97.26</v>
      </c>
      <c r="V19" s="372" t="n">
        <v>98.25</v>
      </c>
      <c r="W19" s="372" t="n">
        <v>99.09</v>
      </c>
      <c r="X19" s="372" t="n">
        <v>100</v>
      </c>
      <c r="Y19" s="372" t="n">
        <v>101.19</v>
      </c>
      <c r="Z19" s="372" t="n">
        <v>102.33</v>
      </c>
      <c r="AA19" s="372" t="n">
        <v>103.52</v>
      </c>
    </row>
    <row r="20" customFormat="false" ht="11.1" hidden="false" customHeight="true" outlineLevel="0" collapsed="false">
      <c r="A20" s="371" t="n">
        <v>13</v>
      </c>
      <c r="B20" s="314" t="s">
        <v>447</v>
      </c>
      <c r="C20" s="319" t="s">
        <v>448</v>
      </c>
      <c r="D20" s="320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</row>
    <row r="21" customFormat="false" ht="11.1" hidden="false" customHeight="true" outlineLevel="0" collapsed="false">
      <c r="A21" s="371"/>
      <c r="B21" s="314"/>
      <c r="C21" s="317" t="s">
        <v>449</v>
      </c>
      <c r="D21" s="321"/>
      <c r="E21" s="372" t="n">
        <v>101.63</v>
      </c>
      <c r="F21" s="372" t="n">
        <v>106.98</v>
      </c>
      <c r="G21" s="372" t="n">
        <v>110.01</v>
      </c>
      <c r="H21" s="372" t="n">
        <v>111.78</v>
      </c>
      <c r="I21" s="372" t="n">
        <v>112.82</v>
      </c>
      <c r="J21" s="372" t="n">
        <v>115.34</v>
      </c>
      <c r="K21" s="372" t="n">
        <v>116.82</v>
      </c>
      <c r="L21" s="372" t="n">
        <v>116.33</v>
      </c>
      <c r="M21" s="372" t="n">
        <v>116.97</v>
      </c>
      <c r="N21" s="372" t="n">
        <v>115.17</v>
      </c>
      <c r="O21" s="372" t="n">
        <v>113.45</v>
      </c>
      <c r="P21" s="372" t="n">
        <v>108.44</v>
      </c>
      <c r="Q21" s="372" t="n">
        <v>105.9</v>
      </c>
      <c r="R21" s="372" t="n">
        <v>104.16</v>
      </c>
      <c r="S21" s="372" t="n">
        <v>98.1</v>
      </c>
      <c r="T21" s="372" t="n">
        <v>100.68</v>
      </c>
      <c r="U21" s="372" t="n">
        <v>98.93</v>
      </c>
      <c r="V21" s="372" t="n">
        <v>104.4</v>
      </c>
      <c r="W21" s="372" t="n">
        <v>98.35</v>
      </c>
      <c r="X21" s="372" t="n">
        <v>100</v>
      </c>
      <c r="Y21" s="372" t="n">
        <v>106.71</v>
      </c>
      <c r="Z21" s="372" t="n">
        <v>101.61</v>
      </c>
      <c r="AA21" s="372" t="n">
        <v>99.26</v>
      </c>
    </row>
    <row r="22" customFormat="false" ht="11.1" hidden="false" customHeight="true" outlineLevel="0" collapsed="false">
      <c r="A22" s="371" t="n">
        <v>14</v>
      </c>
      <c r="B22" s="314" t="s">
        <v>450</v>
      </c>
      <c r="C22" s="322" t="s">
        <v>451</v>
      </c>
      <c r="D22" s="323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</row>
    <row r="23" customFormat="false" ht="11.1" hidden="false" customHeight="true" outlineLevel="0" collapsed="false">
      <c r="A23" s="371"/>
      <c r="B23" s="314"/>
      <c r="C23" s="316" t="s">
        <v>452</v>
      </c>
      <c r="D23" s="324"/>
      <c r="E23" s="372" t="n">
        <v>100.09</v>
      </c>
      <c r="F23" s="372" t="n">
        <v>100.58</v>
      </c>
      <c r="G23" s="372" t="n">
        <v>101.67</v>
      </c>
      <c r="H23" s="372" t="n">
        <v>100.81</v>
      </c>
      <c r="I23" s="372" t="n">
        <v>100.19</v>
      </c>
      <c r="J23" s="372" t="n">
        <v>98.85</v>
      </c>
      <c r="K23" s="372" t="n">
        <v>98.23</v>
      </c>
      <c r="L23" s="372" t="n">
        <v>97.76</v>
      </c>
      <c r="M23" s="372" t="n">
        <v>96.75</v>
      </c>
      <c r="N23" s="372" t="n">
        <v>96.62</v>
      </c>
      <c r="O23" s="372" t="n">
        <v>95.46</v>
      </c>
      <c r="P23" s="372" t="n">
        <v>94.87</v>
      </c>
      <c r="Q23" s="372" t="n">
        <v>97.33</v>
      </c>
      <c r="R23" s="372" t="n">
        <v>99.22</v>
      </c>
      <c r="S23" s="372" t="n">
        <v>100.26</v>
      </c>
      <c r="T23" s="372" t="n">
        <v>102.23</v>
      </c>
      <c r="U23" s="372" t="n">
        <v>102.75</v>
      </c>
      <c r="V23" s="372" t="n">
        <v>101.79</v>
      </c>
      <c r="W23" s="372" t="n">
        <v>100.93</v>
      </c>
      <c r="X23" s="372" t="n">
        <v>100</v>
      </c>
      <c r="Y23" s="372" t="n">
        <v>99.8</v>
      </c>
      <c r="Z23" s="372" t="n">
        <v>99.67</v>
      </c>
      <c r="AA23" s="372" t="n">
        <v>99.58</v>
      </c>
    </row>
    <row r="24" customFormat="false" ht="11.1" hidden="false" customHeight="true" outlineLevel="0" collapsed="false">
      <c r="A24" s="371" t="n">
        <v>15</v>
      </c>
      <c r="B24" s="314" t="s">
        <v>453</v>
      </c>
      <c r="C24" s="317" t="s">
        <v>454</v>
      </c>
      <c r="D24" s="318"/>
      <c r="E24" s="372" t="n">
        <v>97.32</v>
      </c>
      <c r="F24" s="372" t="n">
        <v>97.28</v>
      </c>
      <c r="G24" s="372" t="n">
        <v>101.82</v>
      </c>
      <c r="H24" s="372" t="n">
        <v>99.74</v>
      </c>
      <c r="I24" s="372" t="n">
        <v>102.69</v>
      </c>
      <c r="J24" s="372" t="n">
        <v>108.18</v>
      </c>
      <c r="K24" s="372" t="n">
        <v>106.46</v>
      </c>
      <c r="L24" s="372" t="n">
        <v>103.9</v>
      </c>
      <c r="M24" s="372" t="n">
        <v>99</v>
      </c>
      <c r="N24" s="372" t="n">
        <v>94.56</v>
      </c>
      <c r="O24" s="372" t="n">
        <v>104.15</v>
      </c>
      <c r="P24" s="372" t="n">
        <v>100.8</v>
      </c>
      <c r="Q24" s="372" t="n">
        <v>104.56</v>
      </c>
      <c r="R24" s="372" t="n">
        <v>102.48</v>
      </c>
      <c r="S24" s="372" t="n">
        <v>102.61</v>
      </c>
      <c r="T24" s="372" t="n">
        <v>102.48</v>
      </c>
      <c r="U24" s="372" t="n">
        <v>92.03</v>
      </c>
      <c r="V24" s="372" t="n">
        <v>98.46</v>
      </c>
      <c r="W24" s="372" t="n">
        <v>95.66</v>
      </c>
      <c r="X24" s="372" t="n">
        <v>100</v>
      </c>
      <c r="Y24" s="372" t="n">
        <v>90.69</v>
      </c>
      <c r="Z24" s="372" t="n">
        <v>94.09</v>
      </c>
      <c r="AA24" s="372" t="n">
        <v>95.97</v>
      </c>
    </row>
    <row r="25" customFormat="false" ht="11.1" hidden="false" customHeight="true" outlineLevel="0" collapsed="false">
      <c r="A25" s="371"/>
      <c r="B25" s="314"/>
      <c r="C25" s="341" t="s">
        <v>455</v>
      </c>
      <c r="D25" s="318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</row>
    <row r="26" customFormat="false" ht="11.1" hidden="false" customHeight="true" outlineLevel="0" collapsed="false">
      <c r="A26" s="371" t="n">
        <v>16</v>
      </c>
      <c r="B26" s="314" t="s">
        <v>456</v>
      </c>
      <c r="C26" s="317" t="s">
        <v>457</v>
      </c>
      <c r="D26" s="326"/>
      <c r="E26" s="372" t="n">
        <v>90.01</v>
      </c>
      <c r="F26" s="372" t="n">
        <v>91.39</v>
      </c>
      <c r="G26" s="372" t="n">
        <v>93.98</v>
      </c>
      <c r="H26" s="372" t="n">
        <v>93.87</v>
      </c>
      <c r="I26" s="372" t="n">
        <v>95.42</v>
      </c>
      <c r="J26" s="372" t="n">
        <v>98.91</v>
      </c>
      <c r="K26" s="372" t="n">
        <v>97.85</v>
      </c>
      <c r="L26" s="372" t="n">
        <v>97.49</v>
      </c>
      <c r="M26" s="372" t="n">
        <v>93.96</v>
      </c>
      <c r="N26" s="372" t="n">
        <v>88.97</v>
      </c>
      <c r="O26" s="372" t="n">
        <v>94.41</v>
      </c>
      <c r="P26" s="372" t="n">
        <v>95.25</v>
      </c>
      <c r="Q26" s="372" t="n">
        <v>99.58</v>
      </c>
      <c r="R26" s="372" t="n">
        <v>99.41</v>
      </c>
      <c r="S26" s="372" t="n">
        <v>102</v>
      </c>
      <c r="T26" s="372" t="n">
        <v>101.43</v>
      </c>
      <c r="U26" s="372" t="n">
        <v>101.16</v>
      </c>
      <c r="V26" s="372" t="n">
        <v>96.82</v>
      </c>
      <c r="W26" s="372" t="n">
        <v>97.61</v>
      </c>
      <c r="X26" s="372" t="n">
        <v>100</v>
      </c>
      <c r="Y26" s="372" t="n">
        <v>97.27</v>
      </c>
      <c r="Z26" s="372" t="n">
        <v>98.38</v>
      </c>
      <c r="AA26" s="372" t="n">
        <v>97.56</v>
      </c>
    </row>
    <row r="27" customFormat="false" ht="11.1" hidden="false" customHeight="true" outlineLevel="0" collapsed="false">
      <c r="A27" s="371" t="n">
        <v>17</v>
      </c>
      <c r="B27" s="314" t="s">
        <v>458</v>
      </c>
      <c r="C27" s="327" t="s">
        <v>459</v>
      </c>
      <c r="D27" s="328"/>
      <c r="E27" s="135" t="n">
        <v>73.57</v>
      </c>
      <c r="F27" s="135" t="n">
        <v>75.81</v>
      </c>
      <c r="G27" s="135" t="n">
        <v>81.29</v>
      </c>
      <c r="H27" s="135" t="n">
        <v>79.43</v>
      </c>
      <c r="I27" s="135" t="n">
        <v>86.78</v>
      </c>
      <c r="J27" s="135" t="n">
        <v>99.55</v>
      </c>
      <c r="K27" s="135" t="n">
        <v>94.82</v>
      </c>
      <c r="L27" s="135" t="n">
        <v>93.37</v>
      </c>
      <c r="M27" s="135" t="n">
        <v>92.19</v>
      </c>
      <c r="N27" s="135" t="n">
        <v>88.53</v>
      </c>
      <c r="O27" s="135" t="n">
        <v>102.33</v>
      </c>
      <c r="P27" s="135" t="n">
        <v>98.51</v>
      </c>
      <c r="Q27" s="135" t="n">
        <v>102.47</v>
      </c>
      <c r="R27" s="135" t="n">
        <v>102.07</v>
      </c>
      <c r="S27" s="135" t="n">
        <v>99.98</v>
      </c>
      <c r="T27" s="135" t="n">
        <v>97.87</v>
      </c>
      <c r="U27" s="135" t="n">
        <v>90.95</v>
      </c>
      <c r="V27" s="135" t="n">
        <v>96.34</v>
      </c>
      <c r="W27" s="135" t="n">
        <v>95.99</v>
      </c>
      <c r="X27" s="135" t="n">
        <v>100</v>
      </c>
      <c r="Y27" s="135" t="n">
        <v>83.8</v>
      </c>
      <c r="Z27" s="135" t="n">
        <v>90.22</v>
      </c>
      <c r="AA27" s="135" t="n">
        <v>95.79</v>
      </c>
    </row>
    <row r="28" customFormat="false" ht="11.1" hidden="false" customHeight="true" outlineLevel="0" collapsed="false">
      <c r="A28" s="371" t="n">
        <v>18</v>
      </c>
      <c r="B28" s="314" t="s">
        <v>460</v>
      </c>
      <c r="C28" s="329" t="s">
        <v>461</v>
      </c>
      <c r="D28" s="330"/>
      <c r="E28" s="372" t="n">
        <v>155.94</v>
      </c>
      <c r="F28" s="372" t="n">
        <v>153.5</v>
      </c>
      <c r="G28" s="372" t="n">
        <v>169.75</v>
      </c>
      <c r="H28" s="372" t="n">
        <v>163.58</v>
      </c>
      <c r="I28" s="372" t="n">
        <v>161.06</v>
      </c>
      <c r="J28" s="372" t="n">
        <v>170.52</v>
      </c>
      <c r="K28" s="372" t="n">
        <v>181.56</v>
      </c>
      <c r="L28" s="372" t="n">
        <v>168.89</v>
      </c>
      <c r="M28" s="372" t="n">
        <v>142.52</v>
      </c>
      <c r="N28" s="372" t="n">
        <v>139.09</v>
      </c>
      <c r="O28" s="372" t="n">
        <v>160.1</v>
      </c>
      <c r="P28" s="372" t="n">
        <v>140.84</v>
      </c>
      <c r="Q28" s="372" t="n">
        <v>138.63</v>
      </c>
      <c r="R28" s="372" t="n">
        <v>123.34</v>
      </c>
      <c r="S28" s="372" t="n">
        <v>123.98</v>
      </c>
      <c r="T28" s="372" t="n">
        <v>130.1</v>
      </c>
      <c r="U28" s="372" t="n">
        <v>78.49</v>
      </c>
      <c r="V28" s="372" t="n">
        <v>115.67</v>
      </c>
      <c r="W28" s="372" t="n">
        <v>99.11</v>
      </c>
      <c r="X28" s="372" t="n">
        <v>100</v>
      </c>
      <c r="Y28" s="372" t="n">
        <v>83.89</v>
      </c>
      <c r="Z28" s="372" t="n">
        <v>89.23</v>
      </c>
      <c r="AA28" s="372" t="n">
        <v>92.95</v>
      </c>
    </row>
    <row r="29" customFormat="false" ht="11.1" hidden="false" customHeight="true" outlineLevel="0" collapsed="false">
      <c r="A29" s="371" t="n">
        <v>19</v>
      </c>
      <c r="B29" s="314" t="s">
        <v>462</v>
      </c>
      <c r="C29" s="331" t="s">
        <v>463</v>
      </c>
      <c r="D29" s="331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</row>
    <row r="30" customFormat="false" ht="11.1" hidden="false" customHeight="true" outlineLevel="0" collapsed="false">
      <c r="A30" s="371"/>
      <c r="B30" s="314"/>
      <c r="C30" s="322" t="s">
        <v>464</v>
      </c>
      <c r="D30" s="33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</row>
    <row r="31" customFormat="false" ht="11.1" hidden="false" customHeight="true" outlineLevel="0" collapsed="false">
      <c r="A31" s="371"/>
      <c r="B31" s="314"/>
      <c r="C31" s="316" t="s">
        <v>465</v>
      </c>
      <c r="D31" s="333"/>
      <c r="E31" s="372" t="n">
        <v>94.17</v>
      </c>
      <c r="F31" s="372" t="n">
        <v>99.18</v>
      </c>
      <c r="G31" s="372" t="n">
        <v>100.5</v>
      </c>
      <c r="H31" s="372" t="n">
        <v>100.77</v>
      </c>
      <c r="I31" s="372" t="n">
        <v>101.75</v>
      </c>
      <c r="J31" s="372" t="n">
        <v>100.88</v>
      </c>
      <c r="K31" s="372" t="n">
        <v>101.66</v>
      </c>
      <c r="L31" s="372" t="n">
        <v>102.92</v>
      </c>
      <c r="M31" s="372" t="n">
        <v>102.45</v>
      </c>
      <c r="N31" s="372" t="n">
        <v>107.49</v>
      </c>
      <c r="O31" s="372" t="n">
        <v>107.13</v>
      </c>
      <c r="P31" s="372" t="n">
        <v>100.81</v>
      </c>
      <c r="Q31" s="372" t="n">
        <v>101.19</v>
      </c>
      <c r="R31" s="372" t="n">
        <v>99.71</v>
      </c>
      <c r="S31" s="372" t="n">
        <v>98.86</v>
      </c>
      <c r="T31" s="372" t="n">
        <v>105.09</v>
      </c>
      <c r="U31" s="372" t="n">
        <v>101.83</v>
      </c>
      <c r="V31" s="372" t="n">
        <v>97.06</v>
      </c>
      <c r="W31" s="372" t="n">
        <v>92.9</v>
      </c>
      <c r="X31" s="372" t="n">
        <v>100</v>
      </c>
      <c r="Y31" s="372" t="n">
        <v>105.08</v>
      </c>
      <c r="Z31" s="372" t="n">
        <v>107.83</v>
      </c>
      <c r="AA31" s="372" t="n">
        <v>106.76</v>
      </c>
    </row>
    <row r="32" customFormat="false" ht="11.1" hidden="false" customHeight="true" outlineLevel="0" collapsed="false">
      <c r="A32" s="371" t="n">
        <v>20</v>
      </c>
      <c r="B32" s="314" t="s">
        <v>466</v>
      </c>
      <c r="C32" s="317" t="s">
        <v>467</v>
      </c>
      <c r="D32" s="318"/>
      <c r="E32" s="372" t="n">
        <v>106.29</v>
      </c>
      <c r="F32" s="372" t="n">
        <v>116.48</v>
      </c>
      <c r="G32" s="372" t="n">
        <v>121.02</v>
      </c>
      <c r="H32" s="372" t="n">
        <v>122.7</v>
      </c>
      <c r="I32" s="372" t="n">
        <v>125.08</v>
      </c>
      <c r="J32" s="372" t="n">
        <v>120.63</v>
      </c>
      <c r="K32" s="372" t="n">
        <v>120.44</v>
      </c>
      <c r="L32" s="372" t="n">
        <v>122.26</v>
      </c>
      <c r="M32" s="372" t="n">
        <v>117.4</v>
      </c>
      <c r="N32" s="372" t="n">
        <v>124.79</v>
      </c>
      <c r="O32" s="372" t="n">
        <v>123.2</v>
      </c>
      <c r="P32" s="372" t="n">
        <v>111.17</v>
      </c>
      <c r="Q32" s="372" t="n">
        <v>107.56</v>
      </c>
      <c r="R32" s="372" t="n">
        <v>106.37</v>
      </c>
      <c r="S32" s="372" t="n">
        <v>106.95</v>
      </c>
      <c r="T32" s="372" t="n">
        <v>114.56</v>
      </c>
      <c r="U32" s="372" t="n">
        <v>107.87</v>
      </c>
      <c r="V32" s="372" t="n">
        <v>99.89</v>
      </c>
      <c r="W32" s="372" t="n">
        <v>96.28</v>
      </c>
      <c r="X32" s="372" t="n">
        <v>100</v>
      </c>
      <c r="Y32" s="372" t="n">
        <v>106.73</v>
      </c>
      <c r="Z32" s="372" t="n">
        <v>109.08</v>
      </c>
      <c r="AA32" s="372" t="n">
        <v>107.93</v>
      </c>
    </row>
    <row r="33" customFormat="false" ht="11.1" hidden="false" customHeight="true" outlineLevel="0" collapsed="false">
      <c r="A33" s="371" t="n">
        <v>21</v>
      </c>
      <c r="B33" s="314" t="s">
        <v>468</v>
      </c>
      <c r="C33" s="317" t="s">
        <v>469</v>
      </c>
      <c r="D33" s="318"/>
      <c r="E33" s="372" t="n">
        <v>94.46</v>
      </c>
      <c r="F33" s="372" t="n">
        <v>98.97</v>
      </c>
      <c r="G33" s="372" t="n">
        <v>99.08</v>
      </c>
      <c r="H33" s="372" t="n">
        <v>98.63</v>
      </c>
      <c r="I33" s="372" t="n">
        <v>101.29</v>
      </c>
      <c r="J33" s="372" t="n">
        <v>103.88</v>
      </c>
      <c r="K33" s="372" t="n">
        <v>107.52</v>
      </c>
      <c r="L33" s="372" t="n">
        <v>107.92</v>
      </c>
      <c r="M33" s="372" t="n">
        <v>109.83</v>
      </c>
      <c r="N33" s="372" t="n">
        <v>113.51</v>
      </c>
      <c r="O33" s="372" t="n">
        <v>114.44</v>
      </c>
      <c r="P33" s="372" t="n">
        <v>111.94</v>
      </c>
      <c r="Q33" s="372" t="n">
        <v>105.26</v>
      </c>
      <c r="R33" s="372" t="n">
        <v>107.59</v>
      </c>
      <c r="S33" s="372" t="n">
        <v>103.16</v>
      </c>
      <c r="T33" s="372" t="n">
        <v>109.67</v>
      </c>
      <c r="U33" s="372" t="n">
        <v>113.61</v>
      </c>
      <c r="V33" s="372" t="n">
        <v>106.24</v>
      </c>
      <c r="W33" s="372" t="n">
        <v>101.56</v>
      </c>
      <c r="X33" s="372" t="n">
        <v>100</v>
      </c>
      <c r="Y33" s="372" t="n">
        <v>103.89</v>
      </c>
      <c r="Z33" s="372" t="n">
        <v>105.4</v>
      </c>
      <c r="AA33" s="372" t="n">
        <v>105.51</v>
      </c>
    </row>
    <row r="34" customFormat="false" ht="11.1" hidden="false" customHeight="true" outlineLevel="0" collapsed="false">
      <c r="A34" s="371" t="n">
        <v>22</v>
      </c>
      <c r="B34" s="314" t="s">
        <v>470</v>
      </c>
      <c r="C34" s="317" t="s">
        <v>471</v>
      </c>
      <c r="D34" s="318"/>
      <c r="E34" s="372" t="n">
        <v>74.47</v>
      </c>
      <c r="F34" s="372" t="n">
        <v>75.33</v>
      </c>
      <c r="G34" s="372" t="n">
        <v>73.81</v>
      </c>
      <c r="H34" s="372" t="n">
        <v>71.91</v>
      </c>
      <c r="I34" s="372" t="n">
        <v>71.17</v>
      </c>
      <c r="J34" s="372" t="n">
        <v>71.62</v>
      </c>
      <c r="K34" s="372" t="n">
        <v>70.95</v>
      </c>
      <c r="L34" s="372" t="n">
        <v>72.06</v>
      </c>
      <c r="M34" s="372" t="n">
        <v>76.99</v>
      </c>
      <c r="N34" s="372" t="n">
        <v>80.12</v>
      </c>
      <c r="O34" s="372" t="n">
        <v>82.37</v>
      </c>
      <c r="P34" s="372" t="n">
        <v>80.01</v>
      </c>
      <c r="Q34" s="372" t="n">
        <v>84.3</v>
      </c>
      <c r="R34" s="372" t="n">
        <v>86.04</v>
      </c>
      <c r="S34" s="372" t="n">
        <v>83.07</v>
      </c>
      <c r="T34" s="372" t="n">
        <v>88.33</v>
      </c>
      <c r="U34" s="372" t="n">
        <v>84.02</v>
      </c>
      <c r="V34" s="372" t="n">
        <v>89.28</v>
      </c>
      <c r="W34" s="372" t="n">
        <v>81.83</v>
      </c>
      <c r="X34" s="372" t="n">
        <v>100</v>
      </c>
      <c r="Y34" s="372" t="n">
        <v>104.03</v>
      </c>
      <c r="Z34" s="372" t="n">
        <v>112.57</v>
      </c>
      <c r="AA34" s="372" t="n">
        <v>114.45</v>
      </c>
    </row>
    <row r="35" customFormat="false" ht="11.1" hidden="false" customHeight="true" outlineLevel="0" collapsed="false">
      <c r="A35" s="371" t="n">
        <v>23</v>
      </c>
      <c r="B35" s="314" t="s">
        <v>472</v>
      </c>
      <c r="C35" s="325" t="s">
        <v>473</v>
      </c>
      <c r="D35" s="33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</row>
    <row r="36" customFormat="false" ht="11.1" hidden="false" customHeight="true" outlineLevel="0" collapsed="false">
      <c r="A36" s="371"/>
      <c r="B36" s="314"/>
      <c r="C36" s="329" t="s">
        <v>474</v>
      </c>
      <c r="D36" s="335"/>
      <c r="E36" s="372" t="n">
        <v>131.34</v>
      </c>
      <c r="F36" s="372" t="n">
        <v>134.42</v>
      </c>
      <c r="G36" s="372" t="n">
        <v>130.88</v>
      </c>
      <c r="H36" s="372" t="n">
        <v>128.21</v>
      </c>
      <c r="I36" s="372" t="n">
        <v>121.98</v>
      </c>
      <c r="J36" s="372" t="n">
        <v>119.31</v>
      </c>
      <c r="K36" s="372" t="n">
        <v>119.87</v>
      </c>
      <c r="L36" s="372" t="n">
        <v>117.95</v>
      </c>
      <c r="M36" s="372" t="n">
        <v>116.43</v>
      </c>
      <c r="N36" s="372" t="n">
        <v>117.56</v>
      </c>
      <c r="O36" s="372" t="n">
        <v>114.64</v>
      </c>
      <c r="P36" s="372" t="n">
        <v>105.74</v>
      </c>
      <c r="Q36" s="372" t="n">
        <v>114.2</v>
      </c>
      <c r="R36" s="372" t="n">
        <v>108.14</v>
      </c>
      <c r="S36" s="372" t="n">
        <v>107.87</v>
      </c>
      <c r="T36" s="372" t="n">
        <v>113.13</v>
      </c>
      <c r="U36" s="372" t="n">
        <v>107.97</v>
      </c>
      <c r="V36" s="372" t="n">
        <v>100.3</v>
      </c>
      <c r="W36" s="372" t="n">
        <v>91.46</v>
      </c>
      <c r="X36" s="372" t="n">
        <v>100</v>
      </c>
      <c r="Y36" s="372" t="n">
        <v>105.28</v>
      </c>
      <c r="Z36" s="372" t="n">
        <v>110.22</v>
      </c>
      <c r="AA36" s="372" t="n">
        <v>110.69</v>
      </c>
    </row>
    <row r="37" customFormat="false" ht="11.1" hidden="false" customHeight="true" outlineLevel="0" collapsed="false">
      <c r="A37" s="371" t="n">
        <v>24</v>
      </c>
      <c r="B37" s="314" t="s">
        <v>475</v>
      </c>
      <c r="C37" s="316" t="s">
        <v>476</v>
      </c>
      <c r="D37" s="309"/>
      <c r="E37" s="372" t="n">
        <v>85.43</v>
      </c>
      <c r="F37" s="372" t="n">
        <v>87.01</v>
      </c>
      <c r="G37" s="372" t="n">
        <v>88.85</v>
      </c>
      <c r="H37" s="372" t="n">
        <v>90.78</v>
      </c>
      <c r="I37" s="372" t="n">
        <v>93.89</v>
      </c>
      <c r="J37" s="372" t="n">
        <v>95.27</v>
      </c>
      <c r="K37" s="372" t="n">
        <v>95.04</v>
      </c>
      <c r="L37" s="372" t="n">
        <v>96</v>
      </c>
      <c r="M37" s="372" t="n">
        <v>99.99</v>
      </c>
      <c r="N37" s="372" t="n">
        <v>102.78</v>
      </c>
      <c r="O37" s="372" t="n">
        <v>101.15</v>
      </c>
      <c r="P37" s="372" t="n">
        <v>100.15</v>
      </c>
      <c r="Q37" s="372" t="n">
        <v>103.79</v>
      </c>
      <c r="R37" s="372" t="n">
        <v>96.86</v>
      </c>
      <c r="S37" s="372" t="n">
        <v>92.49</v>
      </c>
      <c r="T37" s="372" t="n">
        <v>97.5</v>
      </c>
      <c r="U37" s="372" t="n">
        <v>97.08</v>
      </c>
      <c r="V37" s="372" t="n">
        <v>101.3</v>
      </c>
      <c r="W37" s="372" t="n">
        <v>96.41</v>
      </c>
      <c r="X37" s="372" t="n">
        <v>100</v>
      </c>
      <c r="Y37" s="372" t="n">
        <v>105.51</v>
      </c>
      <c r="Z37" s="372" t="n">
        <v>107.42</v>
      </c>
      <c r="AA37" s="372" t="n">
        <v>104.89</v>
      </c>
    </row>
    <row r="38" customFormat="false" ht="11.1" hidden="false" customHeight="true" outlineLevel="0" collapsed="false">
      <c r="A38" s="371" t="n">
        <v>25</v>
      </c>
      <c r="B38" s="314" t="s">
        <v>477</v>
      </c>
      <c r="C38" s="317" t="s">
        <v>478</v>
      </c>
      <c r="D38" s="318"/>
      <c r="E38" s="372" t="n">
        <v>76.32</v>
      </c>
      <c r="F38" s="372" t="n">
        <v>77.71</v>
      </c>
      <c r="G38" s="372" t="n">
        <v>77.55</v>
      </c>
      <c r="H38" s="372" t="n">
        <v>77.77</v>
      </c>
      <c r="I38" s="372" t="n">
        <v>78.61</v>
      </c>
      <c r="J38" s="372" t="n">
        <v>81.36</v>
      </c>
      <c r="K38" s="372" t="n">
        <v>84.37</v>
      </c>
      <c r="L38" s="372" t="n">
        <v>86.33</v>
      </c>
      <c r="M38" s="372" t="n">
        <v>86.97</v>
      </c>
      <c r="N38" s="372" t="n">
        <v>92.13</v>
      </c>
      <c r="O38" s="372" t="n">
        <v>92.9</v>
      </c>
      <c r="P38" s="372" t="n">
        <v>91.13</v>
      </c>
      <c r="Q38" s="372" t="n">
        <v>94.06</v>
      </c>
      <c r="R38" s="372" t="n">
        <v>92.23</v>
      </c>
      <c r="S38" s="372" t="n">
        <v>92.87</v>
      </c>
      <c r="T38" s="372" t="n">
        <v>98.07</v>
      </c>
      <c r="U38" s="372" t="n">
        <v>98.57</v>
      </c>
      <c r="V38" s="372" t="n">
        <v>91.02</v>
      </c>
      <c r="W38" s="372" t="n">
        <v>90.29</v>
      </c>
      <c r="X38" s="372" t="n">
        <v>100</v>
      </c>
      <c r="Y38" s="372" t="n">
        <v>103.02</v>
      </c>
      <c r="Z38" s="372" t="n">
        <v>102.78</v>
      </c>
      <c r="AA38" s="372" t="n">
        <v>99.64</v>
      </c>
    </row>
    <row r="39" customFormat="false" ht="11.1" hidden="false" customHeight="true" outlineLevel="0" collapsed="false">
      <c r="A39" s="371" t="n">
        <v>26</v>
      </c>
      <c r="B39" s="314" t="s">
        <v>479</v>
      </c>
      <c r="C39" s="317" t="s">
        <v>480</v>
      </c>
      <c r="D39" s="317"/>
      <c r="E39" s="372" t="n">
        <v>46.55</v>
      </c>
      <c r="F39" s="372" t="n">
        <v>51.43</v>
      </c>
      <c r="G39" s="372" t="n">
        <v>56.66</v>
      </c>
      <c r="H39" s="372" t="n">
        <v>57.75</v>
      </c>
      <c r="I39" s="372" t="n">
        <v>65.39</v>
      </c>
      <c r="J39" s="372" t="n">
        <v>64.8</v>
      </c>
      <c r="K39" s="372" t="n">
        <v>69.08</v>
      </c>
      <c r="L39" s="372" t="n">
        <v>67.98</v>
      </c>
      <c r="M39" s="372" t="n">
        <v>72.49</v>
      </c>
      <c r="N39" s="372" t="n">
        <v>74.19</v>
      </c>
      <c r="O39" s="372" t="n">
        <v>77.57</v>
      </c>
      <c r="P39" s="372" t="n">
        <v>83.35</v>
      </c>
      <c r="Q39" s="372" t="n">
        <v>85.17</v>
      </c>
      <c r="R39" s="372" t="n">
        <v>86.09</v>
      </c>
      <c r="S39" s="372" t="n">
        <v>83.97</v>
      </c>
      <c r="T39" s="372" t="n">
        <v>84.91</v>
      </c>
      <c r="U39" s="372" t="n">
        <v>86.51</v>
      </c>
      <c r="V39" s="372" t="n">
        <v>91.91</v>
      </c>
      <c r="W39" s="372" t="n">
        <v>96.05</v>
      </c>
      <c r="X39" s="372" t="n">
        <v>100</v>
      </c>
      <c r="Y39" s="372" t="n">
        <v>105.55</v>
      </c>
      <c r="Z39" s="372" t="n">
        <v>105.99</v>
      </c>
      <c r="AA39" s="372" t="n">
        <v>110.43</v>
      </c>
    </row>
    <row r="40" customFormat="false" ht="11.1" hidden="false" customHeight="true" outlineLevel="0" collapsed="false">
      <c r="A40" s="371" t="n">
        <v>27</v>
      </c>
      <c r="B40" s="314" t="s">
        <v>481</v>
      </c>
      <c r="C40" s="303" t="s">
        <v>482</v>
      </c>
      <c r="D40" s="336"/>
      <c r="E40" s="372" t="n">
        <v>56.62</v>
      </c>
      <c r="F40" s="372" t="n">
        <v>60.34</v>
      </c>
      <c r="G40" s="372" t="n">
        <v>61.96</v>
      </c>
      <c r="H40" s="372" t="n">
        <v>62.27</v>
      </c>
      <c r="I40" s="372" t="n">
        <v>65.06</v>
      </c>
      <c r="J40" s="372" t="n">
        <v>66.38</v>
      </c>
      <c r="K40" s="372" t="n">
        <v>67.72</v>
      </c>
      <c r="L40" s="372" t="n">
        <v>71.21</v>
      </c>
      <c r="M40" s="372" t="n">
        <v>76.32</v>
      </c>
      <c r="N40" s="372" t="n">
        <v>76.35</v>
      </c>
      <c r="O40" s="372" t="n">
        <v>79.17</v>
      </c>
      <c r="P40" s="372" t="n">
        <v>84.15</v>
      </c>
      <c r="Q40" s="372" t="n">
        <v>86.26</v>
      </c>
      <c r="R40" s="372" t="n">
        <v>84.94</v>
      </c>
      <c r="S40" s="372" t="n">
        <v>82.31</v>
      </c>
      <c r="T40" s="372" t="n">
        <v>84.86</v>
      </c>
      <c r="U40" s="372" t="n">
        <v>84.99</v>
      </c>
      <c r="V40" s="372" t="n">
        <v>91.84</v>
      </c>
      <c r="W40" s="372" t="n">
        <v>94.13</v>
      </c>
      <c r="X40" s="372" t="n">
        <v>100</v>
      </c>
      <c r="Y40" s="372" t="n">
        <v>109.95</v>
      </c>
      <c r="Z40" s="372" t="n">
        <v>112.21</v>
      </c>
      <c r="AA40" s="372" t="n">
        <v>113.43</v>
      </c>
    </row>
    <row r="41" customFormat="false" ht="11.1" hidden="false" customHeight="true" outlineLevel="0" collapsed="false">
      <c r="A41" s="371" t="n">
        <v>28</v>
      </c>
      <c r="B41" s="314" t="s">
        <v>483</v>
      </c>
      <c r="C41" s="316" t="s">
        <v>484</v>
      </c>
      <c r="D41" s="309"/>
      <c r="E41" s="372" t="n">
        <v>39.15</v>
      </c>
      <c r="F41" s="372" t="n">
        <v>45.35</v>
      </c>
      <c r="G41" s="372" t="n">
        <v>52.81</v>
      </c>
      <c r="H41" s="372" t="n">
        <v>56.4</v>
      </c>
      <c r="I41" s="372" t="n">
        <v>63.41</v>
      </c>
      <c r="J41" s="372" t="n">
        <v>64.5</v>
      </c>
      <c r="K41" s="372" t="n">
        <v>68.39</v>
      </c>
      <c r="L41" s="372" t="n">
        <v>61.87</v>
      </c>
      <c r="M41" s="372" t="n">
        <v>66.43</v>
      </c>
      <c r="N41" s="372" t="n">
        <v>71.52</v>
      </c>
      <c r="O41" s="372" t="n">
        <v>76.86</v>
      </c>
      <c r="P41" s="372" t="n">
        <v>82.12</v>
      </c>
      <c r="Q41" s="372" t="n">
        <v>85.15</v>
      </c>
      <c r="R41" s="372" t="n">
        <v>91.27</v>
      </c>
      <c r="S41" s="372" t="n">
        <v>86.5</v>
      </c>
      <c r="T41" s="372" t="n">
        <v>85.44</v>
      </c>
      <c r="U41" s="372" t="n">
        <v>89.56</v>
      </c>
      <c r="V41" s="372" t="n">
        <v>94.79</v>
      </c>
      <c r="W41" s="372" t="n">
        <v>100.9</v>
      </c>
      <c r="X41" s="372" t="n">
        <v>100</v>
      </c>
      <c r="Y41" s="372" t="n">
        <v>103.04</v>
      </c>
      <c r="Z41" s="372" t="n">
        <v>103.51</v>
      </c>
      <c r="AA41" s="372" t="n">
        <v>112.06</v>
      </c>
    </row>
    <row r="42" customFormat="false" ht="11.1" hidden="false" customHeight="true" outlineLevel="0" collapsed="false">
      <c r="A42" s="371" t="n">
        <v>29</v>
      </c>
      <c r="B42" s="314" t="s">
        <v>485</v>
      </c>
      <c r="C42" s="316" t="s">
        <v>486</v>
      </c>
      <c r="D42" s="309"/>
      <c r="E42" s="372" t="n">
        <v>44.43</v>
      </c>
      <c r="F42" s="372" t="n">
        <v>48.6</v>
      </c>
      <c r="G42" s="372" t="n">
        <v>55.26</v>
      </c>
      <c r="H42" s="372" t="n">
        <v>52.99</v>
      </c>
      <c r="I42" s="372" t="n">
        <v>69.6</v>
      </c>
      <c r="J42" s="372" t="n">
        <v>63.03</v>
      </c>
      <c r="K42" s="372" t="n">
        <v>72.71</v>
      </c>
      <c r="L42" s="372" t="n">
        <v>73.81</v>
      </c>
      <c r="M42" s="372" t="n">
        <v>77.17</v>
      </c>
      <c r="N42" s="372" t="n">
        <v>75.35</v>
      </c>
      <c r="O42" s="372" t="n">
        <v>75.99</v>
      </c>
      <c r="P42" s="372" t="n">
        <v>84.16</v>
      </c>
      <c r="Q42" s="372" t="n">
        <v>83.01</v>
      </c>
      <c r="R42" s="372" t="n">
        <v>77.55</v>
      </c>
      <c r="S42" s="372" t="n">
        <v>81.92</v>
      </c>
      <c r="T42" s="372" t="n">
        <v>83.97</v>
      </c>
      <c r="U42" s="372" t="n">
        <v>83.14</v>
      </c>
      <c r="V42" s="372" t="n">
        <v>85.98</v>
      </c>
      <c r="W42" s="372" t="n">
        <v>89.68</v>
      </c>
      <c r="X42" s="372" t="n">
        <v>100</v>
      </c>
      <c r="Y42" s="372" t="n">
        <v>102.13</v>
      </c>
      <c r="Z42" s="372" t="n">
        <v>98.82</v>
      </c>
      <c r="AA42" s="372" t="n">
        <v>101</v>
      </c>
    </row>
    <row r="43" customFormat="false" ht="11.1" hidden="false" customHeight="true" outlineLevel="0" collapsed="false">
      <c r="A43" s="371" t="n">
        <v>30</v>
      </c>
      <c r="B43" s="314" t="s">
        <v>487</v>
      </c>
      <c r="C43" s="337" t="s">
        <v>488</v>
      </c>
      <c r="D43" s="337"/>
      <c r="E43" s="135" t="n">
        <v>107.25</v>
      </c>
      <c r="F43" s="135" t="n">
        <v>106.79</v>
      </c>
      <c r="G43" s="135" t="n">
        <v>97.05</v>
      </c>
      <c r="H43" s="135" t="n">
        <v>100.25</v>
      </c>
      <c r="I43" s="135" t="n">
        <v>102.38</v>
      </c>
      <c r="J43" s="135" t="n">
        <v>106.76</v>
      </c>
      <c r="K43" s="135" t="n">
        <v>106.15</v>
      </c>
      <c r="L43" s="135" t="n">
        <v>108.41</v>
      </c>
      <c r="M43" s="135" t="n">
        <v>110.2</v>
      </c>
      <c r="N43" s="135" t="n">
        <v>105.65</v>
      </c>
      <c r="O43" s="135" t="n">
        <v>107.01</v>
      </c>
      <c r="P43" s="135" t="n">
        <v>106.79</v>
      </c>
      <c r="Q43" s="135" t="n">
        <v>105.72</v>
      </c>
      <c r="R43" s="135" t="n">
        <v>107.36</v>
      </c>
      <c r="S43" s="135" t="n">
        <v>106.05</v>
      </c>
      <c r="T43" s="135" t="n">
        <v>108.37</v>
      </c>
      <c r="U43" s="135" t="n">
        <v>102.58</v>
      </c>
      <c r="V43" s="135" t="n">
        <v>101.09</v>
      </c>
      <c r="W43" s="135" t="n">
        <v>105.92</v>
      </c>
      <c r="X43" s="135" t="n">
        <v>100</v>
      </c>
      <c r="Y43" s="135" t="n">
        <v>104.73</v>
      </c>
      <c r="Z43" s="135" t="n">
        <v>103.07</v>
      </c>
      <c r="AA43" s="135" t="n">
        <v>102.91</v>
      </c>
    </row>
    <row r="44" customFormat="false" ht="11.1" hidden="false" customHeight="true" outlineLevel="0" collapsed="false">
      <c r="A44" s="371" t="n">
        <v>31</v>
      </c>
      <c r="B44" s="314" t="s">
        <v>489</v>
      </c>
      <c r="C44" s="338" t="s">
        <v>490</v>
      </c>
      <c r="D44" s="339"/>
      <c r="E44" s="372" t="n">
        <v>112.27</v>
      </c>
      <c r="F44" s="372" t="n">
        <v>108.54</v>
      </c>
      <c r="G44" s="372" t="n">
        <v>86.44</v>
      </c>
      <c r="H44" s="372" t="n">
        <v>92.02</v>
      </c>
      <c r="I44" s="372" t="n">
        <v>95.15</v>
      </c>
      <c r="J44" s="372" t="n">
        <v>103.94</v>
      </c>
      <c r="K44" s="372" t="n">
        <v>104.07</v>
      </c>
      <c r="L44" s="372" t="n">
        <v>109.26</v>
      </c>
      <c r="M44" s="372" t="n">
        <v>112.13</v>
      </c>
      <c r="N44" s="372" t="n">
        <v>99.83</v>
      </c>
      <c r="O44" s="372" t="n">
        <v>105.49</v>
      </c>
      <c r="P44" s="372" t="n">
        <v>106.14</v>
      </c>
      <c r="Q44" s="372" t="n">
        <v>105.94</v>
      </c>
      <c r="R44" s="372" t="n">
        <v>110.41</v>
      </c>
      <c r="S44" s="372" t="n">
        <v>110.16</v>
      </c>
      <c r="T44" s="372" t="n">
        <v>116.2</v>
      </c>
      <c r="U44" s="372" t="n">
        <v>103.4</v>
      </c>
      <c r="V44" s="372" t="n">
        <v>100.35</v>
      </c>
      <c r="W44" s="372" t="n">
        <v>119.69</v>
      </c>
      <c r="X44" s="372" t="n">
        <v>100</v>
      </c>
      <c r="Y44" s="372" t="n">
        <v>108.73</v>
      </c>
      <c r="Z44" s="372" t="n">
        <v>105.92</v>
      </c>
      <c r="AA44" s="372" t="n">
        <v>104.51</v>
      </c>
    </row>
    <row r="45" customFormat="false" ht="11.1" hidden="false" customHeight="true" outlineLevel="0" collapsed="false">
      <c r="A45" s="371"/>
      <c r="B45" s="314"/>
      <c r="C45" s="325" t="s">
        <v>455</v>
      </c>
      <c r="D45" s="340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</row>
    <row r="46" customFormat="false" ht="11.1" hidden="false" customHeight="true" outlineLevel="0" collapsed="false">
      <c r="A46" s="371" t="n">
        <v>32</v>
      </c>
      <c r="B46" s="314" t="s">
        <v>491</v>
      </c>
      <c r="C46" s="329" t="s">
        <v>492</v>
      </c>
      <c r="D46" s="330"/>
      <c r="E46" s="372" t="n">
        <v>112.13</v>
      </c>
      <c r="F46" s="372" t="n">
        <v>107.75</v>
      </c>
      <c r="G46" s="372" t="n">
        <v>84.89</v>
      </c>
      <c r="H46" s="372" t="n">
        <v>90.98</v>
      </c>
      <c r="I46" s="372" t="n">
        <v>94.15</v>
      </c>
      <c r="J46" s="372" t="n">
        <v>103.56</v>
      </c>
      <c r="K46" s="372" t="n">
        <v>103.84</v>
      </c>
      <c r="L46" s="372" t="n">
        <v>109.06</v>
      </c>
      <c r="M46" s="372" t="n">
        <v>111.78</v>
      </c>
      <c r="N46" s="372" t="n">
        <v>98.59</v>
      </c>
      <c r="O46" s="372" t="n">
        <v>105.26</v>
      </c>
      <c r="P46" s="372" t="n">
        <v>105.75</v>
      </c>
      <c r="Q46" s="372" t="n">
        <v>105.26</v>
      </c>
      <c r="R46" s="372" t="n">
        <v>110.34</v>
      </c>
      <c r="S46" s="372" t="n">
        <v>110.39</v>
      </c>
      <c r="T46" s="372" t="n">
        <v>117.07</v>
      </c>
      <c r="U46" s="372" t="n">
        <v>103.13</v>
      </c>
      <c r="V46" s="372" t="n">
        <v>99.77</v>
      </c>
      <c r="W46" s="372" t="n">
        <v>120.66</v>
      </c>
      <c r="X46" s="372" t="n">
        <v>100</v>
      </c>
      <c r="Y46" s="372" t="n">
        <v>109.33</v>
      </c>
      <c r="Z46" s="372" t="n">
        <v>106.54</v>
      </c>
      <c r="AA46" s="372" t="n">
        <v>105.07</v>
      </c>
    </row>
    <row r="47" customFormat="false" ht="11.1" hidden="false" customHeight="true" outlineLevel="0" collapsed="false">
      <c r="A47" s="371" t="n">
        <v>33</v>
      </c>
      <c r="B47" s="314" t="s">
        <v>493</v>
      </c>
      <c r="C47" s="325" t="s">
        <v>494</v>
      </c>
      <c r="D47" s="33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1.1" hidden="false" customHeight="true" outlineLevel="0" collapsed="false">
      <c r="A48" s="371"/>
      <c r="B48" s="314"/>
      <c r="C48" s="329" t="s">
        <v>495</v>
      </c>
      <c r="D48" s="335"/>
      <c r="E48" s="372" t="n">
        <v>112.42</v>
      </c>
      <c r="F48" s="372" t="n">
        <v>112.67</v>
      </c>
      <c r="G48" s="372" t="n">
        <v>111.97</v>
      </c>
      <c r="H48" s="372" t="n">
        <v>110.73</v>
      </c>
      <c r="I48" s="372" t="n">
        <v>112.85</v>
      </c>
      <c r="J48" s="372" t="n">
        <v>114.78</v>
      </c>
      <c r="K48" s="372" t="n">
        <v>113.78</v>
      </c>
      <c r="L48" s="372" t="n">
        <v>114.18</v>
      </c>
      <c r="M48" s="372" t="n">
        <v>115.3</v>
      </c>
      <c r="N48" s="372" t="n">
        <v>114.2</v>
      </c>
      <c r="O48" s="372" t="n">
        <v>114.15</v>
      </c>
      <c r="P48" s="372" t="n">
        <v>113.96</v>
      </c>
      <c r="Q48" s="372" t="n">
        <v>111.74</v>
      </c>
      <c r="R48" s="372" t="n">
        <v>110.52</v>
      </c>
      <c r="S48" s="372" t="n">
        <v>107.58</v>
      </c>
      <c r="T48" s="372" t="n">
        <v>105.58</v>
      </c>
      <c r="U48" s="372" t="n">
        <v>103.06</v>
      </c>
      <c r="V48" s="372" t="n">
        <v>102.42</v>
      </c>
      <c r="W48" s="372" t="n">
        <v>99.6</v>
      </c>
      <c r="X48" s="372" t="n">
        <v>100</v>
      </c>
      <c r="Y48" s="372" t="n">
        <v>102.75</v>
      </c>
      <c r="Z48" s="372" t="n">
        <v>99.75</v>
      </c>
      <c r="AA48" s="372" t="n">
        <v>99.45</v>
      </c>
    </row>
    <row r="49" customFormat="false" ht="11.1" hidden="false" customHeight="true" outlineLevel="0" collapsed="false">
      <c r="A49" s="371"/>
      <c r="B49" s="314"/>
      <c r="C49" s="341" t="s">
        <v>496</v>
      </c>
      <c r="D49" s="342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1.1" hidden="false" customHeight="true" outlineLevel="0" collapsed="false">
      <c r="A50" s="371" t="n">
        <v>34</v>
      </c>
      <c r="B50" s="314" t="s">
        <v>497</v>
      </c>
      <c r="C50" s="338" t="s">
        <v>498</v>
      </c>
      <c r="D50" s="343"/>
      <c r="E50" s="372" t="n">
        <v>119.57</v>
      </c>
      <c r="F50" s="372" t="n">
        <v>121.28</v>
      </c>
      <c r="G50" s="372" t="n">
        <v>122.57</v>
      </c>
      <c r="H50" s="372" t="n">
        <v>118.44</v>
      </c>
      <c r="I50" s="372" t="n">
        <v>119.62</v>
      </c>
      <c r="J50" s="372" t="n">
        <v>122.33</v>
      </c>
      <c r="K50" s="372" t="n">
        <v>122.47</v>
      </c>
      <c r="L50" s="372" t="n">
        <v>121.26</v>
      </c>
      <c r="M50" s="372" t="n">
        <v>122.24</v>
      </c>
      <c r="N50" s="372" t="n">
        <v>118.38</v>
      </c>
      <c r="O50" s="372" t="n">
        <v>117.27</v>
      </c>
      <c r="P50" s="372" t="n">
        <v>117.91</v>
      </c>
      <c r="Q50" s="372" t="n">
        <v>114.2</v>
      </c>
      <c r="R50" s="372" t="n">
        <v>114.27</v>
      </c>
      <c r="S50" s="372" t="n">
        <v>109.23</v>
      </c>
      <c r="T50" s="372" t="n">
        <v>104.56</v>
      </c>
      <c r="U50" s="372" t="n">
        <v>103.46</v>
      </c>
      <c r="V50" s="372" t="n">
        <v>100.35</v>
      </c>
      <c r="W50" s="372" t="n">
        <v>100.9</v>
      </c>
      <c r="X50" s="372" t="n">
        <v>100</v>
      </c>
      <c r="Y50" s="372" t="n">
        <v>101.34</v>
      </c>
      <c r="Z50" s="372" t="n">
        <v>99.78</v>
      </c>
      <c r="AA50" s="372" t="n">
        <v>100.12</v>
      </c>
    </row>
    <row r="51" customFormat="false" ht="11.1" hidden="false" customHeight="true" outlineLevel="0" collapsed="false">
      <c r="A51" s="371" t="n">
        <v>35</v>
      </c>
      <c r="B51" s="314" t="s">
        <v>499</v>
      </c>
      <c r="C51" s="316" t="s">
        <v>500</v>
      </c>
      <c r="D51" s="309"/>
      <c r="E51" s="372" t="n">
        <v>81.83</v>
      </c>
      <c r="F51" s="372" t="n">
        <v>87.83</v>
      </c>
      <c r="G51" s="372" t="n">
        <v>88.29</v>
      </c>
      <c r="H51" s="372" t="n">
        <v>95.68</v>
      </c>
      <c r="I51" s="372" t="n">
        <v>95.32</v>
      </c>
      <c r="J51" s="372" t="n">
        <v>94.69</v>
      </c>
      <c r="K51" s="372" t="n">
        <v>93.2</v>
      </c>
      <c r="L51" s="372" t="n">
        <v>92.99</v>
      </c>
      <c r="M51" s="372" t="n">
        <v>93.82</v>
      </c>
      <c r="N51" s="372" t="n">
        <v>99.27</v>
      </c>
      <c r="O51" s="372" t="n">
        <v>94.25</v>
      </c>
      <c r="P51" s="372" t="n">
        <v>91.95</v>
      </c>
      <c r="Q51" s="372" t="n">
        <v>91.79</v>
      </c>
      <c r="R51" s="372" t="n">
        <v>94.46</v>
      </c>
      <c r="S51" s="372" t="n">
        <v>94.95</v>
      </c>
      <c r="T51" s="372" t="n">
        <v>100.67</v>
      </c>
      <c r="U51" s="372" t="n">
        <v>100.88</v>
      </c>
      <c r="V51" s="372" t="n">
        <v>100.38</v>
      </c>
      <c r="W51" s="372" t="n">
        <v>96.34</v>
      </c>
      <c r="X51" s="372" t="n">
        <v>100</v>
      </c>
      <c r="Y51" s="372" t="n">
        <v>102.27</v>
      </c>
      <c r="Z51" s="372" t="n">
        <v>106.17</v>
      </c>
      <c r="AA51" s="372" t="n">
        <v>108.52</v>
      </c>
    </row>
    <row r="52" customFormat="false" ht="11.1" hidden="false" customHeight="true" outlineLevel="0" collapsed="false">
      <c r="A52" s="371" t="n">
        <v>36</v>
      </c>
      <c r="B52" s="314" t="s">
        <v>501</v>
      </c>
      <c r="C52" s="317" t="s">
        <v>502</v>
      </c>
      <c r="D52" s="317"/>
      <c r="E52" s="372" t="n">
        <v>24.24</v>
      </c>
      <c r="F52" s="372" t="n">
        <v>26.72</v>
      </c>
      <c r="G52" s="372" t="n">
        <v>28.73</v>
      </c>
      <c r="H52" s="372" t="n">
        <v>29.43</v>
      </c>
      <c r="I52" s="372" t="n">
        <v>31.2</v>
      </c>
      <c r="J52" s="372" t="n">
        <v>31.93</v>
      </c>
      <c r="K52" s="372" t="n">
        <v>36.55</v>
      </c>
      <c r="L52" s="372" t="n">
        <v>39.21</v>
      </c>
      <c r="M52" s="372" t="n">
        <v>46.23</v>
      </c>
      <c r="N52" s="372" t="n">
        <v>58.41</v>
      </c>
      <c r="O52" s="372" t="n">
        <v>71.66</v>
      </c>
      <c r="P52" s="372" t="n">
        <v>71.15</v>
      </c>
      <c r="Q52" s="372" t="n">
        <v>71.95</v>
      </c>
      <c r="R52" s="372" t="n">
        <v>75.06</v>
      </c>
      <c r="S52" s="372" t="n">
        <v>79.55</v>
      </c>
      <c r="T52" s="372" t="n">
        <v>83.8</v>
      </c>
      <c r="U52" s="372" t="n">
        <v>85.49</v>
      </c>
      <c r="V52" s="372" t="n">
        <v>93.08</v>
      </c>
      <c r="W52" s="372" t="n">
        <v>96.61</v>
      </c>
      <c r="X52" s="372" t="n">
        <v>100</v>
      </c>
      <c r="Y52" s="372" t="n">
        <v>104.71</v>
      </c>
      <c r="Z52" s="372" t="n">
        <v>110.12</v>
      </c>
      <c r="AA52" s="372" t="n">
        <v>114.62</v>
      </c>
    </row>
    <row r="53" customFormat="false" ht="11.1" hidden="false" customHeight="true" outlineLevel="0" collapsed="false">
      <c r="A53" s="371" t="n">
        <v>37</v>
      </c>
      <c r="B53" s="314" t="s">
        <v>503</v>
      </c>
      <c r="C53" s="317" t="s">
        <v>504</v>
      </c>
      <c r="D53" s="318"/>
      <c r="E53" s="372" t="n">
        <v>141.18</v>
      </c>
      <c r="F53" s="372" t="n">
        <v>142.94</v>
      </c>
      <c r="G53" s="372" t="n">
        <v>137.65</v>
      </c>
      <c r="H53" s="372" t="n">
        <v>127.78</v>
      </c>
      <c r="I53" s="372" t="n">
        <v>121.89</v>
      </c>
      <c r="J53" s="372" t="n">
        <v>115.16</v>
      </c>
      <c r="K53" s="372" t="n">
        <v>108</v>
      </c>
      <c r="L53" s="372" t="n">
        <v>100.04</v>
      </c>
      <c r="M53" s="372" t="n">
        <v>101.28</v>
      </c>
      <c r="N53" s="372" t="n">
        <v>100.08</v>
      </c>
      <c r="O53" s="372" t="n">
        <v>98.3</v>
      </c>
      <c r="P53" s="372" t="n">
        <v>96.92</v>
      </c>
      <c r="Q53" s="372" t="n">
        <v>94.38</v>
      </c>
      <c r="R53" s="372" t="n">
        <v>90.91</v>
      </c>
      <c r="S53" s="372" t="n">
        <v>90.49</v>
      </c>
      <c r="T53" s="372" t="n">
        <v>91.08</v>
      </c>
      <c r="U53" s="372" t="n">
        <v>91.23</v>
      </c>
      <c r="V53" s="372" t="n">
        <v>91.5</v>
      </c>
      <c r="W53" s="372" t="n">
        <v>93.82</v>
      </c>
      <c r="X53" s="372" t="n">
        <v>100</v>
      </c>
      <c r="Y53" s="372" t="n">
        <v>101.9</v>
      </c>
      <c r="Z53" s="372" t="n">
        <v>102.83</v>
      </c>
      <c r="AA53" s="372" t="n">
        <v>103.19</v>
      </c>
    </row>
    <row r="54" customFormat="false" ht="11.1" hidden="false" customHeight="true" outlineLevel="0" collapsed="false">
      <c r="A54" s="371" t="n">
        <v>38</v>
      </c>
      <c r="B54" s="314" t="s">
        <v>505</v>
      </c>
      <c r="C54" s="317" t="s">
        <v>506</v>
      </c>
      <c r="D54" s="318"/>
      <c r="E54" s="372" t="n">
        <v>1.07</v>
      </c>
      <c r="F54" s="372" t="n">
        <v>1.26</v>
      </c>
      <c r="G54" s="372" t="n">
        <v>1.7</v>
      </c>
      <c r="H54" s="372" t="n">
        <v>2.07</v>
      </c>
      <c r="I54" s="372" t="n">
        <v>2.65</v>
      </c>
      <c r="J54" s="372" t="n">
        <v>4.77</v>
      </c>
      <c r="K54" s="372" t="n">
        <v>6.58</v>
      </c>
      <c r="L54" s="372" t="n">
        <v>10</v>
      </c>
      <c r="M54" s="372" t="n">
        <v>12.33</v>
      </c>
      <c r="N54" s="372" t="n">
        <v>20.47</v>
      </c>
      <c r="O54" s="372" t="n">
        <v>22.82</v>
      </c>
      <c r="P54" s="372" t="n">
        <v>18.95</v>
      </c>
      <c r="Q54" s="372" t="n">
        <v>16.46</v>
      </c>
      <c r="R54" s="372" t="n">
        <v>14.8</v>
      </c>
      <c r="S54" s="372" t="n">
        <v>22.44</v>
      </c>
      <c r="T54" s="372" t="n">
        <v>30.03</v>
      </c>
      <c r="U54" s="372" t="n">
        <v>41.75</v>
      </c>
      <c r="V54" s="372" t="n">
        <v>89.55</v>
      </c>
      <c r="W54" s="372" t="n">
        <v>96.92</v>
      </c>
      <c r="X54" s="372" t="n">
        <v>100</v>
      </c>
      <c r="Y54" s="372" t="n">
        <v>112.31</v>
      </c>
      <c r="Z54" s="372" t="n">
        <v>115.05</v>
      </c>
      <c r="AA54" s="372" t="n">
        <v>120.64</v>
      </c>
    </row>
    <row r="55" customFormat="false" ht="11.1" hidden="false" customHeight="true" outlineLevel="0" collapsed="false">
      <c r="A55" s="371" t="n">
        <v>39</v>
      </c>
      <c r="B55" s="314" t="s">
        <v>507</v>
      </c>
      <c r="C55" s="317" t="s">
        <v>508</v>
      </c>
      <c r="D55" s="318"/>
      <c r="E55" s="372" t="n">
        <v>23.78</v>
      </c>
      <c r="F55" s="372" t="n">
        <v>26.67</v>
      </c>
      <c r="G55" s="372" t="n">
        <v>29.15</v>
      </c>
      <c r="H55" s="372" t="n">
        <v>30.29</v>
      </c>
      <c r="I55" s="372" t="n">
        <v>32.51</v>
      </c>
      <c r="J55" s="372" t="n">
        <v>32.78</v>
      </c>
      <c r="K55" s="372" t="n">
        <v>38.2</v>
      </c>
      <c r="L55" s="372" t="n">
        <v>40.74</v>
      </c>
      <c r="M55" s="372" t="n">
        <v>48.73</v>
      </c>
      <c r="N55" s="372" t="n">
        <v>61.54</v>
      </c>
      <c r="O55" s="372" t="n">
        <v>77.98</v>
      </c>
      <c r="P55" s="372" t="n">
        <v>78.81</v>
      </c>
      <c r="Q55" s="372" t="n">
        <v>80.88</v>
      </c>
      <c r="R55" s="372" t="n">
        <v>85.68</v>
      </c>
      <c r="S55" s="372" t="n">
        <v>89.27</v>
      </c>
      <c r="T55" s="372" t="n">
        <v>92.69</v>
      </c>
      <c r="U55" s="372" t="n">
        <v>92.4</v>
      </c>
      <c r="V55" s="372" t="n">
        <v>93.75</v>
      </c>
      <c r="W55" s="372" t="n">
        <v>96.79</v>
      </c>
      <c r="X55" s="372" t="n">
        <v>100</v>
      </c>
      <c r="Y55" s="372" t="n">
        <v>103.91</v>
      </c>
      <c r="Z55" s="372" t="n">
        <v>110.02</v>
      </c>
      <c r="AA55" s="372" t="n">
        <v>114.75</v>
      </c>
    </row>
    <row r="56" customFormat="false" ht="11.1" hidden="false" customHeight="true" outlineLevel="0" collapsed="false">
      <c r="A56" s="371" t="n">
        <v>40</v>
      </c>
      <c r="B56" s="314" t="s">
        <v>509</v>
      </c>
      <c r="C56" s="317" t="s">
        <v>255</v>
      </c>
      <c r="D56" s="317"/>
      <c r="E56" s="372" t="n">
        <v>61.63</v>
      </c>
      <c r="F56" s="372" t="n">
        <v>63.75</v>
      </c>
      <c r="G56" s="372" t="n">
        <v>64.08</v>
      </c>
      <c r="H56" s="372" t="n">
        <v>65.05</v>
      </c>
      <c r="I56" s="372" t="n">
        <v>65.85</v>
      </c>
      <c r="J56" s="372" t="n">
        <v>67.83</v>
      </c>
      <c r="K56" s="372" t="n">
        <v>68.88</v>
      </c>
      <c r="L56" s="372" t="n">
        <v>71.15</v>
      </c>
      <c r="M56" s="372" t="n">
        <v>74.68</v>
      </c>
      <c r="N56" s="372" t="n">
        <v>78.87</v>
      </c>
      <c r="O56" s="372" t="n">
        <v>80.83</v>
      </c>
      <c r="P56" s="372" t="n">
        <v>79.16</v>
      </c>
      <c r="Q56" s="372" t="n">
        <v>80.77</v>
      </c>
      <c r="R56" s="372" t="n">
        <v>83.58</v>
      </c>
      <c r="S56" s="372" t="n">
        <v>84.88</v>
      </c>
      <c r="T56" s="372" t="n">
        <v>86.97</v>
      </c>
      <c r="U56" s="372" t="n">
        <v>92.31</v>
      </c>
      <c r="V56" s="372" t="n">
        <v>97.78</v>
      </c>
      <c r="W56" s="372" t="n">
        <v>97.96</v>
      </c>
      <c r="X56" s="372" t="n">
        <v>100</v>
      </c>
      <c r="Y56" s="372" t="n">
        <v>104.63</v>
      </c>
      <c r="Z56" s="372" t="n">
        <v>104.98</v>
      </c>
      <c r="AA56" s="372" t="n">
        <v>104.75</v>
      </c>
    </row>
    <row r="57" customFormat="false" ht="11.1" hidden="false" customHeight="true" outlineLevel="0" collapsed="false">
      <c r="A57" s="371" t="n">
        <v>41</v>
      </c>
      <c r="B57" s="314" t="s">
        <v>510</v>
      </c>
      <c r="C57" s="344" t="s">
        <v>511</v>
      </c>
      <c r="D57" s="34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</row>
    <row r="58" customFormat="false" ht="11.1" hidden="false" customHeight="true" outlineLevel="0" collapsed="false">
      <c r="A58" s="371"/>
      <c r="B58" s="346"/>
      <c r="C58" s="347" t="s">
        <v>512</v>
      </c>
      <c r="D58" s="348"/>
      <c r="E58" s="372" t="n">
        <v>18.81</v>
      </c>
      <c r="F58" s="372" t="n">
        <v>19.89</v>
      </c>
      <c r="G58" s="372" t="n">
        <v>20.24</v>
      </c>
      <c r="H58" s="372" t="n">
        <v>19.96</v>
      </c>
      <c r="I58" s="372" t="n">
        <v>20.16</v>
      </c>
      <c r="J58" s="372" t="n">
        <v>21.5</v>
      </c>
      <c r="K58" s="372" t="n">
        <v>22.73</v>
      </c>
      <c r="L58" s="372" t="n">
        <v>24.82</v>
      </c>
      <c r="M58" s="372" t="n">
        <v>28.18</v>
      </c>
      <c r="N58" s="372" t="n">
        <v>32.94</v>
      </c>
      <c r="O58" s="372" t="n">
        <v>36.81</v>
      </c>
      <c r="P58" s="372" t="n">
        <v>38.97</v>
      </c>
      <c r="Q58" s="372" t="n">
        <v>42.04</v>
      </c>
      <c r="R58" s="372" t="n">
        <v>46.54</v>
      </c>
      <c r="S58" s="372" t="n">
        <v>53.74</v>
      </c>
      <c r="T58" s="372" t="n">
        <v>58.17</v>
      </c>
      <c r="U58" s="372" t="n">
        <v>69.69</v>
      </c>
      <c r="V58" s="372" t="n">
        <v>88.8</v>
      </c>
      <c r="W58" s="372" t="n">
        <v>95.84</v>
      </c>
      <c r="X58" s="372" t="n">
        <v>100</v>
      </c>
      <c r="Y58" s="372" t="n">
        <v>109.97</v>
      </c>
      <c r="Z58" s="372" t="n">
        <v>113.52</v>
      </c>
      <c r="AA58" s="372" t="n">
        <v>115.45</v>
      </c>
    </row>
    <row r="59" customFormat="false" ht="11.1" hidden="false" customHeight="true" outlineLevel="0" collapsed="false">
      <c r="A59" s="371" t="n">
        <v>42</v>
      </c>
      <c r="B59" s="314" t="s">
        <v>513</v>
      </c>
      <c r="C59" s="349" t="s">
        <v>514</v>
      </c>
      <c r="D59" s="350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</row>
    <row r="60" customFormat="false" ht="11.1" hidden="false" customHeight="true" outlineLevel="0" collapsed="false">
      <c r="A60" s="371"/>
      <c r="B60" s="314"/>
      <c r="C60" s="331" t="s">
        <v>515</v>
      </c>
      <c r="D60" s="324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</row>
    <row r="61" customFormat="false" ht="11.1" hidden="false" customHeight="true" outlineLevel="0" collapsed="false">
      <c r="A61" s="371"/>
      <c r="B61" s="314"/>
      <c r="C61" s="317" t="s">
        <v>516</v>
      </c>
      <c r="D61" s="321"/>
      <c r="E61" s="372" t="n">
        <v>119.79</v>
      </c>
      <c r="F61" s="372" t="n">
        <v>110.64</v>
      </c>
      <c r="G61" s="372" t="n">
        <v>99.14</v>
      </c>
      <c r="H61" s="372" t="n">
        <v>97.06</v>
      </c>
      <c r="I61" s="372" t="n">
        <v>98.83</v>
      </c>
      <c r="J61" s="372" t="n">
        <v>97.66</v>
      </c>
      <c r="K61" s="372" t="n">
        <v>94.53</v>
      </c>
      <c r="L61" s="372" t="n">
        <v>97.78</v>
      </c>
      <c r="M61" s="372" t="n">
        <v>103.08</v>
      </c>
      <c r="N61" s="372" t="n">
        <v>106.32</v>
      </c>
      <c r="O61" s="372" t="n">
        <v>110.92</v>
      </c>
      <c r="P61" s="372" t="n">
        <v>107.36</v>
      </c>
      <c r="Q61" s="372" t="n">
        <v>105.03</v>
      </c>
      <c r="R61" s="372" t="n">
        <v>104.49</v>
      </c>
      <c r="S61" s="372" t="n">
        <v>105.25</v>
      </c>
      <c r="T61" s="372" t="n">
        <v>109.92</v>
      </c>
      <c r="U61" s="372" t="n">
        <v>106.56</v>
      </c>
      <c r="V61" s="372" t="n">
        <v>106.31</v>
      </c>
      <c r="W61" s="372" t="n">
        <v>95.29</v>
      </c>
      <c r="X61" s="372" t="n">
        <v>100</v>
      </c>
      <c r="Y61" s="372" t="n">
        <v>106.02</v>
      </c>
      <c r="Z61" s="372" t="n">
        <v>107.91</v>
      </c>
      <c r="AA61" s="372" t="n">
        <v>108.37</v>
      </c>
    </row>
    <row r="62" customFormat="false" ht="11.1" hidden="false" customHeight="true" outlineLevel="0" collapsed="false">
      <c r="A62" s="371" t="n">
        <v>43</v>
      </c>
      <c r="B62" s="314" t="s">
        <v>517</v>
      </c>
      <c r="C62" s="319" t="s">
        <v>518</v>
      </c>
      <c r="D62" s="320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</row>
    <row r="63" customFormat="false" ht="11.1" hidden="false" customHeight="true" outlineLevel="0" collapsed="false">
      <c r="A63" s="371"/>
      <c r="B63" s="314"/>
      <c r="C63" s="327" t="s">
        <v>519</v>
      </c>
      <c r="D63" s="334"/>
      <c r="E63" s="135" t="n">
        <v>62.61</v>
      </c>
      <c r="F63" s="135" t="n">
        <v>63.3</v>
      </c>
      <c r="G63" s="135" t="n">
        <v>64.55</v>
      </c>
      <c r="H63" s="135" t="n">
        <v>68.02</v>
      </c>
      <c r="I63" s="135" t="n">
        <v>71.93</v>
      </c>
      <c r="J63" s="135" t="n">
        <v>76.35</v>
      </c>
      <c r="K63" s="135" t="n">
        <v>79.09</v>
      </c>
      <c r="L63" s="135" t="n">
        <v>79.33</v>
      </c>
      <c r="M63" s="135" t="n">
        <v>79.79</v>
      </c>
      <c r="N63" s="135" t="n">
        <v>82.78</v>
      </c>
      <c r="O63" s="135" t="n">
        <v>85.35</v>
      </c>
      <c r="P63" s="135" t="n">
        <v>85.59</v>
      </c>
      <c r="Q63" s="135" t="n">
        <v>92.14</v>
      </c>
      <c r="R63" s="135" t="n">
        <v>92.63</v>
      </c>
      <c r="S63" s="135" t="n">
        <v>90.72</v>
      </c>
      <c r="T63" s="135" t="n">
        <v>91.14</v>
      </c>
      <c r="U63" s="135" t="n">
        <v>94.78</v>
      </c>
      <c r="V63" s="135" t="n">
        <v>100.01</v>
      </c>
      <c r="W63" s="135" t="n">
        <v>96.06</v>
      </c>
      <c r="X63" s="135" t="n">
        <v>100</v>
      </c>
      <c r="Y63" s="135" t="n">
        <v>105.86</v>
      </c>
      <c r="Z63" s="135" t="n">
        <v>106.04</v>
      </c>
      <c r="AA63" s="135" t="n">
        <v>104.67</v>
      </c>
    </row>
    <row r="64" customFormat="false" ht="11.1" hidden="false" customHeight="true" outlineLevel="0" collapsed="false">
      <c r="A64" s="371" t="n">
        <v>44</v>
      </c>
      <c r="B64" s="314" t="s">
        <v>520</v>
      </c>
      <c r="C64" s="329" t="s">
        <v>521</v>
      </c>
      <c r="D64" s="351"/>
      <c r="E64" s="372" t="n">
        <v>87.07</v>
      </c>
      <c r="F64" s="372" t="n">
        <v>92.62</v>
      </c>
      <c r="G64" s="372" t="n">
        <v>91.62</v>
      </c>
      <c r="H64" s="372" t="n">
        <v>93.05</v>
      </c>
      <c r="I64" s="372" t="n">
        <v>91.89</v>
      </c>
      <c r="J64" s="372" t="n">
        <v>93.37</v>
      </c>
      <c r="K64" s="372" t="n">
        <v>92.26</v>
      </c>
      <c r="L64" s="372" t="n">
        <v>96.88</v>
      </c>
      <c r="M64" s="372" t="n">
        <v>102.52</v>
      </c>
      <c r="N64" s="372" t="n">
        <v>106.27</v>
      </c>
      <c r="O64" s="372" t="n">
        <v>105.81</v>
      </c>
      <c r="P64" s="372" t="n">
        <v>101.54</v>
      </c>
      <c r="Q64" s="372" t="n">
        <v>99.33</v>
      </c>
      <c r="R64" s="372" t="n">
        <v>102.26</v>
      </c>
      <c r="S64" s="372" t="n">
        <v>98.59</v>
      </c>
      <c r="T64" s="372" t="n">
        <v>99.03</v>
      </c>
      <c r="U64" s="372" t="n">
        <v>101.64</v>
      </c>
      <c r="V64" s="372" t="n">
        <v>99.8</v>
      </c>
      <c r="W64" s="372" t="n">
        <v>100.21</v>
      </c>
      <c r="X64" s="372" t="n">
        <v>100</v>
      </c>
      <c r="Y64" s="372" t="n">
        <v>101.73</v>
      </c>
      <c r="Z64" s="372" t="n">
        <v>101.88</v>
      </c>
      <c r="AA64" s="372" t="n">
        <v>102.09</v>
      </c>
    </row>
    <row r="65" customFormat="false" ht="11.1" hidden="false" customHeight="true" outlineLevel="0" collapsed="false">
      <c r="A65" s="371" t="n">
        <v>45</v>
      </c>
      <c r="B65" s="314" t="s">
        <v>522</v>
      </c>
      <c r="C65" s="316" t="s">
        <v>523</v>
      </c>
      <c r="D65" s="309"/>
      <c r="E65" s="372" t="n">
        <v>116.13</v>
      </c>
      <c r="F65" s="372" t="n">
        <v>114.49</v>
      </c>
      <c r="G65" s="372" t="n">
        <v>113.08</v>
      </c>
      <c r="H65" s="372" t="n">
        <v>111.41</v>
      </c>
      <c r="I65" s="372" t="n">
        <v>111.61</v>
      </c>
      <c r="J65" s="372" t="n">
        <v>110.74</v>
      </c>
      <c r="K65" s="372" t="n">
        <v>110.08</v>
      </c>
      <c r="L65" s="372" t="n">
        <v>107.24</v>
      </c>
      <c r="M65" s="372" t="n">
        <v>105.56</v>
      </c>
      <c r="N65" s="372" t="n">
        <v>106.36</v>
      </c>
      <c r="O65" s="372" t="n">
        <v>104.42</v>
      </c>
      <c r="P65" s="372" t="n">
        <v>100.91</v>
      </c>
      <c r="Q65" s="372" t="n">
        <v>100.24</v>
      </c>
      <c r="R65" s="372" t="n">
        <v>99.85</v>
      </c>
      <c r="S65" s="372" t="n">
        <v>99.72</v>
      </c>
      <c r="T65" s="372" t="n">
        <v>102.54</v>
      </c>
      <c r="U65" s="372" t="n">
        <v>104.92</v>
      </c>
      <c r="V65" s="372" t="n">
        <v>103.19</v>
      </c>
      <c r="W65" s="372" t="n">
        <v>100.06</v>
      </c>
      <c r="X65" s="372" t="n">
        <v>100</v>
      </c>
      <c r="Y65" s="372" t="n">
        <v>102.07</v>
      </c>
      <c r="Z65" s="372" t="n">
        <v>98.73</v>
      </c>
      <c r="AA65" s="372" t="n">
        <v>96.77</v>
      </c>
    </row>
    <row r="66" customFormat="false" ht="11.1" hidden="false" customHeight="true" outlineLevel="0" collapsed="false">
      <c r="A66" s="371" t="n">
        <v>46</v>
      </c>
      <c r="B66" s="314" t="s">
        <v>524</v>
      </c>
      <c r="C66" s="316" t="s">
        <v>525</v>
      </c>
      <c r="D66" s="309"/>
      <c r="E66" s="372" t="n">
        <v>48.46</v>
      </c>
      <c r="F66" s="372" t="n">
        <v>60.67</v>
      </c>
      <c r="G66" s="372" t="n">
        <v>74.91</v>
      </c>
      <c r="H66" s="372" t="n">
        <v>88.96</v>
      </c>
      <c r="I66" s="372" t="n">
        <v>93.63</v>
      </c>
      <c r="J66" s="372" t="n">
        <v>96.98</v>
      </c>
      <c r="K66" s="372" t="n">
        <v>103.61</v>
      </c>
      <c r="L66" s="372" t="n">
        <v>111.1</v>
      </c>
      <c r="M66" s="372" t="n">
        <v>122.82</v>
      </c>
      <c r="N66" s="372" t="n">
        <v>123.32</v>
      </c>
      <c r="O66" s="372" t="n">
        <v>118.96</v>
      </c>
      <c r="P66" s="372" t="n">
        <v>87.41</v>
      </c>
      <c r="Q66" s="372" t="n">
        <v>82.37</v>
      </c>
      <c r="R66" s="372" t="n">
        <v>90.82</v>
      </c>
      <c r="S66" s="372" t="n">
        <v>95.52</v>
      </c>
      <c r="T66" s="372" t="n">
        <v>92.06</v>
      </c>
      <c r="U66" s="372" t="n">
        <v>92.8</v>
      </c>
      <c r="V66" s="372" t="n">
        <v>95.49</v>
      </c>
      <c r="W66" s="372" t="n">
        <v>93.43</v>
      </c>
      <c r="X66" s="372" t="n">
        <v>100</v>
      </c>
      <c r="Y66" s="372" t="n">
        <v>104.9</v>
      </c>
      <c r="Z66" s="372" t="n">
        <v>108.29</v>
      </c>
      <c r="AA66" s="372" t="n">
        <v>108.2</v>
      </c>
    </row>
    <row r="67" customFormat="false" ht="11.1" hidden="false" customHeight="true" outlineLevel="0" collapsed="false">
      <c r="A67" s="371" t="n">
        <v>47</v>
      </c>
      <c r="B67" s="314" t="s">
        <v>526</v>
      </c>
      <c r="C67" s="317" t="s">
        <v>527</v>
      </c>
      <c r="D67" s="317"/>
      <c r="E67" s="372" t="n">
        <v>78.58</v>
      </c>
      <c r="F67" s="372" t="n">
        <v>75.99</v>
      </c>
      <c r="G67" s="372" t="n">
        <v>72.27</v>
      </c>
      <c r="H67" s="372" t="n">
        <v>71.15</v>
      </c>
      <c r="I67" s="372" t="n">
        <v>69.99</v>
      </c>
      <c r="J67" s="372" t="n">
        <v>71.67</v>
      </c>
      <c r="K67" s="372" t="n">
        <v>71.17</v>
      </c>
      <c r="L67" s="372" t="n">
        <v>71.84</v>
      </c>
      <c r="M67" s="372" t="n">
        <v>74.67</v>
      </c>
      <c r="N67" s="372" t="n">
        <v>77.9</v>
      </c>
      <c r="O67" s="372" t="n">
        <v>81.74</v>
      </c>
      <c r="P67" s="372" t="n">
        <v>85.67</v>
      </c>
      <c r="Q67" s="372" t="n">
        <v>85.88</v>
      </c>
      <c r="R67" s="372" t="n">
        <v>87.1</v>
      </c>
      <c r="S67" s="372" t="n">
        <v>88.47</v>
      </c>
      <c r="T67" s="372" t="n">
        <v>91.51</v>
      </c>
      <c r="U67" s="372" t="n">
        <v>90.99</v>
      </c>
      <c r="V67" s="372" t="n">
        <v>91.83</v>
      </c>
      <c r="W67" s="372" t="n">
        <v>91.91</v>
      </c>
      <c r="X67" s="372" t="n">
        <v>100</v>
      </c>
      <c r="Y67" s="372" t="n">
        <v>108.34</v>
      </c>
      <c r="Z67" s="372" t="n">
        <v>116.02</v>
      </c>
      <c r="AA67" s="372" t="n">
        <v>112.93</v>
      </c>
    </row>
    <row r="68" customFormat="false" ht="11.1" hidden="false" customHeight="true" outlineLevel="0" collapsed="false">
      <c r="A68" s="371" t="n">
        <v>48</v>
      </c>
      <c r="B68" s="314" t="s">
        <v>528</v>
      </c>
      <c r="C68" s="317" t="s">
        <v>529</v>
      </c>
      <c r="D68" s="317"/>
      <c r="E68" s="372" t="n">
        <v>96.34</v>
      </c>
      <c r="F68" s="372" t="n">
        <v>97.43</v>
      </c>
      <c r="G68" s="372" t="n">
        <v>98.03</v>
      </c>
      <c r="H68" s="372" t="n">
        <v>99.89</v>
      </c>
      <c r="I68" s="372" t="n">
        <v>99.39</v>
      </c>
      <c r="J68" s="372" t="n">
        <v>97.95</v>
      </c>
      <c r="K68" s="372" t="n">
        <v>98.6</v>
      </c>
      <c r="L68" s="372" t="n">
        <v>98.11</v>
      </c>
      <c r="M68" s="372" t="n">
        <v>99.22</v>
      </c>
      <c r="N68" s="372" t="n">
        <v>103.89</v>
      </c>
      <c r="O68" s="372" t="n">
        <v>103.09</v>
      </c>
      <c r="P68" s="372" t="n">
        <v>96.94</v>
      </c>
      <c r="Q68" s="372" t="n">
        <v>96.16</v>
      </c>
      <c r="R68" s="372" t="n">
        <v>96.74</v>
      </c>
      <c r="S68" s="372" t="n">
        <v>97.96</v>
      </c>
      <c r="T68" s="372" t="n">
        <v>99.77</v>
      </c>
      <c r="U68" s="372" t="n">
        <v>101.95</v>
      </c>
      <c r="V68" s="372" t="n">
        <v>101.86</v>
      </c>
      <c r="W68" s="372" t="n">
        <v>97.99</v>
      </c>
      <c r="X68" s="372" t="n">
        <v>100</v>
      </c>
      <c r="Y68" s="372" t="n">
        <v>102.75</v>
      </c>
      <c r="Z68" s="372" t="n">
        <v>103.51</v>
      </c>
      <c r="AA68" s="372" t="n">
        <v>104.21</v>
      </c>
    </row>
    <row r="69" customFormat="false" ht="11.1" hidden="false" customHeight="true" outlineLevel="0" collapsed="false">
      <c r="A69" s="371" t="n">
        <v>49</v>
      </c>
      <c r="B69" s="314" t="s">
        <v>530</v>
      </c>
      <c r="C69" s="317" t="s">
        <v>531</v>
      </c>
      <c r="D69" s="318"/>
      <c r="E69" s="372" t="n">
        <v>104.2</v>
      </c>
      <c r="F69" s="372" t="n">
        <v>105.11</v>
      </c>
      <c r="G69" s="372" t="n">
        <v>106.3</v>
      </c>
      <c r="H69" s="372" t="n">
        <v>108.25</v>
      </c>
      <c r="I69" s="372" t="n">
        <v>108.03</v>
      </c>
      <c r="J69" s="372" t="n">
        <v>106.16</v>
      </c>
      <c r="K69" s="372" t="n">
        <v>107.08</v>
      </c>
      <c r="L69" s="372" t="n">
        <v>105.59</v>
      </c>
      <c r="M69" s="372" t="n">
        <v>105.88</v>
      </c>
      <c r="N69" s="372" t="n">
        <v>107.56</v>
      </c>
      <c r="O69" s="372" t="n">
        <v>107.19</v>
      </c>
      <c r="P69" s="372" t="n">
        <v>100.99</v>
      </c>
      <c r="Q69" s="372" t="n">
        <v>99.44</v>
      </c>
      <c r="R69" s="372" t="n">
        <v>99.71</v>
      </c>
      <c r="S69" s="372" t="n">
        <v>100.41</v>
      </c>
      <c r="T69" s="372" t="n">
        <v>101.43</v>
      </c>
      <c r="U69" s="372" t="n">
        <v>104.06</v>
      </c>
      <c r="V69" s="372" t="n">
        <v>102.45</v>
      </c>
      <c r="W69" s="372" t="n">
        <v>99.08</v>
      </c>
      <c r="X69" s="372" t="n">
        <v>100</v>
      </c>
      <c r="Y69" s="372" t="n">
        <v>103.16</v>
      </c>
      <c r="Z69" s="372" t="n">
        <v>103.19</v>
      </c>
      <c r="AA69" s="372" t="n">
        <v>104.02</v>
      </c>
    </row>
    <row r="70" customFormat="false" ht="11.1" hidden="false" customHeight="true" outlineLevel="0" collapsed="false">
      <c r="A70" s="371" t="n">
        <v>50</v>
      </c>
      <c r="B70" s="314" t="s">
        <v>532</v>
      </c>
      <c r="C70" s="337" t="s">
        <v>533</v>
      </c>
      <c r="D70" s="352"/>
      <c r="E70" s="135" t="n">
        <v>60.55</v>
      </c>
      <c r="F70" s="135" t="n">
        <v>62.49</v>
      </c>
      <c r="G70" s="135" t="n">
        <v>60.35</v>
      </c>
      <c r="H70" s="135" t="n">
        <v>61.77</v>
      </c>
      <c r="I70" s="135" t="n">
        <v>60.02</v>
      </c>
      <c r="J70" s="135" t="n">
        <v>60.54</v>
      </c>
      <c r="K70" s="135" t="n">
        <v>59.94</v>
      </c>
      <c r="L70" s="135" t="n">
        <v>64.02</v>
      </c>
      <c r="M70" s="135" t="n">
        <v>68.82</v>
      </c>
      <c r="N70" s="135" t="n">
        <v>87.21</v>
      </c>
      <c r="O70" s="135" t="n">
        <v>84.39</v>
      </c>
      <c r="P70" s="135" t="n">
        <v>78.51</v>
      </c>
      <c r="Q70" s="135" t="n">
        <v>81.2</v>
      </c>
      <c r="R70" s="135" t="n">
        <v>83.2</v>
      </c>
      <c r="S70" s="135" t="n">
        <v>86.79</v>
      </c>
      <c r="T70" s="135" t="n">
        <v>92.14</v>
      </c>
      <c r="U70" s="135" t="n">
        <v>92.31</v>
      </c>
      <c r="V70" s="135" t="n">
        <v>99.15</v>
      </c>
      <c r="W70" s="135" t="n">
        <v>93.02</v>
      </c>
      <c r="X70" s="135" t="n">
        <v>100</v>
      </c>
      <c r="Y70" s="135" t="n">
        <v>100.87</v>
      </c>
      <c r="Z70" s="135" t="n">
        <v>104.95</v>
      </c>
      <c r="AA70" s="135" t="n">
        <v>105.08</v>
      </c>
    </row>
    <row r="71" customFormat="false" ht="11.1" hidden="false" customHeight="true" outlineLevel="0" collapsed="false">
      <c r="A71" s="371" t="n">
        <v>51</v>
      </c>
      <c r="B71" s="314" t="s">
        <v>534</v>
      </c>
      <c r="C71" s="338" t="s">
        <v>535</v>
      </c>
      <c r="D71" s="338"/>
      <c r="E71" s="372" t="n">
        <v>69.82</v>
      </c>
      <c r="F71" s="372" t="n">
        <v>72.06</v>
      </c>
      <c r="G71" s="372" t="n">
        <v>73.78</v>
      </c>
      <c r="H71" s="372" t="n">
        <v>75.49</v>
      </c>
      <c r="I71" s="372" t="n">
        <v>76.45</v>
      </c>
      <c r="J71" s="372" t="n">
        <v>78.66</v>
      </c>
      <c r="K71" s="372" t="n">
        <v>80.41</v>
      </c>
      <c r="L71" s="372" t="n">
        <v>83.21</v>
      </c>
      <c r="M71" s="372" t="n">
        <v>87.89</v>
      </c>
      <c r="N71" s="372" t="n">
        <v>90.64</v>
      </c>
      <c r="O71" s="372" t="n">
        <v>92.23</v>
      </c>
      <c r="P71" s="372" t="n">
        <v>91.91</v>
      </c>
      <c r="Q71" s="372" t="n">
        <v>90.33</v>
      </c>
      <c r="R71" s="372" t="n">
        <v>89.24</v>
      </c>
      <c r="S71" s="372" t="n">
        <v>90.77</v>
      </c>
      <c r="T71" s="372" t="n">
        <v>93.31</v>
      </c>
      <c r="U71" s="372" t="n">
        <v>96.74</v>
      </c>
      <c r="V71" s="372" t="n">
        <v>96.87</v>
      </c>
      <c r="W71" s="372" t="n">
        <v>97.5</v>
      </c>
      <c r="X71" s="372" t="n">
        <v>100</v>
      </c>
      <c r="Y71" s="372" t="n">
        <v>101.75</v>
      </c>
      <c r="Z71" s="372" t="n">
        <v>104.22</v>
      </c>
      <c r="AA71" s="372" t="n">
        <v>104.71</v>
      </c>
    </row>
    <row r="72" customFormat="false" ht="11.1" hidden="false" customHeight="true" outlineLevel="0" collapsed="false">
      <c r="A72" s="371" t="n">
        <v>52</v>
      </c>
      <c r="B72" s="314" t="s">
        <v>536</v>
      </c>
      <c r="C72" s="317" t="s">
        <v>537</v>
      </c>
      <c r="D72" s="318"/>
      <c r="E72" s="372" t="n">
        <v>72.51</v>
      </c>
      <c r="F72" s="372" t="n">
        <v>74.7</v>
      </c>
      <c r="G72" s="372" t="n">
        <v>74.68</v>
      </c>
      <c r="H72" s="372" t="n">
        <v>73.8</v>
      </c>
      <c r="I72" s="372" t="n">
        <v>75.03</v>
      </c>
      <c r="J72" s="372" t="n">
        <v>73.1</v>
      </c>
      <c r="K72" s="372" t="n">
        <v>73.22</v>
      </c>
      <c r="L72" s="372" t="n">
        <v>75.14</v>
      </c>
      <c r="M72" s="372" t="n">
        <v>76.5</v>
      </c>
      <c r="N72" s="372" t="n">
        <v>78.7</v>
      </c>
      <c r="O72" s="372" t="n">
        <v>81.18</v>
      </c>
      <c r="P72" s="372" t="n">
        <v>78.87</v>
      </c>
      <c r="Q72" s="372" t="n">
        <v>82.84</v>
      </c>
      <c r="R72" s="372" t="n">
        <v>83.25</v>
      </c>
      <c r="S72" s="372" t="n">
        <v>81.38</v>
      </c>
      <c r="T72" s="372" t="n">
        <v>83.88</v>
      </c>
      <c r="U72" s="372" t="n">
        <v>87.69</v>
      </c>
      <c r="V72" s="372" t="n">
        <v>85.76</v>
      </c>
      <c r="W72" s="372" t="n">
        <v>85.98</v>
      </c>
      <c r="X72" s="372" t="n">
        <v>100</v>
      </c>
      <c r="Y72" s="372" t="n">
        <v>102.64</v>
      </c>
      <c r="Z72" s="372" t="n">
        <v>102.28</v>
      </c>
      <c r="AA72" s="372" t="n">
        <v>101.98</v>
      </c>
    </row>
    <row r="73" customFormat="false" ht="11.1" hidden="false" customHeight="true" outlineLevel="0" collapsed="false">
      <c r="A73" s="371" t="n">
        <v>53</v>
      </c>
      <c r="B73" s="314" t="s">
        <v>538</v>
      </c>
      <c r="C73" s="325" t="s">
        <v>539</v>
      </c>
      <c r="D73" s="340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</row>
    <row r="74" customFormat="false" ht="11.1" hidden="false" customHeight="true" outlineLevel="0" collapsed="false">
      <c r="A74" s="371"/>
      <c r="B74" s="314"/>
      <c r="C74" s="329" t="s">
        <v>540</v>
      </c>
      <c r="D74" s="351"/>
      <c r="E74" s="372" t="n">
        <v>107.82</v>
      </c>
      <c r="F74" s="372" t="n">
        <v>108.93</v>
      </c>
      <c r="G74" s="372" t="n">
        <v>106.8</v>
      </c>
      <c r="H74" s="372" t="n">
        <v>107.13</v>
      </c>
      <c r="I74" s="372" t="n">
        <v>106.21</v>
      </c>
      <c r="J74" s="372" t="n">
        <v>107.25</v>
      </c>
      <c r="K74" s="372" t="n">
        <v>106.44</v>
      </c>
      <c r="L74" s="372" t="n">
        <v>105.83</v>
      </c>
      <c r="M74" s="372" t="n">
        <v>110.11</v>
      </c>
      <c r="N74" s="372" t="n">
        <v>106.82</v>
      </c>
      <c r="O74" s="372" t="n">
        <v>108.16</v>
      </c>
      <c r="P74" s="372" t="n">
        <v>103</v>
      </c>
      <c r="Q74" s="372" t="n">
        <v>98.06</v>
      </c>
      <c r="R74" s="372" t="n">
        <v>97.42</v>
      </c>
      <c r="S74" s="372" t="n">
        <v>95.73</v>
      </c>
      <c r="T74" s="372" t="n">
        <v>100.3</v>
      </c>
      <c r="U74" s="372" t="n">
        <v>97.11</v>
      </c>
      <c r="V74" s="372" t="n">
        <v>101.59</v>
      </c>
      <c r="W74" s="372" t="n">
        <v>99.14</v>
      </c>
      <c r="X74" s="372" t="n">
        <v>100</v>
      </c>
      <c r="Y74" s="372" t="n">
        <v>104.64</v>
      </c>
      <c r="Z74" s="372" t="n">
        <v>110.79</v>
      </c>
      <c r="AA74" s="372" t="n">
        <v>104.59</v>
      </c>
    </row>
    <row r="75" customFormat="false" ht="11.1" hidden="false" customHeight="true" outlineLevel="0" collapsed="false">
      <c r="A75" s="371" t="n">
        <v>54</v>
      </c>
      <c r="B75" s="314" t="s">
        <v>541</v>
      </c>
      <c r="C75" s="317" t="s">
        <v>542</v>
      </c>
      <c r="D75" s="318"/>
      <c r="E75" s="372" t="n">
        <v>41.16</v>
      </c>
      <c r="F75" s="372" t="n">
        <v>43.78</v>
      </c>
      <c r="G75" s="372" t="n">
        <v>43.34</v>
      </c>
      <c r="H75" s="372" t="n">
        <v>44.79</v>
      </c>
      <c r="I75" s="372" t="n">
        <v>45.23</v>
      </c>
      <c r="J75" s="372" t="n">
        <v>56.14</v>
      </c>
      <c r="K75" s="372" t="n">
        <v>60.58</v>
      </c>
      <c r="L75" s="372" t="n">
        <v>69.16</v>
      </c>
      <c r="M75" s="372" t="n">
        <v>75.86</v>
      </c>
      <c r="N75" s="372" t="n">
        <v>77.33</v>
      </c>
      <c r="O75" s="372" t="n">
        <v>79.69</v>
      </c>
      <c r="P75" s="372" t="n">
        <v>83.3</v>
      </c>
      <c r="Q75" s="372" t="n">
        <v>84.05</v>
      </c>
      <c r="R75" s="372" t="n">
        <v>84.28</v>
      </c>
      <c r="S75" s="372" t="n">
        <v>90.35</v>
      </c>
      <c r="T75" s="372" t="n">
        <v>94.61</v>
      </c>
      <c r="U75" s="372" t="n">
        <v>101.16</v>
      </c>
      <c r="V75" s="372" t="n">
        <v>103.71</v>
      </c>
      <c r="W75" s="372" t="n">
        <v>108.55</v>
      </c>
      <c r="X75" s="372" t="n">
        <v>100</v>
      </c>
      <c r="Y75" s="372" t="n">
        <v>101.64</v>
      </c>
      <c r="Z75" s="372" t="n">
        <v>102.78</v>
      </c>
      <c r="AA75" s="372" t="n">
        <v>102.72</v>
      </c>
    </row>
    <row r="76" customFormat="false" ht="11.1" hidden="false" customHeight="true" outlineLevel="0" collapsed="false">
      <c r="A76" s="371" t="n">
        <v>55</v>
      </c>
      <c r="B76" s="314" t="s">
        <v>543</v>
      </c>
      <c r="C76" s="327" t="s">
        <v>544</v>
      </c>
      <c r="D76" s="340"/>
      <c r="E76" s="135" t="n">
        <v>69.67</v>
      </c>
      <c r="F76" s="135" t="n">
        <v>73.6</v>
      </c>
      <c r="G76" s="135" t="n">
        <v>77.75</v>
      </c>
      <c r="H76" s="135" t="n">
        <v>82.72</v>
      </c>
      <c r="I76" s="135" t="n">
        <v>86.82</v>
      </c>
      <c r="J76" s="135" t="n">
        <v>87.17</v>
      </c>
      <c r="K76" s="135" t="n">
        <v>86.69</v>
      </c>
      <c r="L76" s="135" t="n">
        <v>86.16</v>
      </c>
      <c r="M76" s="135" t="n">
        <v>90.77</v>
      </c>
      <c r="N76" s="135" t="n">
        <v>93.06</v>
      </c>
      <c r="O76" s="135" t="n">
        <v>99.37</v>
      </c>
      <c r="P76" s="135" t="n">
        <v>105.27</v>
      </c>
      <c r="Q76" s="135" t="n">
        <v>96.74</v>
      </c>
      <c r="R76" s="135" t="n">
        <v>92.92</v>
      </c>
      <c r="S76" s="135" t="n">
        <v>93.03</v>
      </c>
      <c r="T76" s="135" t="n">
        <v>93.61</v>
      </c>
      <c r="U76" s="135" t="n">
        <v>98.43</v>
      </c>
      <c r="V76" s="135" t="n">
        <v>97.91</v>
      </c>
      <c r="W76" s="135" t="n">
        <v>99.15</v>
      </c>
      <c r="X76" s="135" t="n">
        <v>100</v>
      </c>
      <c r="Y76" s="135" t="n">
        <v>100.07</v>
      </c>
      <c r="Z76" s="135" t="n">
        <v>99.92</v>
      </c>
      <c r="AA76" s="135" t="n">
        <v>102.59</v>
      </c>
    </row>
    <row r="77" customFormat="false" ht="11.1" hidden="false" customHeight="true" outlineLevel="0" collapsed="false">
      <c r="A77" s="371" t="n">
        <v>56</v>
      </c>
      <c r="B77" s="314" t="s">
        <v>545</v>
      </c>
      <c r="C77" s="329" t="s">
        <v>546</v>
      </c>
      <c r="D77" s="351"/>
      <c r="E77" s="372" t="n">
        <v>59.53</v>
      </c>
      <c r="F77" s="372" t="n">
        <v>60.65</v>
      </c>
      <c r="G77" s="372" t="n">
        <v>63.31</v>
      </c>
      <c r="H77" s="372" t="n">
        <v>64.75</v>
      </c>
      <c r="I77" s="372" t="n">
        <v>64.88</v>
      </c>
      <c r="J77" s="372" t="n">
        <v>69.15</v>
      </c>
      <c r="K77" s="372" t="n">
        <v>74.34</v>
      </c>
      <c r="L77" s="372" t="n">
        <v>80.29</v>
      </c>
      <c r="M77" s="372" t="n">
        <v>89.66</v>
      </c>
      <c r="N77" s="372" t="n">
        <v>96.97</v>
      </c>
      <c r="O77" s="372" t="n">
        <v>93.02</v>
      </c>
      <c r="P77" s="372" t="n">
        <v>89.46</v>
      </c>
      <c r="Q77" s="372" t="n">
        <v>87.55</v>
      </c>
      <c r="R77" s="372" t="n">
        <v>87.62</v>
      </c>
      <c r="S77" s="372" t="n">
        <v>91.29</v>
      </c>
      <c r="T77" s="372" t="n">
        <v>94.87</v>
      </c>
      <c r="U77" s="372" t="n">
        <v>98.37</v>
      </c>
      <c r="V77" s="372" t="n">
        <v>99.15</v>
      </c>
      <c r="W77" s="372" t="n">
        <v>98.06</v>
      </c>
      <c r="X77" s="372" t="n">
        <v>100</v>
      </c>
      <c r="Y77" s="372" t="n">
        <v>101.15</v>
      </c>
      <c r="Z77" s="372" t="n">
        <v>109.07</v>
      </c>
      <c r="AA77" s="372" t="n">
        <v>111.18</v>
      </c>
    </row>
    <row r="78" customFormat="false" ht="11.1" hidden="false" customHeight="true" outlineLevel="0" collapsed="false">
      <c r="A78" s="371" t="n">
        <v>57</v>
      </c>
      <c r="B78" s="314" t="s">
        <v>547</v>
      </c>
      <c r="C78" s="316" t="s">
        <v>548</v>
      </c>
      <c r="D78" s="353"/>
      <c r="E78" s="372" t="n">
        <v>58.47</v>
      </c>
      <c r="F78" s="372" t="n">
        <v>60.03</v>
      </c>
      <c r="G78" s="372" t="n">
        <v>62.23</v>
      </c>
      <c r="H78" s="372" t="n">
        <v>64.59</v>
      </c>
      <c r="I78" s="372" t="n">
        <v>64.9</v>
      </c>
      <c r="J78" s="372" t="n">
        <v>69.03</v>
      </c>
      <c r="K78" s="372" t="n">
        <v>72.5</v>
      </c>
      <c r="L78" s="372" t="n">
        <v>76.27</v>
      </c>
      <c r="M78" s="372" t="n">
        <v>83.39</v>
      </c>
      <c r="N78" s="372" t="n">
        <v>86.49</v>
      </c>
      <c r="O78" s="372" t="n">
        <v>89.45</v>
      </c>
      <c r="P78" s="372" t="n">
        <v>89.92</v>
      </c>
      <c r="Q78" s="372" t="n">
        <v>87.72</v>
      </c>
      <c r="R78" s="372" t="n">
        <v>87.88</v>
      </c>
      <c r="S78" s="372" t="n">
        <v>89.3</v>
      </c>
      <c r="T78" s="372" t="n">
        <v>90.95</v>
      </c>
      <c r="U78" s="372" t="n">
        <v>92.49</v>
      </c>
      <c r="V78" s="372" t="n">
        <v>96.79</v>
      </c>
      <c r="W78" s="372" t="n">
        <v>99.81</v>
      </c>
      <c r="X78" s="372" t="n">
        <v>100</v>
      </c>
      <c r="Y78" s="372" t="n">
        <v>101.21</v>
      </c>
      <c r="Z78" s="372" t="n">
        <v>103.25</v>
      </c>
      <c r="AA78" s="372" t="n">
        <v>100.95</v>
      </c>
    </row>
    <row r="79" customFormat="false" ht="11.1" hidden="false" customHeight="true" outlineLevel="0" collapsed="false">
      <c r="A79" s="371" t="n">
        <v>58</v>
      </c>
      <c r="B79" s="314" t="s">
        <v>549</v>
      </c>
      <c r="C79" s="317" t="s">
        <v>550</v>
      </c>
      <c r="D79" s="326"/>
      <c r="E79" s="372" t="n">
        <v>59.41</v>
      </c>
      <c r="F79" s="372" t="n">
        <v>58.04</v>
      </c>
      <c r="G79" s="372" t="n">
        <v>62.63</v>
      </c>
      <c r="H79" s="372" t="n">
        <v>59.71</v>
      </c>
      <c r="I79" s="372" t="n">
        <v>59.19</v>
      </c>
      <c r="J79" s="372" t="n">
        <v>63.54</v>
      </c>
      <c r="K79" s="372" t="n">
        <v>72.75</v>
      </c>
      <c r="L79" s="372" t="n">
        <v>82.83</v>
      </c>
      <c r="M79" s="372" t="n">
        <v>95.49</v>
      </c>
      <c r="N79" s="372" t="n">
        <v>109.21</v>
      </c>
      <c r="O79" s="372" t="n">
        <v>97.37</v>
      </c>
      <c r="P79" s="372" t="n">
        <v>88.63</v>
      </c>
      <c r="Q79" s="372" t="n">
        <v>87.08</v>
      </c>
      <c r="R79" s="372" t="n">
        <v>87.01</v>
      </c>
      <c r="S79" s="372" t="n">
        <v>94.19</v>
      </c>
      <c r="T79" s="372" t="n">
        <v>100.73</v>
      </c>
      <c r="U79" s="372" t="n">
        <v>107.31</v>
      </c>
      <c r="V79" s="372" t="n">
        <v>102.74</v>
      </c>
      <c r="W79" s="372" t="n">
        <v>95.96</v>
      </c>
      <c r="X79" s="372" t="n">
        <v>100</v>
      </c>
      <c r="Y79" s="372" t="n">
        <v>101.06</v>
      </c>
      <c r="Z79" s="372" t="n">
        <v>117.74</v>
      </c>
      <c r="AA79" s="372" t="n">
        <v>126.92</v>
      </c>
    </row>
    <row r="80" customFormat="false" ht="11.1" hidden="false" customHeight="true" outlineLevel="0" collapsed="false">
      <c r="A80" s="371" t="n">
        <v>59</v>
      </c>
      <c r="B80" s="314" t="s">
        <v>551</v>
      </c>
      <c r="C80" s="325" t="s">
        <v>552</v>
      </c>
      <c r="D80" s="340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</row>
    <row r="81" customFormat="false" ht="11.1" hidden="false" customHeight="true" outlineLevel="0" collapsed="false">
      <c r="A81" s="371"/>
      <c r="B81" s="314"/>
      <c r="C81" s="329" t="s">
        <v>553</v>
      </c>
      <c r="D81" s="351"/>
      <c r="E81" s="372" t="n">
        <v>95.21</v>
      </c>
      <c r="F81" s="372" t="n">
        <v>98.73</v>
      </c>
      <c r="G81" s="372" t="n">
        <v>97.91</v>
      </c>
      <c r="H81" s="372" t="n">
        <v>99.09</v>
      </c>
      <c r="I81" s="372" t="n">
        <v>98.12</v>
      </c>
      <c r="J81" s="372" t="n">
        <v>97.21</v>
      </c>
      <c r="K81" s="372" t="n">
        <v>95.81</v>
      </c>
      <c r="L81" s="372" t="n">
        <v>96.6</v>
      </c>
      <c r="M81" s="372" t="n">
        <v>96.3</v>
      </c>
      <c r="N81" s="372" t="n">
        <v>96.52</v>
      </c>
      <c r="O81" s="372" t="n">
        <v>96.3</v>
      </c>
      <c r="P81" s="372" t="n">
        <v>92.74</v>
      </c>
      <c r="Q81" s="372" t="n">
        <v>95.39</v>
      </c>
      <c r="R81" s="372" t="n">
        <v>93.83</v>
      </c>
      <c r="S81" s="372" t="n">
        <v>96.17</v>
      </c>
      <c r="T81" s="372" t="n">
        <v>98.52</v>
      </c>
      <c r="U81" s="372" t="n">
        <v>98.99</v>
      </c>
      <c r="V81" s="372" t="n">
        <v>97.99</v>
      </c>
      <c r="W81" s="372" t="n">
        <v>99.19</v>
      </c>
      <c r="X81" s="372" t="n">
        <v>100</v>
      </c>
      <c r="Y81" s="372" t="n">
        <v>103.38</v>
      </c>
      <c r="Z81" s="372" t="n">
        <v>103.65</v>
      </c>
      <c r="AA81" s="372" t="n">
        <v>102.58</v>
      </c>
    </row>
    <row r="82" customFormat="false" ht="11.1" hidden="false" customHeight="true" outlineLevel="0" collapsed="false">
      <c r="A82" s="371" t="n">
        <v>60</v>
      </c>
      <c r="B82" s="314"/>
      <c r="C82" s="316" t="s">
        <v>406</v>
      </c>
      <c r="D82" s="316"/>
      <c r="E82" s="372" t="n">
        <v>82.95</v>
      </c>
      <c r="F82" s="372" t="n">
        <v>85.14</v>
      </c>
      <c r="G82" s="372" t="n">
        <v>85.25</v>
      </c>
      <c r="H82" s="372" t="n">
        <v>86.47</v>
      </c>
      <c r="I82" s="372" t="n">
        <v>87.9</v>
      </c>
      <c r="J82" s="372" t="n">
        <v>89.29</v>
      </c>
      <c r="K82" s="372" t="n">
        <v>90.07</v>
      </c>
      <c r="L82" s="372" t="n">
        <v>91.21</v>
      </c>
      <c r="M82" s="372" t="n">
        <v>93.36</v>
      </c>
      <c r="N82" s="372" t="n">
        <v>95.24</v>
      </c>
      <c r="O82" s="372" t="n">
        <v>96.97</v>
      </c>
      <c r="P82" s="372" t="n">
        <v>96.05</v>
      </c>
      <c r="Q82" s="372" t="n">
        <v>95.76</v>
      </c>
      <c r="R82" s="372" t="n">
        <v>96.48</v>
      </c>
      <c r="S82" s="372" t="n">
        <v>97.1</v>
      </c>
      <c r="T82" s="372" t="n">
        <v>98.82</v>
      </c>
      <c r="U82" s="372" t="n">
        <v>98.63</v>
      </c>
      <c r="V82" s="372" t="n">
        <v>99.03</v>
      </c>
      <c r="W82" s="372" t="n">
        <v>99.18</v>
      </c>
      <c r="X82" s="372" t="n">
        <v>100</v>
      </c>
      <c r="Y82" s="372" t="n">
        <v>102.31</v>
      </c>
      <c r="Z82" s="372" t="n">
        <v>102.94</v>
      </c>
      <c r="AA82" s="372" t="n">
        <v>103.49</v>
      </c>
    </row>
    <row r="83" s="357" customFormat="true" ht="18.75" hidden="false" customHeight="true" outlineLevel="0" collapsed="false">
      <c r="A83" s="354"/>
      <c r="B83" s="355"/>
      <c r="C83" s="355"/>
      <c r="D83" s="355"/>
      <c r="E83" s="373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S83" s="358"/>
      <c r="V83" s="359" t="s">
        <v>554</v>
      </c>
      <c r="W83" s="360"/>
      <c r="X83" s="360"/>
      <c r="Y83" s="360"/>
      <c r="Z83" s="360"/>
      <c r="AA83" s="360"/>
    </row>
    <row r="84" customFormat="false" ht="11.1" hidden="false" customHeight="true" outlineLevel="0" collapsed="false">
      <c r="A84" s="371" t="n">
        <v>61</v>
      </c>
      <c r="B84" s="346"/>
      <c r="C84" s="317" t="s">
        <v>555</v>
      </c>
      <c r="D84" s="317"/>
      <c r="E84" s="372" t="n">
        <v>101.39</v>
      </c>
      <c r="F84" s="372" t="n">
        <v>102.59</v>
      </c>
      <c r="G84" s="372" t="n">
        <v>103.13</v>
      </c>
      <c r="H84" s="372" t="n">
        <v>102.73</v>
      </c>
      <c r="I84" s="372" t="n">
        <v>104.43</v>
      </c>
      <c r="J84" s="372" t="n">
        <v>105.5</v>
      </c>
      <c r="K84" s="372" t="n">
        <v>104.37</v>
      </c>
      <c r="L84" s="372" t="n">
        <v>104.15</v>
      </c>
      <c r="M84" s="372" t="n">
        <v>104.46</v>
      </c>
      <c r="N84" s="372" t="n">
        <v>104.67</v>
      </c>
      <c r="O84" s="372" t="n">
        <v>106.15</v>
      </c>
      <c r="P84" s="372" t="n">
        <v>105.07</v>
      </c>
      <c r="Q84" s="372" t="n">
        <v>104.44</v>
      </c>
      <c r="R84" s="372" t="n">
        <v>104.67</v>
      </c>
      <c r="S84" s="372" t="n">
        <v>103.51</v>
      </c>
      <c r="T84" s="372" t="n">
        <v>102.89</v>
      </c>
      <c r="U84" s="372" t="n">
        <v>100.34</v>
      </c>
      <c r="V84" s="372" t="n">
        <v>98.81</v>
      </c>
      <c r="W84" s="372" t="n">
        <v>97.58</v>
      </c>
      <c r="X84" s="372" t="n">
        <v>100</v>
      </c>
      <c r="Y84" s="372" t="n">
        <v>100.78</v>
      </c>
      <c r="Z84" s="372" t="n">
        <v>100.08</v>
      </c>
      <c r="AA84" s="372" t="n">
        <v>100.31</v>
      </c>
    </row>
    <row r="85" customFormat="false" ht="11.1" hidden="false" customHeight="true" outlineLevel="0" collapsed="false">
      <c r="A85" s="371" t="n">
        <v>62</v>
      </c>
      <c r="B85" s="346"/>
      <c r="C85" s="303" t="s">
        <v>556</v>
      </c>
      <c r="D85" s="303"/>
      <c r="E85" s="372" t="n">
        <v>99.76</v>
      </c>
      <c r="F85" s="372" t="n">
        <v>101.94</v>
      </c>
      <c r="G85" s="372" t="n">
        <v>100.27</v>
      </c>
      <c r="H85" s="372" t="n">
        <v>99.11</v>
      </c>
      <c r="I85" s="372" t="n">
        <v>98.05</v>
      </c>
      <c r="J85" s="372" t="n">
        <v>99.74</v>
      </c>
      <c r="K85" s="372" t="n">
        <v>100.25</v>
      </c>
      <c r="L85" s="372" t="n">
        <v>99.9</v>
      </c>
      <c r="M85" s="372" t="n">
        <v>100.31</v>
      </c>
      <c r="N85" s="372" t="n">
        <v>101.55</v>
      </c>
      <c r="O85" s="372" t="n">
        <v>101.75</v>
      </c>
      <c r="P85" s="372" t="n">
        <v>99.97</v>
      </c>
      <c r="Q85" s="372" t="n">
        <v>98.52</v>
      </c>
      <c r="R85" s="372" t="n">
        <v>98.24</v>
      </c>
      <c r="S85" s="372" t="n">
        <v>99.14</v>
      </c>
      <c r="T85" s="372" t="n">
        <v>101.92</v>
      </c>
      <c r="U85" s="372" t="n">
        <v>103.84</v>
      </c>
      <c r="V85" s="372" t="n">
        <v>103.3</v>
      </c>
      <c r="W85" s="372" t="n">
        <v>98.49</v>
      </c>
      <c r="X85" s="372" t="n">
        <v>100</v>
      </c>
      <c r="Y85" s="372" t="n">
        <v>103.23</v>
      </c>
      <c r="Z85" s="372" t="n">
        <v>104.92</v>
      </c>
      <c r="AA85" s="372" t="n">
        <v>105.18</v>
      </c>
    </row>
    <row r="86" customFormat="false" ht="11.1" hidden="false" customHeight="true" outlineLevel="0" collapsed="false">
      <c r="A86" s="371" t="n">
        <v>63</v>
      </c>
      <c r="B86" s="346"/>
      <c r="C86" s="316" t="s">
        <v>557</v>
      </c>
      <c r="D86" s="316"/>
      <c r="E86" s="372" t="n">
        <v>72.33</v>
      </c>
      <c r="F86" s="372" t="n">
        <v>73.83</v>
      </c>
      <c r="G86" s="372" t="n">
        <v>67.46</v>
      </c>
      <c r="H86" s="372" t="n">
        <v>69.21</v>
      </c>
      <c r="I86" s="372" t="n">
        <v>70.56</v>
      </c>
      <c r="J86" s="372" t="n">
        <v>73.33</v>
      </c>
      <c r="K86" s="372" t="n">
        <v>73.78</v>
      </c>
      <c r="L86" s="372" t="n">
        <v>77.25</v>
      </c>
      <c r="M86" s="372" t="n">
        <v>79.82</v>
      </c>
      <c r="N86" s="372" t="n">
        <v>79.99</v>
      </c>
      <c r="O86" s="372" t="n">
        <v>83.46</v>
      </c>
      <c r="P86" s="372" t="n">
        <v>81.66</v>
      </c>
      <c r="Q86" s="372" t="n">
        <v>82.53</v>
      </c>
      <c r="R86" s="372" t="n">
        <v>84.64</v>
      </c>
      <c r="S86" s="372" t="n">
        <v>87.66</v>
      </c>
      <c r="T86" s="372" t="n">
        <v>94</v>
      </c>
      <c r="U86" s="372" t="n">
        <v>91.19</v>
      </c>
      <c r="V86" s="372" t="n">
        <v>95.86</v>
      </c>
      <c r="W86" s="372" t="n">
        <v>104.38</v>
      </c>
      <c r="X86" s="372" t="n">
        <v>100</v>
      </c>
      <c r="Y86" s="372" t="n">
        <v>107.94</v>
      </c>
      <c r="Z86" s="372" t="n">
        <v>109.05</v>
      </c>
      <c r="AA86" s="372" t="n">
        <v>108.27</v>
      </c>
    </row>
    <row r="87" customFormat="false" ht="11.1" hidden="false" customHeight="true" outlineLevel="0" collapsed="false">
      <c r="A87" s="371" t="n">
        <v>64</v>
      </c>
      <c r="B87" s="346"/>
      <c r="C87" s="317" t="s">
        <v>558</v>
      </c>
      <c r="D87" s="317"/>
      <c r="E87" s="372" t="n">
        <v>72.84</v>
      </c>
      <c r="F87" s="372" t="n">
        <v>75.77</v>
      </c>
      <c r="G87" s="372" t="n">
        <v>78.17</v>
      </c>
      <c r="H87" s="372" t="n">
        <v>80.51</v>
      </c>
      <c r="I87" s="372" t="n">
        <v>82.35</v>
      </c>
      <c r="J87" s="372" t="n">
        <v>83.39</v>
      </c>
      <c r="K87" s="372" t="n">
        <v>85.23</v>
      </c>
      <c r="L87" s="372" t="n">
        <v>86.6</v>
      </c>
      <c r="M87" s="372" t="n">
        <v>89.83</v>
      </c>
      <c r="N87" s="372" t="n">
        <v>93.13</v>
      </c>
      <c r="O87" s="372" t="n">
        <v>94.78</v>
      </c>
      <c r="P87" s="372" t="n">
        <v>94.36</v>
      </c>
      <c r="Q87" s="372" t="n">
        <v>94.15</v>
      </c>
      <c r="R87" s="372" t="n">
        <v>94.93</v>
      </c>
      <c r="S87" s="372" t="n">
        <v>95.75</v>
      </c>
      <c r="T87" s="372" t="n">
        <v>97.31</v>
      </c>
      <c r="U87" s="372" t="n">
        <v>98.62</v>
      </c>
      <c r="V87" s="372" t="n">
        <v>99.19</v>
      </c>
      <c r="W87" s="372" t="n">
        <v>99</v>
      </c>
      <c r="X87" s="372" t="n">
        <v>100</v>
      </c>
      <c r="Y87" s="372" t="n">
        <v>101.72</v>
      </c>
      <c r="Z87" s="372" t="n">
        <v>102.83</v>
      </c>
      <c r="AA87" s="372" t="n">
        <v>103.9</v>
      </c>
    </row>
    <row r="88" customFormat="false" ht="11.1" hidden="false" customHeight="true" outlineLevel="0" collapsed="false">
      <c r="A88" s="371" t="n">
        <v>65</v>
      </c>
      <c r="B88" s="346"/>
      <c r="C88" s="317" t="s">
        <v>406</v>
      </c>
      <c r="D88" s="317"/>
      <c r="E88" s="372" t="n">
        <v>82.95</v>
      </c>
      <c r="F88" s="372" t="n">
        <v>85.14</v>
      </c>
      <c r="G88" s="372" t="n">
        <v>85.25</v>
      </c>
      <c r="H88" s="372" t="n">
        <v>86.47</v>
      </c>
      <c r="I88" s="372" t="n">
        <v>87.9</v>
      </c>
      <c r="J88" s="372" t="n">
        <v>89.29</v>
      </c>
      <c r="K88" s="372" t="n">
        <v>90.07</v>
      </c>
      <c r="L88" s="372" t="n">
        <v>91.21</v>
      </c>
      <c r="M88" s="372" t="n">
        <v>93.36</v>
      </c>
      <c r="N88" s="372" t="n">
        <v>95.24</v>
      </c>
      <c r="O88" s="372" t="n">
        <v>96.97</v>
      </c>
      <c r="P88" s="372" t="n">
        <v>96.05</v>
      </c>
      <c r="Q88" s="372" t="n">
        <v>95.76</v>
      </c>
      <c r="R88" s="372" t="n">
        <v>96.48</v>
      </c>
      <c r="S88" s="372" t="n">
        <v>97.1</v>
      </c>
      <c r="T88" s="372" t="n">
        <v>98.82</v>
      </c>
      <c r="U88" s="372" t="n">
        <v>98.63</v>
      </c>
      <c r="V88" s="372" t="n">
        <v>99.03</v>
      </c>
      <c r="W88" s="372" t="n">
        <v>99.18</v>
      </c>
      <c r="X88" s="372" t="n">
        <v>100</v>
      </c>
      <c r="Y88" s="372" t="n">
        <v>102.31</v>
      </c>
      <c r="Z88" s="372" t="n">
        <v>102.94</v>
      </c>
      <c r="AA88" s="372" t="n">
        <v>103.49</v>
      </c>
    </row>
    <row r="89" customFormat="false" ht="11.1" hidden="false" customHeight="true" outlineLevel="0" collapsed="false">
      <c r="A89" s="205"/>
      <c r="B89" s="346"/>
      <c r="C89" s="362"/>
      <c r="D89" s="362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</row>
    <row r="90" customFormat="false" ht="11.1" hidden="false" customHeight="true" outlineLevel="0" collapsed="false">
      <c r="A90" s="205"/>
      <c r="B90" s="346"/>
      <c r="C90" s="363"/>
      <c r="D90" s="363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</row>
    <row r="91" customFormat="false" ht="11.1" hidden="false" customHeight="true" outlineLevel="0" collapsed="false">
      <c r="A91" s="205"/>
      <c r="B91" s="346"/>
      <c r="C91" s="363"/>
      <c r="D91" s="363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</row>
    <row r="92" customFormat="false" ht="11.1" hidden="false" customHeight="true" outlineLevel="0" collapsed="false">
      <c r="A92" s="205"/>
      <c r="B92" s="346"/>
      <c r="C92" s="364"/>
      <c r="D92" s="36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</row>
    <row r="93" customFormat="false" ht="11.1" hidden="false" customHeight="true" outlineLevel="0" collapsed="false">
      <c r="A93" s="205"/>
      <c r="B93" s="346"/>
      <c r="C93" s="363"/>
      <c r="D93" s="363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</row>
    <row r="94" customFormat="false" ht="11.1" hidden="false" customHeight="true" outlineLevel="0" collapsed="false">
      <c r="A94" s="205"/>
      <c r="B94" s="346"/>
      <c r="C94" s="362"/>
      <c r="D94" s="362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</row>
    <row r="95" customFormat="false" ht="11.1" hidden="false" customHeight="true" outlineLevel="0" collapsed="false">
      <c r="A95" s="205"/>
      <c r="B95" s="346"/>
      <c r="C95" s="362"/>
      <c r="D95" s="362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</row>
    <row r="96" customFormat="false" ht="11.1" hidden="false" customHeight="true" outlineLevel="0" collapsed="false">
      <c r="A96" s="205"/>
      <c r="B96" s="346"/>
      <c r="C96" s="362"/>
      <c r="D96" s="362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</row>
    <row r="97" customFormat="false" ht="11.1" hidden="false" customHeight="true" outlineLevel="0" collapsed="false">
      <c r="A97" s="205"/>
      <c r="B97" s="346"/>
      <c r="C97" s="362"/>
      <c r="D97" s="362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</row>
    <row r="98" customFormat="false" ht="11.1" hidden="false" customHeight="true" outlineLevel="0" collapsed="false">
      <c r="A98" s="205"/>
      <c r="B98" s="346"/>
      <c r="C98" s="365"/>
      <c r="D98" s="365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</row>
    <row r="99" customFormat="false" ht="11.1" hidden="false" customHeight="true" outlineLevel="0" collapsed="false">
      <c r="A99" s="205"/>
      <c r="B99" s="346"/>
      <c r="C99" s="366"/>
      <c r="D99" s="366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</row>
    <row r="100" customFormat="false" ht="11.1" hidden="false" customHeight="true" outlineLevel="0" collapsed="false">
      <c r="A100" s="205"/>
      <c r="B100" s="346"/>
      <c r="C100" s="362"/>
      <c r="D100" s="362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</row>
    <row r="101" customFormat="false" ht="11.1" hidden="false" customHeight="true" outlineLevel="0" collapsed="false">
      <c r="A101" s="205"/>
      <c r="B101" s="346"/>
      <c r="C101" s="362"/>
      <c r="D101" s="362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</row>
    <row r="102" customFormat="false" ht="11.1" hidden="false" customHeight="true" outlineLevel="0" collapsed="false">
      <c r="A102" s="205"/>
      <c r="B102" s="346"/>
      <c r="C102" s="362"/>
      <c r="D102" s="362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</row>
    <row r="103" customFormat="false" ht="11.1" hidden="false" customHeight="true" outlineLevel="0" collapsed="false">
      <c r="A103" s="205"/>
      <c r="B103" s="346"/>
      <c r="C103" s="367"/>
      <c r="D103" s="36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</row>
    <row r="104" customFormat="false" ht="11.1" hidden="false" customHeight="true" outlineLevel="0" collapsed="false">
      <c r="A104" s="205"/>
      <c r="B104" s="346"/>
      <c r="C104" s="368"/>
      <c r="D104" s="368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</row>
    <row r="105" customFormat="false" ht="11.1" hidden="false" customHeight="true" outlineLevel="0" collapsed="false">
      <c r="A105" s="205"/>
      <c r="B105" s="346"/>
      <c r="C105" s="363"/>
      <c r="D105" s="363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</row>
    <row r="106" customFormat="false" ht="11.1" hidden="false" customHeight="true" outlineLevel="0" collapsed="false">
      <c r="A106" s="205"/>
      <c r="B106" s="346"/>
      <c r="C106" s="362"/>
      <c r="D106" s="362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</row>
    <row r="107" customFormat="false" ht="11.1" hidden="false" customHeight="true" outlineLevel="0" collapsed="false">
      <c r="A107" s="205"/>
      <c r="B107" s="346"/>
      <c r="C107" s="362"/>
      <c r="D107" s="362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</row>
    <row r="108" customFormat="false" ht="11.1" hidden="false" customHeight="true" outlineLevel="0" collapsed="false">
      <c r="A108" s="205"/>
      <c r="B108" s="346"/>
      <c r="C108" s="362"/>
      <c r="D108" s="362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</row>
    <row r="109" customFormat="false" ht="11.1" hidden="false" customHeight="true" outlineLevel="0" collapsed="false">
      <c r="A109" s="205"/>
      <c r="B109" s="346"/>
      <c r="C109" s="367"/>
      <c r="D109" s="36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204"/>
      <c r="AA109" s="204"/>
    </row>
    <row r="110" customFormat="false" ht="11.1" hidden="false" customHeight="true" outlineLevel="0" collapsed="false">
      <c r="A110" s="205"/>
      <c r="B110" s="346"/>
      <c r="C110" s="368"/>
      <c r="D110" s="368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</row>
    <row r="111" customFormat="false" ht="11.1" hidden="false" customHeight="true" outlineLevel="0" collapsed="false">
      <c r="A111" s="205"/>
      <c r="B111" s="346"/>
      <c r="C111" s="362"/>
      <c r="D111" s="362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</row>
    <row r="112" customFormat="false" ht="11.1" hidden="false" customHeight="true" outlineLevel="0" collapsed="false">
      <c r="A112" s="205"/>
      <c r="B112" s="346"/>
      <c r="C112" s="362"/>
      <c r="D112" s="362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</row>
    <row r="113" customFormat="false" ht="11.1" hidden="false" customHeight="true" outlineLevel="0" collapsed="false">
      <c r="A113" s="205"/>
      <c r="B113" s="346"/>
      <c r="C113" s="364"/>
      <c r="D113" s="36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</row>
    <row r="114" customFormat="false" ht="11.1" hidden="false" customHeight="true" outlineLevel="0" collapsed="false">
      <c r="A114" s="205"/>
      <c r="B114" s="346"/>
      <c r="C114" s="363"/>
      <c r="D114" s="363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</row>
    <row r="115" customFormat="false" ht="11.1" hidden="false" customHeight="true" outlineLevel="0" collapsed="false">
      <c r="A115" s="205"/>
      <c r="B115" s="346"/>
      <c r="C115" s="363"/>
      <c r="D115" s="363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</row>
    <row r="116" customFormat="false" ht="11.1" hidden="false" customHeight="true" outlineLevel="0" collapsed="false">
      <c r="A116" s="205"/>
      <c r="B116" s="346"/>
      <c r="C116" s="363"/>
      <c r="D116" s="363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</row>
    <row r="117" customFormat="false" ht="11.1" hidden="false" customHeight="true" outlineLevel="0" collapsed="false">
      <c r="A117" s="205"/>
      <c r="B117" s="346"/>
      <c r="C117" s="364"/>
      <c r="D117" s="36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</row>
    <row r="118" customFormat="false" ht="11.1" hidden="false" customHeight="true" outlineLevel="0" collapsed="false">
      <c r="A118" s="205"/>
      <c r="B118" s="346"/>
      <c r="C118" s="365"/>
      <c r="D118" s="365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204"/>
      <c r="AA118" s="204"/>
    </row>
    <row r="119" customFormat="false" ht="11.1" hidden="false" customHeight="true" outlineLevel="0" collapsed="false">
      <c r="A119" s="205"/>
      <c r="B119" s="137"/>
      <c r="C119" s="366"/>
      <c r="D119" s="366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</row>
    <row r="120" customFormat="false" ht="11.1" hidden="false" customHeight="true" outlineLevel="0" collapsed="false">
      <c r="A120" s="205"/>
      <c r="B120" s="346"/>
      <c r="C120" s="367"/>
      <c r="D120" s="36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204"/>
      <c r="AA120" s="204"/>
    </row>
    <row r="121" customFormat="false" ht="11.1" hidden="false" customHeight="true" outlineLevel="0" collapsed="false">
      <c r="A121" s="205"/>
      <c r="B121" s="346"/>
      <c r="C121" s="368"/>
      <c r="D121" s="368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</row>
    <row r="122" customFormat="false" ht="11.1" hidden="false" customHeight="true" outlineLevel="0" collapsed="false">
      <c r="A122" s="205"/>
      <c r="B122" s="346"/>
      <c r="C122" s="362"/>
      <c r="D122" s="362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</row>
    <row r="123" customFormat="false" ht="11.1" hidden="false" customHeight="true" outlineLevel="0" collapsed="false">
      <c r="A123" s="205"/>
      <c r="B123" s="346"/>
      <c r="C123" s="362"/>
      <c r="D123" s="362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</row>
    <row r="124" customFormat="false" ht="11.1" hidden="false" customHeight="true" outlineLevel="0" collapsed="false">
      <c r="A124" s="205"/>
      <c r="B124" s="346"/>
      <c r="C124" s="362"/>
      <c r="D124" s="362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</row>
    <row r="125" customFormat="false" ht="11.1" hidden="false" customHeight="true" outlineLevel="0" collapsed="false">
      <c r="A125" s="205"/>
      <c r="B125" s="346"/>
      <c r="C125" s="367"/>
      <c r="D125" s="36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</row>
    <row r="126" customFormat="false" ht="11.1" hidden="false" customHeight="true" outlineLevel="0" collapsed="false">
      <c r="A126" s="205"/>
      <c r="B126" s="346"/>
      <c r="C126" s="368"/>
      <c r="D126" s="368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</row>
    <row r="127" customFormat="false" ht="11.1" hidden="false" customHeight="true" outlineLevel="0" collapsed="false">
      <c r="A127" s="205"/>
      <c r="B127" s="346"/>
      <c r="C127" s="365"/>
      <c r="D127" s="365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204"/>
      <c r="AA127" s="204"/>
    </row>
    <row r="128" customFormat="false" ht="11.1" hidden="false" customHeight="true" outlineLevel="0" collapsed="false">
      <c r="A128" s="205"/>
      <c r="B128" s="346"/>
      <c r="C128" s="366"/>
      <c r="D128" s="366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</row>
    <row r="129" customFormat="false" ht="11.1" hidden="false" customHeight="true" outlineLevel="0" collapsed="false">
      <c r="A129" s="205"/>
      <c r="B129" s="346"/>
      <c r="C129" s="367"/>
      <c r="D129" s="36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204"/>
      <c r="AA129" s="204"/>
    </row>
    <row r="130" customFormat="false" ht="11.1" hidden="false" customHeight="true" outlineLevel="0" collapsed="false">
      <c r="A130" s="205"/>
      <c r="B130" s="346"/>
      <c r="C130" s="368"/>
      <c r="D130" s="368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</row>
    <row r="131" customFormat="false" ht="11.1" hidden="false" customHeight="true" outlineLevel="0" collapsed="false">
      <c r="A131" s="205"/>
      <c r="B131" s="346"/>
      <c r="C131" s="367"/>
      <c r="D131" s="36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204"/>
      <c r="AA131" s="204"/>
    </row>
    <row r="132" customFormat="false" ht="11.1" hidden="false" customHeight="true" outlineLevel="0" collapsed="false">
      <c r="A132" s="205"/>
      <c r="B132" s="346"/>
      <c r="C132" s="368"/>
      <c r="D132" s="368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</row>
    <row r="133" customFormat="false" ht="11.1" hidden="false" customHeight="true" outlineLevel="0" collapsed="false">
      <c r="A133" s="205"/>
      <c r="B133" s="346"/>
      <c r="C133" s="367"/>
      <c r="D133" s="36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</row>
    <row r="134" customFormat="false" ht="11.1" hidden="false" customHeight="true" outlineLevel="0" collapsed="false">
      <c r="A134" s="205"/>
      <c r="B134" s="346"/>
      <c r="C134" s="368"/>
      <c r="D134" s="368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</row>
    <row r="135" customFormat="false" ht="11.1" hidden="false" customHeight="true" outlineLevel="0" collapsed="false">
      <c r="A135" s="205"/>
      <c r="B135" s="346"/>
      <c r="C135" s="365"/>
      <c r="D135" s="365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204"/>
      <c r="AA135" s="204"/>
    </row>
    <row r="136" customFormat="false" ht="11.1" hidden="false" customHeight="true" outlineLevel="0" collapsed="false">
      <c r="A136" s="205"/>
      <c r="B136" s="346"/>
      <c r="C136" s="365"/>
      <c r="D136" s="365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</row>
    <row r="137" customFormat="false" ht="11.1" hidden="false" customHeight="true" outlineLevel="0" collapsed="false">
      <c r="A137" s="205"/>
      <c r="B137" s="346"/>
      <c r="C137" s="366"/>
      <c r="D137" s="366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</row>
    <row r="138" customFormat="false" ht="11.1" hidden="false" customHeight="true" outlineLevel="0" collapsed="false">
      <c r="A138" s="205"/>
      <c r="B138" s="346"/>
      <c r="C138" s="362"/>
      <c r="D138" s="362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</row>
    <row r="139" customFormat="false" ht="11.1" hidden="false" customHeight="true" outlineLevel="0" collapsed="false">
      <c r="A139" s="205"/>
      <c r="B139" s="346"/>
      <c r="C139" s="367"/>
      <c r="D139" s="36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204"/>
      <c r="AA139" s="204"/>
    </row>
    <row r="140" customFormat="false" ht="11.1" hidden="false" customHeight="true" outlineLevel="0" collapsed="false">
      <c r="A140" s="205"/>
      <c r="B140" s="346"/>
      <c r="C140" s="368"/>
      <c r="D140" s="368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</row>
    <row r="141" customFormat="false" ht="11.1" hidden="false" customHeight="true" outlineLevel="0" collapsed="false">
      <c r="A141" s="205"/>
      <c r="B141" s="346"/>
      <c r="C141" s="367"/>
      <c r="D141" s="36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</row>
    <row r="142" customFormat="false" ht="11.1" hidden="false" customHeight="true" outlineLevel="0" collapsed="false">
      <c r="A142" s="205"/>
      <c r="B142" s="346"/>
      <c r="C142" s="368"/>
      <c r="D142" s="368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</row>
    <row r="143" customFormat="false" ht="11.1" hidden="false" customHeight="true" outlineLevel="0" collapsed="false">
      <c r="A143" s="205"/>
      <c r="B143" s="346"/>
      <c r="C143" s="367"/>
      <c r="D143" s="36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</row>
    <row r="144" customFormat="false" ht="11.1" hidden="false" customHeight="true" outlineLevel="0" collapsed="false">
      <c r="A144" s="205"/>
      <c r="B144" s="346"/>
      <c r="C144" s="368"/>
      <c r="D144" s="368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</row>
    <row r="145" customFormat="false" ht="11.1" hidden="false" customHeight="true" outlineLevel="0" collapsed="false">
      <c r="A145" s="205"/>
      <c r="B145" s="346"/>
      <c r="C145" s="362"/>
      <c r="D145" s="362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137"/>
      <c r="AA145" s="137"/>
    </row>
    <row r="146" customFormat="false" ht="11.1" hidden="false" customHeight="true" outlineLevel="0" collapsed="false">
      <c r="A146" s="205"/>
      <c r="B146" s="346"/>
      <c r="C146" s="363"/>
      <c r="D146" s="363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</row>
    <row r="147" customFormat="false" ht="11.1" hidden="false" customHeight="true" outlineLevel="0" collapsed="false">
      <c r="A147" s="205"/>
      <c r="B147" s="346"/>
      <c r="C147" s="362"/>
      <c r="D147" s="362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137"/>
      <c r="AA147" s="137"/>
    </row>
    <row r="148" customFormat="false" ht="11.1" hidden="false" customHeight="true" outlineLevel="0" collapsed="false">
      <c r="A148" s="205"/>
      <c r="B148" s="346"/>
      <c r="C148" s="362"/>
      <c r="D148" s="362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</row>
    <row r="149" customFormat="false" ht="11.1" hidden="false" customHeight="true" outlineLevel="0" collapsed="false">
      <c r="A149" s="205"/>
      <c r="B149" s="346"/>
      <c r="C149" s="362"/>
      <c r="D149" s="362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</row>
    <row r="150" customFormat="false" ht="11.1" hidden="false" customHeight="true" outlineLevel="0" collapsed="false">
      <c r="A150" s="205"/>
      <c r="B150" s="346"/>
      <c r="C150" s="363"/>
      <c r="D150" s="363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</row>
    <row r="151" customFormat="false" ht="11.1" hidden="false" customHeight="true" outlineLevel="0" collapsed="false">
      <c r="A151" s="205"/>
      <c r="B151" s="346"/>
      <c r="C151" s="362"/>
      <c r="D151" s="362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</row>
    <row r="152" customFormat="false" ht="11.1" hidden="false" customHeight="true" outlineLevel="0" collapsed="false">
      <c r="A152" s="205"/>
      <c r="B152" s="346"/>
      <c r="C152" s="362"/>
      <c r="D152" s="362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</row>
    <row r="153" customFormat="false" ht="11.1" hidden="false" customHeight="true" outlineLevel="0" collapsed="false">
      <c r="A153" s="205"/>
      <c r="B153" s="346"/>
      <c r="C153" s="362"/>
      <c r="D153" s="362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</row>
    <row r="154" customFormat="false" ht="11.1" hidden="false" customHeight="true" outlineLevel="0" collapsed="false">
      <c r="A154" s="205"/>
      <c r="B154" s="346"/>
      <c r="C154" s="362"/>
      <c r="D154" s="362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</row>
    <row r="155" customFormat="false" ht="11.1" hidden="false" customHeight="true" outlineLevel="0" collapsed="false">
      <c r="A155" s="205"/>
      <c r="B155" s="346"/>
      <c r="C155" s="363"/>
      <c r="D155" s="363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137"/>
      <c r="AA155" s="137"/>
    </row>
    <row r="156" customFormat="false" ht="11.1" hidden="false" customHeight="true" outlineLevel="0" collapsed="false">
      <c r="A156" s="205"/>
      <c r="B156" s="346"/>
      <c r="C156" s="364"/>
      <c r="D156" s="36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</row>
    <row r="157" customFormat="false" ht="11.1" hidden="false" customHeight="true" outlineLevel="0" collapsed="false">
      <c r="A157" s="205"/>
      <c r="B157" s="346"/>
      <c r="C157" s="364"/>
      <c r="D157" s="36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</row>
    <row r="158" customFormat="false" ht="11.1" hidden="false" customHeight="true" outlineLevel="0" collapsed="false">
      <c r="A158" s="205"/>
      <c r="B158" s="346"/>
      <c r="C158" s="363"/>
      <c r="D158" s="363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</row>
    <row r="159" customFormat="false" ht="11.1" hidden="false" customHeight="true" outlineLevel="0" collapsed="false">
      <c r="A159" s="205"/>
      <c r="B159" s="346"/>
      <c r="C159" s="362"/>
      <c r="D159" s="362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</row>
    <row r="160" customFormat="false" ht="11.1" hidden="false" customHeight="true" outlineLevel="0" collapsed="false">
      <c r="A160" s="205"/>
      <c r="B160" s="346"/>
      <c r="C160" s="362"/>
      <c r="D160" s="362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</row>
    <row r="161" customFormat="false" ht="11.1" hidden="false" customHeight="true" outlineLevel="0" collapsed="false">
      <c r="A161" s="205"/>
      <c r="B161" s="346"/>
      <c r="C161" s="363"/>
      <c r="D161" s="363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137"/>
      <c r="AA161" s="137"/>
    </row>
    <row r="162" customFormat="false" ht="11.1" hidden="false" customHeight="true" outlineLevel="0" collapsed="false">
      <c r="A162" s="205"/>
      <c r="B162" s="346"/>
      <c r="C162" s="364"/>
      <c r="D162" s="36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</row>
    <row r="163" customFormat="false" ht="11.1" hidden="false" customHeight="true" outlineLevel="0" collapsed="false">
      <c r="A163" s="205"/>
      <c r="B163" s="346"/>
      <c r="C163" s="363"/>
      <c r="D163" s="363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</row>
    <row r="164" customFormat="false" ht="11.1" hidden="false" customHeight="true" outlineLevel="0" collapsed="false">
      <c r="A164" s="205"/>
      <c r="B164" s="346"/>
      <c r="C164" s="362"/>
      <c r="D164" s="362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</row>
    <row r="165" customFormat="false" ht="11.1" hidden="false" customHeight="true" outlineLevel="0" collapsed="false">
      <c r="A165" s="205"/>
      <c r="B165" s="346"/>
      <c r="C165" s="362"/>
      <c r="D165" s="362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</row>
    <row r="166" customFormat="false" ht="11.1" hidden="false" customHeight="true" outlineLevel="0" collapsed="false">
      <c r="A166" s="205"/>
      <c r="B166" s="346"/>
      <c r="C166" s="362"/>
      <c r="D166" s="362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</row>
    <row r="167" customFormat="false" ht="11.1" hidden="false" customHeight="true" outlineLevel="0" collapsed="false">
      <c r="A167" s="205"/>
      <c r="B167" s="346"/>
      <c r="C167" s="363"/>
      <c r="D167" s="363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</row>
    <row r="168" customFormat="false" ht="11.1" hidden="false" customHeight="true" outlineLevel="0" collapsed="false">
      <c r="A168" s="205"/>
      <c r="B168" s="346"/>
      <c r="C168" s="362"/>
      <c r="D168" s="362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137"/>
      <c r="AA168" s="137"/>
    </row>
    <row r="169" customFormat="false" ht="11.1" hidden="false" customHeight="true" outlineLevel="0" collapsed="false">
      <c r="A169" s="205"/>
      <c r="B169" s="346"/>
      <c r="C169" s="362"/>
      <c r="D169" s="362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</row>
    <row r="170" customFormat="false" ht="11.1" hidden="false" customHeight="true" outlineLevel="0" collapsed="false">
      <c r="A170" s="205"/>
      <c r="B170" s="346"/>
      <c r="C170" s="363"/>
      <c r="D170" s="363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</row>
    <row r="171" customFormat="false" ht="11.1" hidden="false" customHeight="true" outlineLevel="0" collapsed="false">
      <c r="A171" s="205"/>
      <c r="B171" s="346"/>
      <c r="C171" s="363"/>
      <c r="D171" s="363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137"/>
      <c r="AA171" s="137"/>
    </row>
    <row r="172" customFormat="false" ht="11.1" hidden="false" customHeight="true" outlineLevel="0" collapsed="false">
      <c r="A172" s="205"/>
      <c r="B172" s="346"/>
      <c r="C172" s="363"/>
      <c r="D172" s="363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</row>
    <row r="173" customFormat="false" ht="11.1" hidden="false" customHeight="true" outlineLevel="0" collapsed="false">
      <c r="A173" s="205"/>
      <c r="B173" s="346"/>
      <c r="C173" s="362"/>
      <c r="D173" s="362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</row>
    <row r="174" customFormat="false" ht="11.1" hidden="false" customHeight="true" outlineLevel="0" collapsed="false">
      <c r="A174" s="205"/>
      <c r="B174" s="346"/>
      <c r="C174" s="362"/>
      <c r="D174" s="362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137"/>
      <c r="AA174" s="137"/>
    </row>
    <row r="175" customFormat="false" ht="11.1" hidden="false" customHeight="true" outlineLevel="0" collapsed="false">
      <c r="A175" s="205"/>
      <c r="B175" s="346"/>
      <c r="C175" s="363"/>
      <c r="D175" s="363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</row>
    <row r="176" customFormat="false" ht="11.1" hidden="false" customHeight="true" outlineLevel="0" collapsed="false">
      <c r="A176" s="205"/>
      <c r="B176" s="346"/>
      <c r="C176" s="364"/>
      <c r="D176" s="36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</row>
    <row r="177" s="150" customFormat="true" ht="24.95" hidden="false" customHeight="true" outlineLevel="0" collapsed="false">
      <c r="A177" s="369"/>
      <c r="B177" s="201"/>
      <c r="C177" s="201"/>
      <c r="D177" s="201"/>
      <c r="E177" s="282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82"/>
      <c r="U177" s="250"/>
      <c r="W177" s="121"/>
      <c r="X177" s="121"/>
      <c r="Y177" s="121"/>
      <c r="Z177" s="121"/>
      <c r="AA177" s="121"/>
    </row>
    <row r="178" customFormat="false" ht="11.1" hidden="false" customHeight="true" outlineLevel="0" collapsed="false">
      <c r="A178" s="205"/>
      <c r="B178" s="115"/>
      <c r="C178" s="364"/>
      <c r="D178" s="364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</row>
    <row r="179" customFormat="false" ht="11.1" hidden="false" customHeight="true" outlineLevel="0" collapsed="false">
      <c r="A179" s="205"/>
      <c r="B179" s="115"/>
      <c r="C179" s="364"/>
      <c r="D179" s="364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204"/>
      <c r="AA179" s="204"/>
    </row>
    <row r="180" customFormat="false" ht="11.1" hidden="false" customHeight="true" outlineLevel="0" collapsed="false">
      <c r="A180" s="205"/>
      <c r="B180" s="115"/>
      <c r="C180" s="364"/>
      <c r="D180" s="364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204"/>
      <c r="AA180" s="204"/>
    </row>
    <row r="181" customFormat="false" ht="11.1" hidden="false" customHeight="true" outlineLevel="0" collapsed="false">
      <c r="A181" s="205"/>
      <c r="B181" s="115"/>
      <c r="C181" s="364"/>
      <c r="D181" s="364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204"/>
      <c r="AA181" s="204"/>
    </row>
    <row r="182" customFormat="false" ht="11.1" hidden="false" customHeight="true" outlineLevel="0" collapsed="false">
      <c r="A182" s="205"/>
      <c r="B182" s="115"/>
      <c r="C182" s="364"/>
      <c r="D182" s="364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204"/>
      <c r="AA182" s="204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.56"/>
    <col collapsed="false" customWidth="true" hidden="false" outlineLevel="0" max="2" min="2" style="142" width="1.7"/>
    <col collapsed="false" customWidth="true" hidden="false" outlineLevel="0" max="3" min="3" style="91" width="32.7"/>
    <col collapsed="false" customWidth="true" hidden="true" outlineLevel="0" max="20" min="4" style="91" width="8.28"/>
    <col collapsed="false" customWidth="true" hidden="false" outlineLevel="0" max="26" min="21" style="91" width="8.28"/>
    <col collapsed="false" customWidth="true" hidden="false" outlineLevel="0" max="28" min="27" style="91" width="9.41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74"/>
      <c r="B4" s="188"/>
      <c r="C4" s="188"/>
      <c r="D4" s="188"/>
      <c r="E4" s="188"/>
      <c r="F4" s="188"/>
      <c r="G4" s="188"/>
      <c r="H4" s="188"/>
      <c r="I4" s="188"/>
      <c r="J4" s="188"/>
      <c r="K4" s="188"/>
      <c r="S4" s="188"/>
      <c r="T4" s="188"/>
      <c r="V4" s="188"/>
      <c r="W4" s="188"/>
      <c r="X4" s="188"/>
      <c r="Y4" s="188"/>
      <c r="Z4" s="188"/>
    </row>
    <row r="5" customFormat="false" ht="18" hidden="false" customHeight="true" outlineLevel="0" collapsed="false">
      <c r="A5" s="375"/>
      <c r="B5" s="290"/>
      <c r="C5" s="291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05" t="n">
        <v>2006</v>
      </c>
      <c r="T5" s="105" t="n">
        <v>2007</v>
      </c>
      <c r="U5" s="141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</row>
    <row r="6" customFormat="false" ht="20.1" hidden="false" customHeight="true" outlineLevel="0" collapsed="false">
      <c r="A6" s="91"/>
      <c r="B6" s="376"/>
      <c r="C6" s="216" t="s">
        <v>563</v>
      </c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  <c r="S6" s="376"/>
      <c r="T6" s="376"/>
      <c r="V6" s="376"/>
      <c r="W6" s="376"/>
      <c r="X6" s="376"/>
      <c r="Y6" s="376"/>
      <c r="Z6" s="376"/>
    </row>
    <row r="7" customFormat="false" ht="12" hidden="false" customHeight="true" outlineLevel="0" collapsed="false">
      <c r="A7" s="91"/>
      <c r="B7" s="115"/>
      <c r="D7" s="137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S7" s="137"/>
      <c r="T7" s="295"/>
      <c r="V7" s="295"/>
      <c r="W7" s="295"/>
      <c r="X7" s="295"/>
      <c r="Y7" s="295"/>
      <c r="Z7" s="295"/>
    </row>
    <row r="8" customFormat="false" ht="18" hidden="false" customHeight="true" outlineLevel="0" collapsed="false">
      <c r="A8" s="137" t="n">
        <v>1</v>
      </c>
      <c r="B8" s="115"/>
      <c r="C8" s="303" t="s">
        <v>390</v>
      </c>
      <c r="D8" s="377" t="n">
        <v>5.44</v>
      </c>
      <c r="E8" s="377" t="n">
        <v>5.442</v>
      </c>
      <c r="F8" s="377" t="n">
        <v>5.142</v>
      </c>
      <c r="G8" s="377" t="n">
        <v>5.49</v>
      </c>
      <c r="H8" s="377" t="n">
        <v>5.797</v>
      </c>
      <c r="I8" s="377" t="n">
        <v>5.816</v>
      </c>
      <c r="J8" s="377" t="n">
        <v>5.868</v>
      </c>
      <c r="K8" s="377" t="n">
        <v>6.072</v>
      </c>
      <c r="L8" s="377" t="n">
        <v>6.237</v>
      </c>
      <c r="M8" s="377" t="n">
        <v>6.628</v>
      </c>
      <c r="N8" s="377" t="n">
        <v>6.848</v>
      </c>
      <c r="O8" s="377" t="n">
        <v>6.815</v>
      </c>
      <c r="P8" s="377" t="n">
        <v>6.669</v>
      </c>
      <c r="Q8" s="377" t="n">
        <v>6.533</v>
      </c>
      <c r="R8" s="377" t="n">
        <v>6.432</v>
      </c>
      <c r="S8" s="377" t="n">
        <v>7.046</v>
      </c>
      <c r="T8" s="377" t="n">
        <v>6.877</v>
      </c>
      <c r="U8" s="377" t="n">
        <v>7.178</v>
      </c>
      <c r="V8" s="377" t="n">
        <v>6.799</v>
      </c>
      <c r="W8" s="377" t="n">
        <v>7.111</v>
      </c>
      <c r="X8" s="377" t="n">
        <v>7.342</v>
      </c>
      <c r="Y8" s="377" t="n">
        <v>8.158</v>
      </c>
      <c r="Z8" s="377" t="n">
        <v>8.119</v>
      </c>
      <c r="AA8" s="378"/>
      <c r="AB8" s="378"/>
    </row>
    <row r="9" customFormat="false" ht="11.1" hidden="false" customHeight="true" outlineLevel="0" collapsed="false">
      <c r="A9" s="137" t="n">
        <v>2</v>
      </c>
      <c r="B9" s="115"/>
      <c r="C9" s="344" t="s">
        <v>391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377"/>
      <c r="W9" s="377"/>
      <c r="X9" s="377"/>
      <c r="Y9" s="377"/>
      <c r="Z9" s="377"/>
      <c r="AA9" s="378"/>
      <c r="AB9" s="378"/>
    </row>
    <row r="10" customFormat="false" ht="11.1" hidden="false" customHeight="true" outlineLevel="0" collapsed="false">
      <c r="B10" s="115"/>
      <c r="C10" s="379" t="s">
        <v>392</v>
      </c>
      <c r="D10" s="377" t="n">
        <v>43.69</v>
      </c>
      <c r="E10" s="377" t="n">
        <v>46.012</v>
      </c>
      <c r="F10" s="377" t="n">
        <v>47.829</v>
      </c>
      <c r="G10" s="377" t="n">
        <v>47.457</v>
      </c>
      <c r="H10" s="377" t="n">
        <v>46.538</v>
      </c>
      <c r="I10" s="377" t="n">
        <v>45.981</v>
      </c>
      <c r="J10" s="377" t="n">
        <v>47.126</v>
      </c>
      <c r="K10" s="377" t="n">
        <v>46.82</v>
      </c>
      <c r="L10" s="377" t="n">
        <v>45.83</v>
      </c>
      <c r="M10" s="377" t="n">
        <v>44.536</v>
      </c>
      <c r="N10" s="377" t="n">
        <v>45.031</v>
      </c>
      <c r="O10" s="377" t="n">
        <v>43.135</v>
      </c>
      <c r="P10" s="377" t="n">
        <v>40.864</v>
      </c>
      <c r="Q10" s="377" t="n">
        <v>39.181</v>
      </c>
      <c r="R10" s="377" t="n">
        <v>37.755</v>
      </c>
      <c r="S10" s="377" t="n">
        <v>40.715</v>
      </c>
      <c r="T10" s="377" t="n">
        <v>39.766</v>
      </c>
      <c r="U10" s="377" t="n">
        <v>40.929</v>
      </c>
      <c r="V10" s="377" t="n">
        <v>39.936</v>
      </c>
      <c r="W10" s="377" t="n">
        <v>41.653</v>
      </c>
      <c r="X10" s="377" t="n">
        <v>42.755</v>
      </c>
      <c r="Y10" s="377" t="n">
        <v>42.384</v>
      </c>
      <c r="Z10" s="377" t="n">
        <v>42.271</v>
      </c>
      <c r="AA10" s="378" t="n">
        <v>0</v>
      </c>
      <c r="AB10" s="378" t="n">
        <v>0</v>
      </c>
    </row>
    <row r="11" customFormat="false" ht="11.1" hidden="false" customHeight="true" outlineLevel="0" collapsed="false">
      <c r="A11" s="137" t="n">
        <v>3</v>
      </c>
      <c r="B11" s="115"/>
      <c r="C11" s="303" t="s">
        <v>393</v>
      </c>
      <c r="D11" s="377" t="n">
        <v>25.447</v>
      </c>
      <c r="E11" s="377" t="n">
        <v>27.208</v>
      </c>
      <c r="F11" s="377" t="n">
        <v>28.674</v>
      </c>
      <c r="G11" s="377" t="n">
        <v>28.874</v>
      </c>
      <c r="H11" s="377" t="n">
        <v>30.12</v>
      </c>
      <c r="I11" s="377" t="n">
        <v>30.64</v>
      </c>
      <c r="J11" s="377" t="n">
        <v>30.32</v>
      </c>
      <c r="K11" s="377" t="n">
        <v>30.461</v>
      </c>
      <c r="L11" s="377" t="n">
        <v>29.995</v>
      </c>
      <c r="M11" s="377" t="n">
        <v>29.356</v>
      </c>
      <c r="N11" s="377" t="n">
        <v>35.468</v>
      </c>
      <c r="O11" s="377" t="n">
        <v>35.327</v>
      </c>
      <c r="P11" s="377" t="n">
        <v>38.844</v>
      </c>
      <c r="Q11" s="377" t="n">
        <v>39.895</v>
      </c>
      <c r="R11" s="377" t="n">
        <v>42.807</v>
      </c>
      <c r="S11" s="377" t="n">
        <v>46.053</v>
      </c>
      <c r="T11" s="377" t="n">
        <v>47.244</v>
      </c>
      <c r="U11" s="377" t="n">
        <v>51.201</v>
      </c>
      <c r="V11" s="377" t="n">
        <v>52.932</v>
      </c>
      <c r="W11" s="377" t="n">
        <v>53.933</v>
      </c>
      <c r="X11" s="377" t="n">
        <v>52.819</v>
      </c>
      <c r="Y11" s="377" t="n">
        <v>56.825</v>
      </c>
      <c r="Z11" s="377" t="n">
        <v>62.168</v>
      </c>
      <c r="AA11" s="378"/>
      <c r="AB11" s="378"/>
    </row>
    <row r="12" customFormat="false" ht="11.1" hidden="false" customHeight="true" outlineLevel="0" collapsed="false">
      <c r="A12" s="137" t="n">
        <v>4</v>
      </c>
      <c r="B12" s="115"/>
      <c r="C12" s="344" t="s">
        <v>394</v>
      </c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8"/>
      <c r="AB12" s="378"/>
    </row>
    <row r="13" customFormat="false" ht="11.1" hidden="false" customHeight="true" outlineLevel="0" collapsed="false">
      <c r="B13" s="115"/>
      <c r="C13" s="379" t="s">
        <v>395</v>
      </c>
      <c r="D13" s="377" t="n">
        <v>70.427</v>
      </c>
      <c r="E13" s="377" t="n">
        <v>70.898</v>
      </c>
      <c r="F13" s="377" t="n">
        <v>61.885</v>
      </c>
      <c r="G13" s="377" t="n">
        <v>65.535</v>
      </c>
      <c r="H13" s="377" t="n">
        <v>68.274</v>
      </c>
      <c r="I13" s="377" t="n">
        <v>73.232</v>
      </c>
      <c r="J13" s="377" t="n">
        <v>70.91</v>
      </c>
      <c r="K13" s="377" t="n">
        <v>75.285</v>
      </c>
      <c r="L13" s="377" t="n">
        <v>75.871</v>
      </c>
      <c r="M13" s="377" t="n">
        <v>71.422</v>
      </c>
      <c r="N13" s="377" t="n">
        <v>74.169</v>
      </c>
      <c r="O13" s="377" t="n">
        <v>76.577</v>
      </c>
      <c r="P13" s="377" t="n">
        <v>77.337</v>
      </c>
      <c r="Q13" s="377" t="n">
        <v>80.227</v>
      </c>
      <c r="R13" s="377" t="n">
        <v>79.003</v>
      </c>
      <c r="S13" s="377" t="n">
        <v>83.605</v>
      </c>
      <c r="T13" s="377" t="n">
        <v>77.767</v>
      </c>
      <c r="U13" s="377" t="n">
        <v>77.45</v>
      </c>
      <c r="V13" s="377" t="n">
        <v>82.688</v>
      </c>
      <c r="W13" s="377" t="n">
        <v>75.044</v>
      </c>
      <c r="X13" s="377" t="n">
        <v>83.085</v>
      </c>
      <c r="Y13" s="377" t="n">
        <v>80.247</v>
      </c>
      <c r="Z13" s="377" t="n">
        <v>79.246</v>
      </c>
      <c r="AA13" s="378"/>
      <c r="AB13" s="378"/>
    </row>
    <row r="14" customFormat="false" ht="11.1" hidden="false" customHeight="true" outlineLevel="0" collapsed="false">
      <c r="A14" s="137" t="n">
        <v>5</v>
      </c>
      <c r="B14" s="115"/>
      <c r="C14" s="303" t="s">
        <v>396</v>
      </c>
      <c r="D14" s="377" t="n">
        <v>19.509</v>
      </c>
      <c r="E14" s="377" t="n">
        <v>17.789</v>
      </c>
      <c r="F14" s="377" t="n">
        <v>16.414</v>
      </c>
      <c r="G14" s="377" t="n">
        <v>15.913</v>
      </c>
      <c r="H14" s="377" t="n">
        <v>16.666</v>
      </c>
      <c r="I14" s="377" t="n">
        <v>17.931</v>
      </c>
      <c r="J14" s="377" t="n">
        <v>20.674</v>
      </c>
      <c r="K14" s="377" t="n">
        <v>18.686</v>
      </c>
      <c r="L14" s="377" t="n">
        <v>22.49</v>
      </c>
      <c r="M14" s="377" t="n">
        <v>17.686</v>
      </c>
      <c r="N14" s="377" t="n">
        <v>20.217</v>
      </c>
      <c r="O14" s="377" t="n">
        <v>23.864</v>
      </c>
      <c r="P14" s="377" t="n">
        <v>24.703</v>
      </c>
      <c r="Q14" s="377" t="n">
        <v>23.898</v>
      </c>
      <c r="R14" s="377" t="n">
        <v>22.787</v>
      </c>
      <c r="S14" s="377" t="n">
        <v>21.704</v>
      </c>
      <c r="T14" s="377" t="n">
        <v>18.993</v>
      </c>
      <c r="U14" s="377" t="n">
        <v>25.719</v>
      </c>
      <c r="V14" s="377" t="n">
        <v>22.759</v>
      </c>
      <c r="W14" s="377" t="n">
        <v>25.623</v>
      </c>
      <c r="X14" s="377" t="n">
        <v>28.059</v>
      </c>
      <c r="Y14" s="377" t="n">
        <v>30.097</v>
      </c>
      <c r="Z14" s="377" t="n">
        <v>29.676</v>
      </c>
      <c r="AA14" s="378"/>
      <c r="AB14" s="378"/>
    </row>
    <row r="15" customFormat="false" ht="11.1" hidden="false" customHeight="true" outlineLevel="0" collapsed="false">
      <c r="A15" s="137" t="n">
        <v>6</v>
      </c>
      <c r="B15" s="115"/>
      <c r="C15" s="344" t="s">
        <v>397</v>
      </c>
      <c r="D15" s="377" t="n">
        <v>339.449</v>
      </c>
      <c r="E15" s="377" t="n">
        <v>358.323</v>
      </c>
      <c r="F15" s="377" t="n">
        <v>365.352</v>
      </c>
      <c r="G15" s="377" t="n">
        <v>370.902</v>
      </c>
      <c r="H15" s="377" t="n">
        <v>376.244</v>
      </c>
      <c r="I15" s="377" t="n">
        <v>383.314</v>
      </c>
      <c r="J15" s="377" t="n">
        <v>386.167</v>
      </c>
      <c r="K15" s="377" t="n">
        <v>390.674</v>
      </c>
      <c r="L15" s="377" t="n">
        <v>394.058</v>
      </c>
      <c r="M15" s="377" t="n">
        <v>419.765</v>
      </c>
      <c r="N15" s="377" t="n">
        <v>427.108</v>
      </c>
      <c r="O15" s="377" t="n">
        <v>419.509</v>
      </c>
      <c r="P15" s="377" t="n">
        <v>419.879</v>
      </c>
      <c r="Q15" s="377" t="n">
        <v>427.545</v>
      </c>
      <c r="R15" s="377" t="n">
        <v>437.85</v>
      </c>
      <c r="S15" s="377" t="n">
        <v>450.007</v>
      </c>
      <c r="T15" s="377" t="n">
        <v>459.368</v>
      </c>
      <c r="U15" s="377" t="n">
        <v>468.307</v>
      </c>
      <c r="V15" s="377" t="n">
        <v>455.482</v>
      </c>
      <c r="W15" s="377" t="n">
        <v>473.237</v>
      </c>
      <c r="X15" s="377" t="n">
        <v>501.152</v>
      </c>
      <c r="Y15" s="377" t="n">
        <v>513.899</v>
      </c>
      <c r="Z15" s="377" t="n">
        <v>520.552</v>
      </c>
      <c r="AA15" s="378" t="n">
        <v>0</v>
      </c>
      <c r="AB15" s="378"/>
    </row>
    <row r="16" customFormat="false" ht="11.1" hidden="false" customHeight="true" outlineLevel="0" collapsed="false">
      <c r="A16" s="137" t="n">
        <v>7</v>
      </c>
      <c r="B16" s="115"/>
      <c r="C16" s="379" t="s">
        <v>398</v>
      </c>
      <c r="D16" s="377" t="n">
        <v>20.319</v>
      </c>
      <c r="E16" s="377" t="n">
        <v>22.315</v>
      </c>
      <c r="F16" s="377" t="n">
        <v>23.576</v>
      </c>
      <c r="G16" s="377" t="n">
        <v>25.538</v>
      </c>
      <c r="H16" s="377" t="n">
        <v>26.118</v>
      </c>
      <c r="I16" s="377" t="n">
        <v>26.568</v>
      </c>
      <c r="J16" s="377" t="n">
        <v>26.4</v>
      </c>
      <c r="K16" s="377" t="n">
        <v>26.571</v>
      </c>
      <c r="L16" s="377" t="n">
        <v>27.251</v>
      </c>
      <c r="M16" s="377" t="n">
        <v>28.892</v>
      </c>
      <c r="N16" s="377" t="n">
        <v>28.267</v>
      </c>
      <c r="O16" s="377" t="n">
        <v>28.463</v>
      </c>
      <c r="P16" s="377" t="n">
        <v>28.885</v>
      </c>
      <c r="Q16" s="377" t="n">
        <v>30.027</v>
      </c>
      <c r="R16" s="377" t="n">
        <v>31.437</v>
      </c>
      <c r="S16" s="377" t="n">
        <v>33.818</v>
      </c>
      <c r="T16" s="377" t="n">
        <v>34.854</v>
      </c>
      <c r="U16" s="377" t="n">
        <v>36.431</v>
      </c>
      <c r="V16" s="377" t="n">
        <v>36.219</v>
      </c>
      <c r="W16" s="377" t="n">
        <v>38.116</v>
      </c>
      <c r="X16" s="377" t="n">
        <v>41.094</v>
      </c>
      <c r="Y16" s="377" t="n">
        <v>44.203</v>
      </c>
      <c r="Z16" s="377" t="n">
        <v>45.699</v>
      </c>
      <c r="AA16" s="378"/>
      <c r="AB16" s="378"/>
    </row>
    <row r="17" customFormat="false" ht="11.1" hidden="false" customHeight="true" outlineLevel="0" collapsed="false">
      <c r="A17" s="137" t="n">
        <v>8</v>
      </c>
      <c r="B17" s="115"/>
      <c r="C17" s="303" t="s">
        <v>399</v>
      </c>
      <c r="D17" s="377" t="n">
        <v>45.12</v>
      </c>
      <c r="E17" s="377" t="n">
        <v>48.249</v>
      </c>
      <c r="F17" s="377" t="n">
        <v>50.966</v>
      </c>
      <c r="G17" s="377" t="n">
        <v>53.197</v>
      </c>
      <c r="H17" s="377" t="n">
        <v>53.806</v>
      </c>
      <c r="I17" s="377" t="n">
        <v>53.347</v>
      </c>
      <c r="J17" s="377" t="n">
        <v>54.451</v>
      </c>
      <c r="K17" s="377" t="n">
        <v>55.356</v>
      </c>
      <c r="L17" s="377" t="n">
        <v>57.729</v>
      </c>
      <c r="M17" s="377" t="n">
        <v>59.982</v>
      </c>
      <c r="N17" s="377" t="n">
        <v>60.227</v>
      </c>
      <c r="O17" s="377" t="n">
        <v>58.572</v>
      </c>
      <c r="P17" s="377" t="n">
        <v>56.991</v>
      </c>
      <c r="Q17" s="377" t="n">
        <v>57.422</v>
      </c>
      <c r="R17" s="377" t="n">
        <v>58.874</v>
      </c>
      <c r="S17" s="377" t="n">
        <v>60.198</v>
      </c>
      <c r="T17" s="377" t="n">
        <v>63.507</v>
      </c>
      <c r="U17" s="377" t="n">
        <v>65.08</v>
      </c>
      <c r="V17" s="377" t="n">
        <v>64.114</v>
      </c>
      <c r="W17" s="377" t="n">
        <v>66.428</v>
      </c>
      <c r="X17" s="377" t="n">
        <v>69.639</v>
      </c>
      <c r="Y17" s="377" t="n">
        <v>72.097</v>
      </c>
      <c r="Z17" s="377" t="n">
        <v>74.365</v>
      </c>
      <c r="AA17" s="378"/>
      <c r="AB17" s="378"/>
    </row>
    <row r="18" customFormat="false" ht="11.1" hidden="false" customHeight="true" outlineLevel="0" collapsed="false">
      <c r="A18" s="137" t="n">
        <v>9</v>
      </c>
      <c r="B18" s="115"/>
      <c r="C18" s="303" t="s">
        <v>400</v>
      </c>
      <c r="D18" s="377" t="n">
        <v>25.07</v>
      </c>
      <c r="E18" s="377" t="n">
        <v>28.055</v>
      </c>
      <c r="F18" s="377" t="n">
        <v>30.598</v>
      </c>
      <c r="G18" s="377" t="n">
        <v>31.687</v>
      </c>
      <c r="H18" s="377" t="n">
        <v>32.733</v>
      </c>
      <c r="I18" s="377" t="n">
        <v>33.58</v>
      </c>
      <c r="J18" s="377" t="n">
        <v>36.591</v>
      </c>
      <c r="K18" s="377" t="n">
        <v>37.615</v>
      </c>
      <c r="L18" s="377" t="n">
        <v>39.216</v>
      </c>
      <c r="M18" s="377" t="n">
        <v>41.388</v>
      </c>
      <c r="N18" s="377" t="n">
        <v>47.343</v>
      </c>
      <c r="O18" s="377" t="n">
        <v>47.868</v>
      </c>
      <c r="P18" s="377" t="n">
        <v>49.61</v>
      </c>
      <c r="Q18" s="377" t="n">
        <v>51.807</v>
      </c>
      <c r="R18" s="377" t="n">
        <v>52.643</v>
      </c>
      <c r="S18" s="377" t="n">
        <v>52.177</v>
      </c>
      <c r="T18" s="377" t="n">
        <v>51.979</v>
      </c>
      <c r="U18" s="377" t="n">
        <v>52.553</v>
      </c>
      <c r="V18" s="377" t="n">
        <v>53.076</v>
      </c>
      <c r="W18" s="377" t="n">
        <v>53.463</v>
      </c>
      <c r="X18" s="377" t="n">
        <v>54.202</v>
      </c>
      <c r="Y18" s="377" t="n">
        <v>55.289</v>
      </c>
      <c r="Z18" s="377" t="n">
        <v>56.386</v>
      </c>
      <c r="AA18" s="378"/>
      <c r="AB18" s="378"/>
    </row>
    <row r="19" customFormat="false" ht="11.1" hidden="false" customHeight="true" outlineLevel="0" collapsed="false">
      <c r="A19" s="137" t="n">
        <v>10</v>
      </c>
      <c r="B19" s="115"/>
      <c r="C19" s="303" t="s">
        <v>401</v>
      </c>
      <c r="D19" s="377" t="n">
        <v>58.796</v>
      </c>
      <c r="E19" s="377" t="n">
        <v>64.025</v>
      </c>
      <c r="F19" s="377" t="n">
        <v>69.505</v>
      </c>
      <c r="G19" s="377" t="n">
        <v>68.576</v>
      </c>
      <c r="H19" s="377" t="n">
        <v>67.754</v>
      </c>
      <c r="I19" s="377" t="n">
        <v>65.196</v>
      </c>
      <c r="J19" s="377" t="n">
        <v>63.21</v>
      </c>
      <c r="K19" s="377" t="n">
        <v>61.827</v>
      </c>
      <c r="L19" s="377" t="n">
        <v>66.227</v>
      </c>
      <c r="M19" s="377" t="n">
        <v>66.022</v>
      </c>
      <c r="N19" s="377" t="n">
        <v>68.863</v>
      </c>
      <c r="O19" s="377" t="n">
        <v>70.71</v>
      </c>
      <c r="P19" s="377" t="n">
        <v>80.488</v>
      </c>
      <c r="Q19" s="377" t="n">
        <v>80.561</v>
      </c>
      <c r="R19" s="377" t="n">
        <v>85.735</v>
      </c>
      <c r="S19" s="377" t="n">
        <v>86.413</v>
      </c>
      <c r="T19" s="377" t="n">
        <v>88.566</v>
      </c>
      <c r="U19" s="377" t="n">
        <v>83.583</v>
      </c>
      <c r="V19" s="377" t="n">
        <v>81.563</v>
      </c>
      <c r="W19" s="377" t="n">
        <v>89.466</v>
      </c>
      <c r="X19" s="377" t="n">
        <v>88.546</v>
      </c>
      <c r="Y19" s="377" t="n">
        <v>86.742</v>
      </c>
      <c r="Z19" s="377" t="n">
        <v>87.674</v>
      </c>
      <c r="AA19" s="378"/>
      <c r="AB19" s="378"/>
    </row>
    <row r="20" customFormat="false" ht="11.1" hidden="false" customHeight="true" outlineLevel="0" collapsed="false">
      <c r="A20" s="137" t="n">
        <v>11</v>
      </c>
      <c r="B20" s="115"/>
      <c r="C20" s="344" t="s">
        <v>402</v>
      </c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8"/>
      <c r="AB20" s="378"/>
    </row>
    <row r="21" customFormat="false" ht="11.1" hidden="false" customHeight="true" outlineLevel="0" collapsed="false">
      <c r="B21" s="115"/>
      <c r="C21" s="380" t="s">
        <v>403</v>
      </c>
      <c r="D21" s="377"/>
      <c r="E21" s="377"/>
      <c r="F21" s="377"/>
      <c r="G21" s="377"/>
      <c r="H21" s="377"/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8"/>
      <c r="AB21" s="378"/>
    </row>
    <row r="22" customFormat="false" ht="11.1" hidden="false" customHeight="true" outlineLevel="0" collapsed="false">
      <c r="B22" s="115"/>
      <c r="C22" s="379" t="s">
        <v>404</v>
      </c>
      <c r="D22" s="377" t="n">
        <v>203.406</v>
      </c>
      <c r="E22" s="377" t="n">
        <v>228.874</v>
      </c>
      <c r="F22" s="377" t="n">
        <v>254.328</v>
      </c>
      <c r="G22" s="377" t="n">
        <v>276.122</v>
      </c>
      <c r="H22" s="377" t="n">
        <v>295.778</v>
      </c>
      <c r="I22" s="377" t="n">
        <v>309.646</v>
      </c>
      <c r="J22" s="377" t="n">
        <v>324.27</v>
      </c>
      <c r="K22" s="377" t="n">
        <v>334.383</v>
      </c>
      <c r="L22" s="377" t="n">
        <v>347.88</v>
      </c>
      <c r="M22" s="377" t="n">
        <v>357.754</v>
      </c>
      <c r="N22" s="377" t="n">
        <v>369.233</v>
      </c>
      <c r="O22" s="377" t="n">
        <v>376.127</v>
      </c>
      <c r="P22" s="377" t="n">
        <v>382.702</v>
      </c>
      <c r="Q22" s="377" t="n">
        <v>394.342</v>
      </c>
      <c r="R22" s="377" t="n">
        <v>403.01</v>
      </c>
      <c r="S22" s="377" t="n">
        <v>413.019</v>
      </c>
      <c r="T22" s="377" t="n">
        <v>424.929</v>
      </c>
      <c r="U22" s="377" t="n">
        <v>432.699</v>
      </c>
      <c r="V22" s="377" t="n">
        <v>440.866</v>
      </c>
      <c r="W22" s="377" t="n">
        <v>448.793</v>
      </c>
      <c r="X22" s="377" t="n">
        <v>461.936</v>
      </c>
      <c r="Y22" s="377" t="n">
        <v>470.052</v>
      </c>
      <c r="Z22" s="377" t="n">
        <v>479.975</v>
      </c>
      <c r="AA22" s="378" t="n">
        <v>0</v>
      </c>
      <c r="AB22" s="378" t="n">
        <v>0</v>
      </c>
    </row>
    <row r="23" customFormat="false" ht="14.1" hidden="false" customHeight="true" outlineLevel="0" collapsed="false">
      <c r="A23" s="137" t="n">
        <v>12</v>
      </c>
      <c r="B23" s="115" t="s">
        <v>405</v>
      </c>
      <c r="C23" s="303" t="s">
        <v>406</v>
      </c>
      <c r="D23" s="377" t="n">
        <v>856.673</v>
      </c>
      <c r="E23" s="377" t="n">
        <v>917.19</v>
      </c>
      <c r="F23" s="377" t="n">
        <v>954.269</v>
      </c>
      <c r="G23" s="377" t="n">
        <v>989.291</v>
      </c>
      <c r="H23" s="377" t="n">
        <v>1019.828</v>
      </c>
      <c r="I23" s="377" t="n">
        <v>1045.251</v>
      </c>
      <c r="J23" s="377" t="n">
        <v>1065.987</v>
      </c>
      <c r="K23" s="377" t="n">
        <v>1083.75</v>
      </c>
      <c r="L23" s="377" t="n">
        <v>1112.784</v>
      </c>
      <c r="M23" s="377" t="n">
        <v>1143.431</v>
      </c>
      <c r="N23" s="377" t="n">
        <v>1182.774</v>
      </c>
      <c r="O23" s="377" t="n">
        <v>1186.967</v>
      </c>
      <c r="P23" s="377" t="n">
        <v>1206.972</v>
      </c>
      <c r="Q23" s="377" t="n">
        <v>1231.438</v>
      </c>
      <c r="R23" s="377" t="n">
        <v>1258.333</v>
      </c>
      <c r="S23" s="377" t="n">
        <v>1294.755</v>
      </c>
      <c r="T23" s="377" t="n">
        <v>1313.85</v>
      </c>
      <c r="U23" s="377" t="n">
        <v>1341.13</v>
      </c>
      <c r="V23" s="377" t="n">
        <v>1336.434</v>
      </c>
      <c r="W23" s="377" t="n">
        <v>1372.867</v>
      </c>
      <c r="X23" s="377" t="n">
        <v>1430.629</v>
      </c>
      <c r="Y23" s="377" t="n">
        <v>1459.993</v>
      </c>
      <c r="Z23" s="377" t="n">
        <v>1486.131</v>
      </c>
      <c r="AA23" s="378"/>
      <c r="AB23" s="378"/>
    </row>
    <row r="24" customFormat="false" ht="24.95" hidden="false" customHeight="true" outlineLevel="0" collapsed="false">
      <c r="B24" s="381"/>
      <c r="C24" s="265" t="s">
        <v>564</v>
      </c>
      <c r="D24" s="265"/>
      <c r="E24" s="265"/>
      <c r="F24" s="265"/>
      <c r="G24" s="265"/>
      <c r="H24" s="265"/>
      <c r="I24" s="381"/>
      <c r="J24" s="381"/>
      <c r="K24" s="381"/>
      <c r="L24" s="381"/>
      <c r="M24" s="381"/>
      <c r="N24" s="381"/>
      <c r="O24" s="381"/>
      <c r="P24" s="381"/>
      <c r="Q24" s="381"/>
      <c r="S24" s="382"/>
      <c r="T24" s="381"/>
      <c r="X24" s="91" t="s">
        <v>6</v>
      </c>
      <c r="AA24" s="383"/>
      <c r="AB24" s="383"/>
    </row>
    <row r="25" customFormat="false" ht="12" hidden="false" customHeight="true" outlineLevel="0" collapsed="false">
      <c r="A25" s="91" t="n">
        <v>13</v>
      </c>
      <c r="B25" s="115"/>
      <c r="C25" s="384" t="s">
        <v>390</v>
      </c>
      <c r="D25" s="385" t="n">
        <v>0.635014760591264</v>
      </c>
      <c r="E25" s="386" t="n">
        <v>0.593333987505315</v>
      </c>
      <c r="F25" s="386" t="n">
        <v>0.538841773126865</v>
      </c>
      <c r="G25" s="386" t="n">
        <v>0.554942883337663</v>
      </c>
      <c r="H25" s="386" t="n">
        <v>0.568429186098048</v>
      </c>
      <c r="I25" s="386" t="n">
        <v>0.556421376301003</v>
      </c>
      <c r="J25" s="386" t="n">
        <v>0.550475756270949</v>
      </c>
      <c r="K25" s="386" t="n">
        <v>0.560276816608997</v>
      </c>
      <c r="L25" s="386" t="n">
        <v>0.560486132079541</v>
      </c>
      <c r="M25" s="386" t="n">
        <v>0.579658938755377</v>
      </c>
      <c r="N25" s="386" t="n">
        <v>0.578977894339916</v>
      </c>
      <c r="O25" s="386" t="n">
        <v>0.574152440632301</v>
      </c>
      <c r="P25" s="386" t="n">
        <v>0.552539744086855</v>
      </c>
      <c r="Q25" s="386" t="n">
        <v>0.53051797979273</v>
      </c>
      <c r="R25" s="387" t="n">
        <v>0.511152453285418</v>
      </c>
      <c r="S25" s="385" t="n">
        <v>0.544195620020776</v>
      </c>
      <c r="T25" s="386" t="n">
        <v>0.523423526277733</v>
      </c>
      <c r="U25" s="283" t="n">
        <v>0.535220299299844</v>
      </c>
      <c r="V25" s="283" t="n">
        <v>0.508741920663497</v>
      </c>
      <c r="W25" s="283" t="n">
        <v>0.517967144668785</v>
      </c>
      <c r="X25" s="283" t="n">
        <v>0.513200836834707</v>
      </c>
      <c r="Y25" s="283" t="n">
        <v>0.55876980232097</v>
      </c>
      <c r="Z25" s="283" t="n">
        <v>0.546317922175098</v>
      </c>
      <c r="AA25" s="387"/>
      <c r="AB25" s="387"/>
    </row>
    <row r="26" customFormat="false" ht="12" hidden="false" customHeight="true" outlineLevel="0" collapsed="false">
      <c r="A26" s="91" t="n">
        <v>14</v>
      </c>
      <c r="B26" s="115"/>
      <c r="C26" s="388" t="s">
        <v>391</v>
      </c>
      <c r="D26" s="385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6"/>
      <c r="Q26" s="386"/>
      <c r="R26" s="387"/>
      <c r="S26" s="385"/>
      <c r="T26" s="386"/>
      <c r="U26" s="283"/>
      <c r="V26" s="283"/>
      <c r="W26" s="283"/>
      <c r="X26" s="283"/>
      <c r="Y26" s="283"/>
      <c r="Z26" s="283"/>
      <c r="AA26" s="387"/>
      <c r="AB26" s="387"/>
    </row>
    <row r="27" customFormat="false" ht="11.1" hidden="false" customHeight="true" outlineLevel="0" collapsed="false">
      <c r="B27" s="115"/>
      <c r="C27" s="389" t="s">
        <v>392</v>
      </c>
      <c r="D27" s="385" t="n">
        <v>5.09996229599859</v>
      </c>
      <c r="E27" s="385" t="n">
        <v>5.01662687120444</v>
      </c>
      <c r="F27" s="385" t="n">
        <v>5.01210874501844</v>
      </c>
      <c r="G27" s="385" t="n">
        <v>4.79707184235983</v>
      </c>
      <c r="H27" s="385" t="n">
        <v>4.56331852037795</v>
      </c>
      <c r="I27" s="385" t="n">
        <v>4.39903908247875</v>
      </c>
      <c r="J27" s="385" t="n">
        <v>4.42087942911124</v>
      </c>
      <c r="K27" s="385" t="n">
        <v>4.320184544406</v>
      </c>
      <c r="L27" s="385" t="n">
        <v>4.11849918762311</v>
      </c>
      <c r="M27" s="385" t="n">
        <v>3.89494425111791</v>
      </c>
      <c r="N27" s="385" t="n">
        <v>3.80723620911518</v>
      </c>
      <c r="O27" s="385" t="n">
        <v>3.63405216825742</v>
      </c>
      <c r="P27" s="385" t="n">
        <v>3.38566263343309</v>
      </c>
      <c r="Q27" s="385" t="n">
        <v>3.1817273788855</v>
      </c>
      <c r="R27" s="283" t="n">
        <v>3.00039814580083</v>
      </c>
      <c r="S27" s="283" t="n">
        <v>3.14461037030172</v>
      </c>
      <c r="T27" s="283" t="n">
        <v>3.02667732237318</v>
      </c>
      <c r="U27" s="283" t="n">
        <v>3.05182942742314</v>
      </c>
      <c r="V27" s="283" t="n">
        <v>2.98825082271178</v>
      </c>
      <c r="W27" s="283" t="n">
        <v>3.03401567668245</v>
      </c>
      <c r="X27" s="283" t="n">
        <v>2.98854559777552</v>
      </c>
      <c r="Y27" s="283" t="n">
        <v>2.9030276172557</v>
      </c>
      <c r="Z27" s="283" t="n">
        <v>2.8443656716669</v>
      </c>
      <c r="AA27" s="387"/>
      <c r="AB27" s="387"/>
    </row>
    <row r="28" customFormat="false" ht="11.1" hidden="false" customHeight="true" outlineLevel="0" collapsed="false">
      <c r="A28" s="137" t="n">
        <v>15</v>
      </c>
      <c r="B28" s="115"/>
      <c r="C28" s="390" t="s">
        <v>393</v>
      </c>
      <c r="D28" s="385" t="n">
        <v>2.97044496558197</v>
      </c>
      <c r="E28" s="385" t="n">
        <v>2.9664518801993</v>
      </c>
      <c r="F28" s="385" t="n">
        <v>3.00481310825354</v>
      </c>
      <c r="G28" s="385" t="n">
        <v>2.91865588588191</v>
      </c>
      <c r="H28" s="385" t="n">
        <v>2.95343920739576</v>
      </c>
      <c r="I28" s="385" t="n">
        <v>2.93135333044408</v>
      </c>
      <c r="J28" s="385" t="n">
        <v>2.84431236028207</v>
      </c>
      <c r="K28" s="385" t="n">
        <v>2.81070357554787</v>
      </c>
      <c r="L28" s="385" t="n">
        <v>2.69549166774504</v>
      </c>
      <c r="M28" s="385" t="n">
        <v>2.5673608639262</v>
      </c>
      <c r="N28" s="385" t="n">
        <v>2.99871319457479</v>
      </c>
      <c r="O28" s="385" t="n">
        <v>2.97624112549043</v>
      </c>
      <c r="P28" s="385" t="n">
        <v>3.21830166731291</v>
      </c>
      <c r="Q28" s="385" t="n">
        <v>3.23970837346257</v>
      </c>
      <c r="R28" s="283" t="n">
        <v>3.4018816958627</v>
      </c>
      <c r="S28" s="283" t="n">
        <v>3.55688914118887</v>
      </c>
      <c r="T28" s="283" t="n">
        <v>3.59584427446056</v>
      </c>
      <c r="U28" s="283" t="n">
        <v>3.81775070276558</v>
      </c>
      <c r="V28" s="283" t="n">
        <v>3.96068941676132</v>
      </c>
      <c r="W28" s="283" t="n">
        <v>3.92849416585875</v>
      </c>
      <c r="X28" s="283" t="n">
        <v>3.69201239454813</v>
      </c>
      <c r="Y28" s="283" t="n">
        <v>3.89214194862578</v>
      </c>
      <c r="Z28" s="283" t="n">
        <v>4.18321130505992</v>
      </c>
      <c r="AA28" s="387"/>
      <c r="AB28" s="387"/>
    </row>
    <row r="29" customFormat="false" ht="11.1" hidden="false" customHeight="true" outlineLevel="0" collapsed="false">
      <c r="A29" s="137" t="n">
        <v>16</v>
      </c>
      <c r="B29" s="115"/>
      <c r="C29" s="391" t="s">
        <v>394</v>
      </c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283"/>
      <c r="S29" s="283"/>
      <c r="T29" s="283"/>
      <c r="U29" s="283"/>
      <c r="V29" s="283"/>
      <c r="W29" s="283"/>
      <c r="X29" s="283"/>
      <c r="Y29" s="283"/>
      <c r="Z29" s="283"/>
      <c r="AA29" s="387"/>
      <c r="AB29" s="387"/>
    </row>
    <row r="30" customFormat="false" ht="11.1" hidden="false" customHeight="true" outlineLevel="0" collapsed="false">
      <c r="B30" s="115"/>
      <c r="C30" s="389" t="s">
        <v>395</v>
      </c>
      <c r="D30" s="385" t="n">
        <v>8.22098980591194</v>
      </c>
      <c r="E30" s="385" t="n">
        <v>7.72991419444172</v>
      </c>
      <c r="F30" s="385" t="n">
        <v>6.48506867560405</v>
      </c>
      <c r="G30" s="385" t="n">
        <v>6.62444114017008</v>
      </c>
      <c r="H30" s="385" t="n">
        <v>6.69465831493154</v>
      </c>
      <c r="I30" s="385" t="n">
        <v>7.00616406968278</v>
      </c>
      <c r="J30" s="385" t="n">
        <v>6.65205110381271</v>
      </c>
      <c r="K30" s="385" t="n">
        <v>6.94671280276817</v>
      </c>
      <c r="L30" s="385" t="n">
        <v>6.81812463155473</v>
      </c>
      <c r="M30" s="385" t="n">
        <v>6.24628858234559</v>
      </c>
      <c r="N30" s="385" t="n">
        <v>6.27076685825018</v>
      </c>
      <c r="O30" s="385" t="n">
        <v>6.45148517187083</v>
      </c>
      <c r="P30" s="385" t="n">
        <v>6.40752229546336</v>
      </c>
      <c r="Q30" s="385" t="n">
        <v>6.5149037141943</v>
      </c>
      <c r="R30" s="283" t="n">
        <v>6.27838576910881</v>
      </c>
      <c r="S30" s="283" t="n">
        <v>6.45720618958799</v>
      </c>
      <c r="T30" s="283" t="n">
        <v>5.91901663051338</v>
      </c>
      <c r="U30" s="283" t="n">
        <v>5.77498079977333</v>
      </c>
      <c r="V30" s="283" t="n">
        <v>6.18721163933273</v>
      </c>
      <c r="W30" s="283" t="n">
        <v>5.46622506040279</v>
      </c>
      <c r="X30" s="283" t="n">
        <v>5.80758533484223</v>
      </c>
      <c r="Y30" s="283" t="n">
        <v>5.49639621559829</v>
      </c>
      <c r="Z30" s="283" t="n">
        <v>5.33236975744399</v>
      </c>
      <c r="AA30" s="387"/>
      <c r="AB30" s="387"/>
    </row>
    <row r="31" customFormat="false" ht="11.1" hidden="false" customHeight="true" outlineLevel="0" collapsed="false">
      <c r="A31" s="137" t="n">
        <v>17</v>
      </c>
      <c r="B31" s="115"/>
      <c r="C31" s="390" t="s">
        <v>396</v>
      </c>
      <c r="D31" s="385" t="n">
        <v>2.27729833903952</v>
      </c>
      <c r="E31" s="385" t="n">
        <v>1.93951089741493</v>
      </c>
      <c r="F31" s="385" t="n">
        <v>1.72006006692033</v>
      </c>
      <c r="G31" s="385" t="n">
        <v>1.60852570173993</v>
      </c>
      <c r="H31" s="385" t="n">
        <v>1.63419713912542</v>
      </c>
      <c r="I31" s="385" t="n">
        <v>1.71547312559376</v>
      </c>
      <c r="J31" s="385" t="n">
        <v>1.93942327626885</v>
      </c>
      <c r="K31" s="385" t="n">
        <v>1.72419838523645</v>
      </c>
      <c r="L31" s="385" t="n">
        <v>2.02105709643561</v>
      </c>
      <c r="M31" s="385" t="n">
        <v>1.54674833899028</v>
      </c>
      <c r="N31" s="385" t="n">
        <v>1.70928681218897</v>
      </c>
      <c r="O31" s="385" t="n">
        <v>2.01050239812901</v>
      </c>
      <c r="P31" s="385" t="n">
        <v>2.04669205250826</v>
      </c>
      <c r="Q31" s="385" t="n">
        <v>1.94065799496199</v>
      </c>
      <c r="R31" s="283" t="n">
        <v>1.81088789692395</v>
      </c>
      <c r="S31" s="283" t="n">
        <v>1.67630169414291</v>
      </c>
      <c r="T31" s="283" t="n">
        <v>1.44559881264985</v>
      </c>
      <c r="U31" s="283" t="n">
        <v>1.91771118385242</v>
      </c>
      <c r="V31" s="283" t="n">
        <v>1.70296475546118</v>
      </c>
      <c r="W31" s="283" t="n">
        <v>1.86638618307527</v>
      </c>
      <c r="X31" s="283" t="n">
        <v>1.96130513221807</v>
      </c>
      <c r="Y31" s="283" t="n">
        <v>2.06144823982033</v>
      </c>
      <c r="Z31" s="283" t="n">
        <v>1.99686299525412</v>
      </c>
      <c r="AA31" s="387"/>
      <c r="AB31" s="387"/>
    </row>
    <row r="32" customFormat="false" ht="11.1" hidden="false" customHeight="true" outlineLevel="0" collapsed="false">
      <c r="A32" s="137" t="n">
        <v>18</v>
      </c>
      <c r="B32" s="115"/>
      <c r="C32" s="391" t="s">
        <v>397</v>
      </c>
      <c r="D32" s="385" t="n">
        <v>39.6241039463132</v>
      </c>
      <c r="E32" s="385" t="n">
        <v>39.0674778399241</v>
      </c>
      <c r="F32" s="385" t="n">
        <v>38.286059800748</v>
      </c>
      <c r="G32" s="385" t="n">
        <v>37.4916986003107</v>
      </c>
      <c r="H32" s="385" t="n">
        <v>36.8928878202991</v>
      </c>
      <c r="I32" s="385" t="n">
        <v>36.67195726194</v>
      </c>
      <c r="J32" s="385" t="n">
        <v>36.2262391567627</v>
      </c>
      <c r="K32" s="385" t="n">
        <v>36.0483506343714</v>
      </c>
      <c r="L32" s="385" t="n">
        <v>35.4119038375821</v>
      </c>
      <c r="M32" s="385" t="n">
        <v>36.711003987123</v>
      </c>
      <c r="N32" s="385" t="n">
        <v>36.1107024672507</v>
      </c>
      <c r="O32" s="385" t="n">
        <v>35.3429370824968</v>
      </c>
      <c r="P32" s="385" t="n">
        <v>34.7877995512738</v>
      </c>
      <c r="Q32" s="385" t="n">
        <v>34.7191657233251</v>
      </c>
      <c r="R32" s="283" t="n">
        <v>34.7960357075591</v>
      </c>
      <c r="S32" s="283" t="n">
        <v>34.7561507775602</v>
      </c>
      <c r="T32" s="283" t="n">
        <v>34.9635042051985</v>
      </c>
      <c r="U32" s="283" t="n">
        <v>34.9188371000574</v>
      </c>
      <c r="V32" s="283" t="n">
        <v>34.0818925588544</v>
      </c>
      <c r="W32" s="283" t="n">
        <v>34.4707098356942</v>
      </c>
      <c r="X32" s="283" t="n">
        <v>35.030186023071</v>
      </c>
      <c r="Y32" s="283" t="n">
        <v>35.1987304048718</v>
      </c>
      <c r="Z32" s="283" t="n">
        <v>35.0273293538726</v>
      </c>
      <c r="AA32" s="387"/>
      <c r="AB32" s="387"/>
    </row>
    <row r="33" customFormat="false" ht="11.1" hidden="false" customHeight="true" outlineLevel="0" collapsed="false">
      <c r="A33" s="137" t="n">
        <v>19</v>
      </c>
      <c r="B33" s="115"/>
      <c r="C33" s="389" t="s">
        <v>398</v>
      </c>
      <c r="D33" s="385" t="n">
        <v>2.37185016920108</v>
      </c>
      <c r="E33" s="385" t="n">
        <v>2.43297462902997</v>
      </c>
      <c r="F33" s="385" t="n">
        <v>2.47058219432885</v>
      </c>
      <c r="G33" s="385" t="n">
        <v>2.58144469119804</v>
      </c>
      <c r="H33" s="385" t="n">
        <v>2.56102009358441</v>
      </c>
      <c r="I33" s="385" t="n">
        <v>2.54178183039289</v>
      </c>
      <c r="J33" s="385" t="n">
        <v>2.47657804457278</v>
      </c>
      <c r="K33" s="385" t="n">
        <v>2.45176470588235</v>
      </c>
      <c r="L33" s="385" t="n">
        <v>2.44890293174596</v>
      </c>
      <c r="M33" s="385" t="n">
        <v>2.52678123996988</v>
      </c>
      <c r="N33" s="385" t="n">
        <v>2.38989020725853</v>
      </c>
      <c r="O33" s="385" t="n">
        <v>2.39796051617273</v>
      </c>
      <c r="P33" s="385" t="n">
        <v>2.39317896355508</v>
      </c>
      <c r="Q33" s="385" t="n">
        <v>2.43836880135257</v>
      </c>
      <c r="R33" s="283" t="n">
        <v>2.49830529756432</v>
      </c>
      <c r="S33" s="283" t="n">
        <v>2.61192271897</v>
      </c>
      <c r="T33" s="283" t="n">
        <v>2.65281424820185</v>
      </c>
      <c r="U33" s="283" t="n">
        <v>2.71644061351249</v>
      </c>
      <c r="V33" s="283" t="n">
        <v>2.71012260987075</v>
      </c>
      <c r="W33" s="283" t="n">
        <v>2.77637964930325</v>
      </c>
      <c r="X33" s="283" t="n">
        <v>2.87244282060548</v>
      </c>
      <c r="Y33" s="283" t="n">
        <v>3.02761725569917</v>
      </c>
      <c r="Z33" s="283" t="n">
        <v>3.0750317435004</v>
      </c>
      <c r="AA33" s="387"/>
      <c r="AB33" s="387"/>
    </row>
    <row r="34" customFormat="false" ht="11.1" hidden="false" customHeight="true" outlineLevel="0" collapsed="false">
      <c r="A34" s="137" t="n">
        <v>20</v>
      </c>
      <c r="B34" s="115"/>
      <c r="C34" s="390" t="s">
        <v>399</v>
      </c>
      <c r="D34" s="385" t="n">
        <v>5.26688713196284</v>
      </c>
      <c r="E34" s="385" t="n">
        <v>5.26052399175743</v>
      </c>
      <c r="F34" s="385" t="n">
        <v>5.34084204768257</v>
      </c>
      <c r="G34" s="385" t="n">
        <v>5.3772853488003</v>
      </c>
      <c r="H34" s="385" t="n">
        <v>5.27598771557557</v>
      </c>
      <c r="I34" s="385" t="n">
        <v>5.1037501997128</v>
      </c>
      <c r="J34" s="385" t="n">
        <v>5.10803602670577</v>
      </c>
      <c r="K34" s="385" t="n">
        <v>5.10782006920415</v>
      </c>
      <c r="L34" s="385" t="n">
        <v>5.18779924945003</v>
      </c>
      <c r="M34" s="385" t="n">
        <v>5.24579095721561</v>
      </c>
      <c r="N34" s="385" t="n">
        <v>5.09201250619307</v>
      </c>
      <c r="O34" s="385" t="n">
        <v>4.93459380083861</v>
      </c>
      <c r="P34" s="385" t="n">
        <v>4.72181624760144</v>
      </c>
      <c r="Q34" s="385" t="n">
        <v>4.66300374034259</v>
      </c>
      <c r="R34" s="283" t="n">
        <v>4.67872971621979</v>
      </c>
      <c r="S34" s="283" t="n">
        <v>4.64937381975741</v>
      </c>
      <c r="T34" s="283" t="n">
        <v>4.83365681013814</v>
      </c>
      <c r="U34" s="283" t="n">
        <v>4.85262427952547</v>
      </c>
      <c r="V34" s="283" t="n">
        <v>4.79739366104125</v>
      </c>
      <c r="W34" s="283" t="n">
        <v>4.83863331262242</v>
      </c>
      <c r="X34" s="283" t="n">
        <v>4.86771902428932</v>
      </c>
      <c r="Y34" s="283" t="n">
        <v>4.93817436110995</v>
      </c>
      <c r="Z34" s="283" t="n">
        <v>5.00393303147569</v>
      </c>
      <c r="AA34" s="387"/>
      <c r="AB34" s="387"/>
    </row>
    <row r="35" customFormat="false" ht="11.1" hidden="false" customHeight="true" outlineLevel="0" collapsed="false">
      <c r="A35" s="137" t="n">
        <v>21</v>
      </c>
      <c r="B35" s="115"/>
      <c r="C35" s="392" t="s">
        <v>400</v>
      </c>
      <c r="D35" s="385" t="n">
        <v>2.92643750882776</v>
      </c>
      <c r="E35" s="385" t="n">
        <v>3.05879915829872</v>
      </c>
      <c r="F35" s="385" t="n">
        <v>3.20643340609409</v>
      </c>
      <c r="G35" s="385" t="n">
        <v>3.2030009370347</v>
      </c>
      <c r="H35" s="385" t="n">
        <v>3.20965888365489</v>
      </c>
      <c r="I35" s="385" t="n">
        <v>3.21262548421384</v>
      </c>
      <c r="J35" s="385" t="n">
        <v>3.43259345564252</v>
      </c>
      <c r="K35" s="385" t="n">
        <v>3.47081891580162</v>
      </c>
      <c r="L35" s="385" t="n">
        <v>3.52413406375361</v>
      </c>
      <c r="M35" s="385" t="n">
        <v>3.61963249203494</v>
      </c>
      <c r="N35" s="385" t="n">
        <v>4.00270888605938</v>
      </c>
      <c r="O35" s="385" t="n">
        <v>4.03279956393059</v>
      </c>
      <c r="P35" s="385" t="n">
        <v>4.11028590555539</v>
      </c>
      <c r="Q35" s="385" t="n">
        <v>4.20703275357753</v>
      </c>
      <c r="R35" s="283" t="n">
        <v>4.18355077709954</v>
      </c>
      <c r="S35" s="283" t="n">
        <v>4.02987437777804</v>
      </c>
      <c r="T35" s="283" t="n">
        <v>3.9562354911139</v>
      </c>
      <c r="U35" s="283" t="n">
        <v>3.9185612133052</v>
      </c>
      <c r="V35" s="283" t="n">
        <v>3.97146435963168</v>
      </c>
      <c r="W35" s="283" t="n">
        <v>3.89425923997008</v>
      </c>
      <c r="X35" s="283" t="n">
        <v>3.78868315964516</v>
      </c>
      <c r="Y35" s="283" t="n">
        <v>3.78693596476148</v>
      </c>
      <c r="Z35" s="283" t="n">
        <v>3.79414735309337</v>
      </c>
      <c r="AA35" s="387"/>
      <c r="AB35" s="387"/>
    </row>
    <row r="36" customFormat="false" ht="11.1" hidden="false" customHeight="true" outlineLevel="0" collapsed="false">
      <c r="A36" s="137" t="n">
        <v>22</v>
      </c>
      <c r="B36" s="115"/>
      <c r="C36" s="303" t="s">
        <v>401</v>
      </c>
      <c r="D36" s="385" t="n">
        <v>6.86329556318455</v>
      </c>
      <c r="E36" s="385" t="n">
        <v>6.98056018927376</v>
      </c>
      <c r="F36" s="385" t="n">
        <v>7.28358565561702</v>
      </c>
      <c r="G36" s="385" t="n">
        <v>6.93183299959264</v>
      </c>
      <c r="H36" s="385" t="n">
        <v>6.64366932463121</v>
      </c>
      <c r="I36" s="385" t="n">
        <v>6.23735351604543</v>
      </c>
      <c r="J36" s="385" t="n">
        <v>5.92971584081232</v>
      </c>
      <c r="K36" s="385" t="n">
        <v>5.70491349480969</v>
      </c>
      <c r="L36" s="385" t="n">
        <v>5.95146946756963</v>
      </c>
      <c r="M36" s="385" t="n">
        <v>5.77402571733668</v>
      </c>
      <c r="N36" s="385" t="n">
        <v>5.82216044654347</v>
      </c>
      <c r="O36" s="385" t="n">
        <v>5.95720015804989</v>
      </c>
      <c r="P36" s="385" t="n">
        <v>6.66858883221815</v>
      </c>
      <c r="Q36" s="385" t="n">
        <v>6.54202647636341</v>
      </c>
      <c r="R36" s="283" t="n">
        <v>6.81337928831239</v>
      </c>
      <c r="S36" s="283" t="n">
        <v>6.67408119682874</v>
      </c>
      <c r="T36" s="283" t="n">
        <v>6.74095216348898</v>
      </c>
      <c r="U36" s="283" t="n">
        <v>6.2322817325688</v>
      </c>
      <c r="V36" s="283" t="n">
        <v>6.10303239815808</v>
      </c>
      <c r="W36" s="283" t="n">
        <v>6.51672740331001</v>
      </c>
      <c r="X36" s="283" t="n">
        <v>6.18930554322609</v>
      </c>
      <c r="Y36" s="283" t="n">
        <v>5.94126136221201</v>
      </c>
      <c r="Z36" s="283" t="n">
        <v>5.89947992471727</v>
      </c>
      <c r="AA36" s="387"/>
      <c r="AB36" s="387"/>
    </row>
    <row r="37" customFormat="false" ht="11.1" hidden="false" customHeight="true" outlineLevel="0" collapsed="false">
      <c r="A37" s="137" t="n">
        <v>23</v>
      </c>
      <c r="B37" s="115"/>
      <c r="C37" s="322" t="s">
        <v>402</v>
      </c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283"/>
      <c r="S37" s="283"/>
      <c r="T37" s="283"/>
      <c r="U37" s="283"/>
      <c r="V37" s="283"/>
      <c r="W37" s="283"/>
      <c r="X37" s="283"/>
      <c r="Y37" s="283"/>
      <c r="Z37" s="283"/>
      <c r="AA37" s="387"/>
      <c r="AB37" s="387"/>
    </row>
    <row r="38" customFormat="false" ht="11.1" hidden="false" customHeight="true" outlineLevel="0" collapsed="false">
      <c r="B38" s="115"/>
      <c r="C38" s="332" t="s">
        <v>403</v>
      </c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283"/>
      <c r="S38" s="283"/>
      <c r="T38" s="283"/>
      <c r="U38" s="393"/>
      <c r="V38" s="283"/>
      <c r="W38" s="283"/>
      <c r="X38" s="283"/>
      <c r="Y38" s="283"/>
      <c r="Z38" s="283"/>
      <c r="AA38" s="387"/>
      <c r="AB38" s="387"/>
    </row>
    <row r="39" customFormat="false" ht="11.1" hidden="false" customHeight="true" outlineLevel="0" collapsed="false">
      <c r="B39" s="115"/>
      <c r="C39" s="394" t="s">
        <v>404</v>
      </c>
      <c r="D39" s="385" t="n">
        <v>23.7437155133873</v>
      </c>
      <c r="E39" s="385" t="n">
        <v>24.9538263609503</v>
      </c>
      <c r="F39" s="385" t="n">
        <v>26.6516045266062</v>
      </c>
      <c r="G39" s="385" t="n">
        <v>27.9110999695742</v>
      </c>
      <c r="H39" s="385" t="n">
        <v>29.0027337943261</v>
      </c>
      <c r="I39" s="385" t="n">
        <v>29.6240807231947</v>
      </c>
      <c r="J39" s="385" t="n">
        <v>30.4196955497581</v>
      </c>
      <c r="K39" s="385" t="n">
        <v>30.8542560553633</v>
      </c>
      <c r="L39" s="385" t="n">
        <v>31.2621317344606</v>
      </c>
      <c r="M39" s="385" t="n">
        <v>31.2877646311846</v>
      </c>
      <c r="N39" s="385" t="n">
        <v>31.2175445182258</v>
      </c>
      <c r="O39" s="385" t="n">
        <v>31.6880755741314</v>
      </c>
      <c r="P39" s="385" t="n">
        <v>31.7076121069917</v>
      </c>
      <c r="Q39" s="385" t="n">
        <v>32.0228870637417</v>
      </c>
      <c r="R39" s="283" t="n">
        <v>32.0272932522631</v>
      </c>
      <c r="S39" s="283" t="n">
        <v>31.8993940938633</v>
      </c>
      <c r="T39" s="283" t="n">
        <v>32.342276515584</v>
      </c>
      <c r="U39" s="283" t="n">
        <v>32.2637626479163</v>
      </c>
      <c r="V39" s="283" t="n">
        <v>32.9882358575134</v>
      </c>
      <c r="W39" s="283" t="n">
        <v>32.690202328412</v>
      </c>
      <c r="X39" s="283" t="n">
        <v>32.2890141329443</v>
      </c>
      <c r="Y39" s="283" t="n">
        <v>32.1954968277245</v>
      </c>
      <c r="Z39" s="283" t="n">
        <v>32.2969509417407</v>
      </c>
      <c r="AA39" s="387"/>
      <c r="AB39" s="387"/>
    </row>
    <row r="40" customFormat="false" ht="11.1" hidden="false" customHeight="true" outlineLevel="0" collapsed="false">
      <c r="B40" s="115"/>
      <c r="C40" s="395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207"/>
      <c r="S40" s="207"/>
      <c r="T40" s="207"/>
      <c r="U40" s="207"/>
      <c r="V40" s="207"/>
      <c r="W40" s="207"/>
      <c r="X40" s="207"/>
      <c r="Y40" s="207"/>
      <c r="Z40" s="207"/>
    </row>
    <row r="41" customFormat="false" ht="11.1" hidden="false" customHeight="true" outlineLevel="0" collapsed="false">
      <c r="B41" s="115"/>
      <c r="C41" s="395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207"/>
      <c r="S41" s="207"/>
      <c r="T41" s="207"/>
      <c r="U41" s="207"/>
      <c r="V41" s="207"/>
      <c r="W41" s="207"/>
      <c r="X41" s="207"/>
      <c r="Y41" s="207"/>
      <c r="Z41" s="20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0" min="4" style="91" width="6.56"/>
    <col collapsed="false" customWidth="true" hidden="false" outlineLevel="0" max="26" min="21" style="91" width="6.56"/>
    <col collapsed="false" customWidth="true" hidden="false" outlineLevel="0" max="34" min="27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5</v>
      </c>
    </row>
    <row r="2" s="97" customFormat="true" ht="15.95" hidden="false" customHeight="true" outlineLevel="0" collapsed="false">
      <c r="A2" s="98" t="s">
        <v>566</v>
      </c>
    </row>
    <row r="3" s="97" customFormat="true" ht="15.95" hidden="false" customHeight="true" outlineLevel="0" collapsed="false">
      <c r="A3" s="98" t="s">
        <v>567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U4" s="396"/>
    </row>
    <row r="5" customFormat="false" ht="18" hidden="false" customHeight="true" outlineLevel="0" collapsed="false">
      <c r="A5" s="198" t="s">
        <v>421</v>
      </c>
      <c r="B5" s="103" t="s">
        <v>422</v>
      </c>
      <c r="C5" s="291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397" t="n">
        <v>2014</v>
      </c>
      <c r="AB5" s="397" t="n">
        <v>2015</v>
      </c>
      <c r="AC5" s="397" t="n">
        <v>2016</v>
      </c>
      <c r="AD5" s="397" t="n">
        <v>2017</v>
      </c>
      <c r="AE5" s="397" t="n">
        <v>2018</v>
      </c>
      <c r="AF5" s="397" t="n">
        <v>2019</v>
      </c>
      <c r="AG5" s="397" t="n">
        <v>2020</v>
      </c>
      <c r="AH5" s="397"/>
    </row>
    <row r="6" customFormat="false" ht="25.5" hidden="false" customHeight="true" outlineLevel="0" collapsed="false">
      <c r="B6" s="376"/>
      <c r="C6" s="265" t="s">
        <v>568</v>
      </c>
      <c r="D6" s="247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Q6" s="282"/>
      <c r="R6" s="247"/>
      <c r="T6" s="376"/>
      <c r="U6" s="376"/>
      <c r="V6" s="376"/>
      <c r="W6" s="376"/>
      <c r="X6" s="376"/>
      <c r="Y6" s="376"/>
      <c r="Z6" s="376"/>
      <c r="AA6" s="142"/>
      <c r="AB6" s="142"/>
      <c r="AC6" s="398"/>
      <c r="AD6" s="398"/>
      <c r="AE6" s="142"/>
      <c r="AF6" s="142"/>
      <c r="AG6" s="142"/>
      <c r="AH6" s="142"/>
    </row>
    <row r="7" customFormat="false" ht="9.95" hidden="false" customHeight="true" outlineLevel="0" collapsed="false">
      <c r="A7" s="371" t="n">
        <v>1</v>
      </c>
      <c r="B7" s="399"/>
      <c r="C7" s="303" t="s">
        <v>406</v>
      </c>
      <c r="D7" s="400" t="n">
        <v>856.673</v>
      </c>
      <c r="E7" s="400" t="n">
        <v>917.19</v>
      </c>
      <c r="F7" s="400" t="n">
        <v>954.269</v>
      </c>
      <c r="G7" s="400" t="n">
        <v>989.291</v>
      </c>
      <c r="H7" s="400" t="n">
        <v>1019.828</v>
      </c>
      <c r="I7" s="400" t="n">
        <v>1045.251</v>
      </c>
      <c r="J7" s="400" t="n">
        <v>1065.987</v>
      </c>
      <c r="K7" s="400" t="n">
        <v>1083.75</v>
      </c>
      <c r="L7" s="400" t="n">
        <v>1112.784</v>
      </c>
      <c r="M7" s="400" t="n">
        <v>1143.431</v>
      </c>
      <c r="N7" s="400" t="n">
        <v>1182.774</v>
      </c>
      <c r="O7" s="400" t="n">
        <v>1186.967</v>
      </c>
      <c r="P7" s="400" t="n">
        <v>1206.972</v>
      </c>
      <c r="Q7" s="400" t="n">
        <v>1231.438</v>
      </c>
      <c r="R7" s="400" t="n">
        <v>1258.333</v>
      </c>
      <c r="S7" s="400" t="n">
        <v>1294.755</v>
      </c>
      <c r="T7" s="400" t="n">
        <v>1313.85</v>
      </c>
      <c r="U7" s="400" t="n">
        <v>1341.13</v>
      </c>
      <c r="V7" s="400" t="n">
        <v>1336.434</v>
      </c>
      <c r="W7" s="400" t="n">
        <v>1372.867</v>
      </c>
      <c r="X7" s="400" t="n">
        <v>1430.629</v>
      </c>
      <c r="Y7" s="400" t="n">
        <v>1459.993</v>
      </c>
      <c r="Z7" s="400" t="n">
        <v>1486.131</v>
      </c>
      <c r="AA7" s="401"/>
      <c r="AB7" s="401"/>
      <c r="AC7" s="401"/>
      <c r="AD7" s="401"/>
      <c r="AE7" s="401"/>
      <c r="AF7" s="401"/>
      <c r="AG7" s="401"/>
      <c r="AH7" s="401"/>
    </row>
    <row r="8" customFormat="false" ht="9.95" hidden="false" customHeight="true" outlineLevel="0" collapsed="false">
      <c r="A8" s="371" t="n">
        <v>2</v>
      </c>
      <c r="B8" s="399"/>
      <c r="C8" s="303" t="s">
        <v>569</v>
      </c>
      <c r="D8" s="400" t="n">
        <v>1002.794</v>
      </c>
      <c r="E8" s="400" t="n">
        <v>1075.962</v>
      </c>
      <c r="F8" s="400" t="n">
        <v>1119.416</v>
      </c>
      <c r="G8" s="400" t="n">
        <v>1156.68</v>
      </c>
      <c r="H8" s="400" t="n">
        <v>1187.651</v>
      </c>
      <c r="I8" s="400" t="n">
        <v>1210.675</v>
      </c>
      <c r="J8" s="400" t="n">
        <v>1229.168</v>
      </c>
      <c r="K8" s="400" t="n">
        <v>1246.166</v>
      </c>
      <c r="L8" s="400" t="n">
        <v>1277.633</v>
      </c>
      <c r="M8" s="400" t="n">
        <v>1297.275</v>
      </c>
      <c r="N8" s="400" t="n">
        <v>1356.424</v>
      </c>
      <c r="O8" s="400" t="n">
        <v>1363.523</v>
      </c>
      <c r="P8" s="400" t="n">
        <v>1401.348</v>
      </c>
      <c r="Q8" s="400" t="n">
        <v>1423.606</v>
      </c>
      <c r="R8" s="400" t="n">
        <v>1449.538</v>
      </c>
      <c r="S8" s="400" t="n">
        <v>1480.842</v>
      </c>
      <c r="T8" s="400" t="n">
        <v>1504.448</v>
      </c>
      <c r="U8" s="400" t="n">
        <v>1537.615</v>
      </c>
      <c r="V8" s="400" t="n">
        <v>1519.913</v>
      </c>
      <c r="W8" s="400" t="n">
        <v>1560.353</v>
      </c>
      <c r="X8" s="400" t="n">
        <v>1620.088</v>
      </c>
      <c r="Y8" s="400" t="n">
        <v>1651.901</v>
      </c>
      <c r="Z8" s="400" t="n">
        <v>1681.281</v>
      </c>
      <c r="AA8" s="401" t="n">
        <v>0</v>
      </c>
      <c r="AB8" s="401" t="n">
        <v>0</v>
      </c>
      <c r="AC8" s="401" t="n">
        <v>0</v>
      </c>
      <c r="AD8" s="401" t="n">
        <v>0</v>
      </c>
      <c r="AE8" s="401" t="n">
        <v>0</v>
      </c>
      <c r="AF8" s="401" t="n">
        <v>0</v>
      </c>
      <c r="AG8" s="401" t="n">
        <v>0</v>
      </c>
      <c r="AH8" s="401"/>
    </row>
    <row r="9" customFormat="false" ht="9.95" hidden="false" customHeight="true" outlineLevel="0" collapsed="false">
      <c r="A9" s="371" t="n">
        <v>3</v>
      </c>
      <c r="B9" s="399" t="s">
        <v>424</v>
      </c>
      <c r="C9" s="303" t="s">
        <v>425</v>
      </c>
      <c r="D9" s="400" t="n">
        <v>114.367</v>
      </c>
      <c r="E9" s="400" t="n">
        <v>119.459</v>
      </c>
      <c r="F9" s="400" t="n">
        <v>119.401</v>
      </c>
      <c r="G9" s="400" t="n">
        <v>120.979</v>
      </c>
      <c r="H9" s="400" t="n">
        <v>123.646</v>
      </c>
      <c r="I9" s="400" t="n">
        <v>123.759</v>
      </c>
      <c r="J9" s="400" t="n">
        <v>123.167</v>
      </c>
      <c r="K9" s="400" t="n">
        <v>124.31</v>
      </c>
      <c r="L9" s="400" t="n">
        <v>124.527</v>
      </c>
      <c r="M9" s="400" t="n">
        <v>126.613</v>
      </c>
      <c r="N9" s="400" t="n">
        <v>131.44</v>
      </c>
      <c r="O9" s="400" t="n">
        <v>130.53</v>
      </c>
      <c r="P9" s="400" t="n">
        <v>127.924</v>
      </c>
      <c r="Q9" s="400" t="n">
        <v>133.117</v>
      </c>
      <c r="R9" s="400" t="n">
        <v>136.391</v>
      </c>
      <c r="S9" s="400" t="n">
        <v>137.765</v>
      </c>
      <c r="T9" s="400" t="n">
        <v>141.201</v>
      </c>
      <c r="U9" s="400" t="n">
        <v>145.002</v>
      </c>
      <c r="V9" s="400" t="n">
        <v>143.298</v>
      </c>
      <c r="W9" s="400" t="n">
        <v>141.279</v>
      </c>
      <c r="X9" s="400" t="n">
        <v>146.804</v>
      </c>
      <c r="Y9" s="400" t="n">
        <v>148.006</v>
      </c>
      <c r="Z9" s="400" t="n">
        <v>154.701</v>
      </c>
      <c r="AA9" s="401"/>
      <c r="AB9" s="401"/>
      <c r="AC9" s="401"/>
      <c r="AD9" s="401"/>
      <c r="AE9" s="401"/>
      <c r="AF9" s="401"/>
      <c r="AG9" s="401"/>
      <c r="AH9" s="401"/>
    </row>
    <row r="10" customFormat="false" ht="9.95" hidden="false" customHeight="true" outlineLevel="0" collapsed="false">
      <c r="A10" s="371" t="n">
        <v>4</v>
      </c>
      <c r="B10" s="399" t="s">
        <v>430</v>
      </c>
      <c r="C10" s="303" t="s">
        <v>570</v>
      </c>
      <c r="D10" s="400" t="n">
        <v>38.035</v>
      </c>
      <c r="E10" s="400" t="n">
        <v>39.029</v>
      </c>
      <c r="F10" s="400" t="n">
        <v>39.623</v>
      </c>
      <c r="G10" s="400" t="n">
        <v>40.539</v>
      </c>
      <c r="H10" s="400" t="n">
        <v>40.929</v>
      </c>
      <c r="I10" s="400" t="n">
        <v>41.046</v>
      </c>
      <c r="J10" s="400" t="n">
        <v>40.779</v>
      </c>
      <c r="K10" s="400" t="n">
        <v>41.329</v>
      </c>
      <c r="L10" s="400" t="n">
        <v>42.124</v>
      </c>
      <c r="M10" s="400" t="n">
        <v>41.847</v>
      </c>
      <c r="N10" s="400" t="n">
        <v>42.89</v>
      </c>
      <c r="O10" s="400" t="n">
        <v>44.985</v>
      </c>
      <c r="P10" s="400" t="n">
        <v>44.994</v>
      </c>
      <c r="Q10" s="400" t="n">
        <v>43.291</v>
      </c>
      <c r="R10" s="400" t="n">
        <v>44.203</v>
      </c>
      <c r="S10" s="400" t="n">
        <v>44.724</v>
      </c>
      <c r="T10" s="400" t="n">
        <v>44.506</v>
      </c>
      <c r="U10" s="400" t="n">
        <v>44.073</v>
      </c>
      <c r="V10" s="400" t="n">
        <v>43.85</v>
      </c>
      <c r="W10" s="400" t="n">
        <v>45.265</v>
      </c>
      <c r="X10" s="400" t="n">
        <v>47.763</v>
      </c>
      <c r="Y10" s="400" t="n">
        <v>48.671</v>
      </c>
      <c r="Z10" s="400" t="n">
        <v>48.705</v>
      </c>
      <c r="AA10" s="401"/>
      <c r="AB10" s="401"/>
      <c r="AC10" s="401"/>
      <c r="AD10" s="401"/>
      <c r="AE10" s="401"/>
      <c r="AF10" s="401"/>
      <c r="AG10" s="401"/>
      <c r="AH10" s="401"/>
    </row>
    <row r="11" customFormat="false" ht="9.95" hidden="false" customHeight="true" outlineLevel="0" collapsed="false">
      <c r="A11" s="371" t="n">
        <v>5</v>
      </c>
      <c r="B11" s="399" t="s">
        <v>571</v>
      </c>
      <c r="C11" s="309" t="s">
        <v>572</v>
      </c>
      <c r="D11" s="400" t="n">
        <v>18.776</v>
      </c>
      <c r="E11" s="400" t="n">
        <v>18.849</v>
      </c>
      <c r="F11" s="400" t="n">
        <v>19.397</v>
      </c>
      <c r="G11" s="400" t="n">
        <v>20.327</v>
      </c>
      <c r="H11" s="400" t="n">
        <v>21.045</v>
      </c>
      <c r="I11" s="400" t="n">
        <v>21.02</v>
      </c>
      <c r="J11" s="400" t="n">
        <v>21.373</v>
      </c>
      <c r="K11" s="400" t="n">
        <v>22.282</v>
      </c>
      <c r="L11" s="400" t="n">
        <v>23.522</v>
      </c>
      <c r="M11" s="400" t="n">
        <v>23.45</v>
      </c>
      <c r="N11" s="400" t="n">
        <v>24.331</v>
      </c>
      <c r="O11" s="400" t="n">
        <v>26.041</v>
      </c>
      <c r="P11" s="400" t="n">
        <v>26.136</v>
      </c>
      <c r="Q11" s="400" t="n">
        <v>25.776</v>
      </c>
      <c r="R11" s="400" t="n">
        <v>26.482</v>
      </c>
      <c r="S11" s="400" t="n">
        <v>25.601</v>
      </c>
      <c r="T11" s="400" t="n">
        <v>25.615</v>
      </c>
      <c r="U11" s="400" t="n">
        <v>24.952</v>
      </c>
      <c r="V11" s="400" t="n">
        <v>25.194</v>
      </c>
      <c r="W11" s="400" t="n">
        <v>24.985</v>
      </c>
      <c r="X11" s="400" t="n">
        <v>26.451</v>
      </c>
      <c r="Y11" s="400" t="n">
        <v>26.963</v>
      </c>
      <c r="Z11" s="400" t="n">
        <v>26.547</v>
      </c>
      <c r="AA11" s="401"/>
      <c r="AB11" s="401"/>
      <c r="AC11" s="401"/>
      <c r="AD11" s="401"/>
      <c r="AE11" s="401"/>
      <c r="AF11" s="401"/>
      <c r="AG11" s="401"/>
      <c r="AH11" s="401"/>
    </row>
    <row r="12" customFormat="false" ht="9.95" hidden="false" customHeight="true" outlineLevel="0" collapsed="false">
      <c r="A12" s="371" t="n">
        <v>6</v>
      </c>
      <c r="B12" s="399" t="s">
        <v>436</v>
      </c>
      <c r="C12" s="303" t="s">
        <v>251</v>
      </c>
      <c r="D12" s="400" t="n">
        <v>67.434</v>
      </c>
      <c r="E12" s="400" t="n">
        <v>71.177</v>
      </c>
      <c r="F12" s="400" t="n">
        <v>70.813</v>
      </c>
      <c r="G12" s="400" t="n">
        <v>69.448</v>
      </c>
      <c r="H12" s="400" t="n">
        <v>67.519</v>
      </c>
      <c r="I12" s="400" t="n">
        <v>68.578</v>
      </c>
      <c r="J12" s="400" t="n">
        <v>68.444</v>
      </c>
      <c r="K12" s="400" t="n">
        <v>68.289</v>
      </c>
      <c r="L12" s="400" t="n">
        <v>68.224</v>
      </c>
      <c r="M12" s="400" t="n">
        <v>68.533</v>
      </c>
      <c r="N12" s="400" t="n">
        <v>68.517</v>
      </c>
      <c r="O12" s="400" t="n">
        <v>67.957</v>
      </c>
      <c r="P12" s="400" t="n">
        <v>65.142</v>
      </c>
      <c r="Q12" s="400" t="n">
        <v>65.038</v>
      </c>
      <c r="R12" s="400" t="n">
        <v>65.771</v>
      </c>
      <c r="S12" s="400" t="n">
        <v>66.896</v>
      </c>
      <c r="T12" s="400" t="n">
        <v>69.343</v>
      </c>
      <c r="U12" s="400" t="n">
        <v>67.831</v>
      </c>
      <c r="V12" s="400" t="n">
        <v>65.636</v>
      </c>
      <c r="W12" s="400" t="n">
        <v>66.984</v>
      </c>
      <c r="X12" s="400" t="n">
        <v>69.668</v>
      </c>
      <c r="Y12" s="400" t="n">
        <v>72.953</v>
      </c>
      <c r="Z12" s="400" t="n">
        <v>74.394</v>
      </c>
      <c r="AA12" s="401"/>
      <c r="AB12" s="401"/>
      <c r="AC12" s="401"/>
      <c r="AD12" s="401"/>
      <c r="AE12" s="401"/>
      <c r="AF12" s="401"/>
      <c r="AG12" s="401"/>
      <c r="AH12" s="401"/>
    </row>
    <row r="13" customFormat="false" ht="9.95" hidden="false" customHeight="true" outlineLevel="0" collapsed="false">
      <c r="A13" s="371" t="n">
        <v>7</v>
      </c>
      <c r="B13" s="399" t="s">
        <v>441</v>
      </c>
      <c r="C13" s="303" t="s">
        <v>442</v>
      </c>
      <c r="D13" s="400" t="n">
        <v>163.519</v>
      </c>
      <c r="E13" s="400" t="n">
        <v>180.327</v>
      </c>
      <c r="F13" s="400" t="n">
        <v>203.441</v>
      </c>
      <c r="G13" s="400" t="n">
        <v>218.539</v>
      </c>
      <c r="H13" s="400" t="n">
        <v>231.843</v>
      </c>
      <c r="I13" s="400" t="n">
        <v>243.038</v>
      </c>
      <c r="J13" s="400" t="n">
        <v>252.04</v>
      </c>
      <c r="K13" s="400" t="n">
        <v>255.418</v>
      </c>
      <c r="L13" s="400" t="n">
        <v>260.818</v>
      </c>
      <c r="M13" s="400" t="n">
        <v>269.124</v>
      </c>
      <c r="N13" s="400" t="n">
        <v>281.073</v>
      </c>
      <c r="O13" s="400" t="n">
        <v>283.605</v>
      </c>
      <c r="P13" s="400" t="n">
        <v>291.917</v>
      </c>
      <c r="Q13" s="400" t="n">
        <v>297.788</v>
      </c>
      <c r="R13" s="400" t="n">
        <v>307.471</v>
      </c>
      <c r="S13" s="400" t="n">
        <v>317.821</v>
      </c>
      <c r="T13" s="400" t="n">
        <v>318.802</v>
      </c>
      <c r="U13" s="400" t="n">
        <v>334.291</v>
      </c>
      <c r="V13" s="400" t="n">
        <v>334.113</v>
      </c>
      <c r="W13" s="400" t="n">
        <v>342.013</v>
      </c>
      <c r="X13" s="400" t="n">
        <v>347.017</v>
      </c>
      <c r="Y13" s="400" t="n">
        <v>357.122</v>
      </c>
      <c r="Z13" s="400" t="n">
        <v>367.361</v>
      </c>
      <c r="AA13" s="401"/>
      <c r="AB13" s="401"/>
      <c r="AC13" s="401"/>
      <c r="AD13" s="401"/>
      <c r="AE13" s="401"/>
      <c r="AF13" s="401"/>
      <c r="AG13" s="401"/>
      <c r="AH13" s="401"/>
    </row>
    <row r="14" customFormat="false" ht="9.95" hidden="false" customHeight="true" outlineLevel="0" collapsed="false">
      <c r="A14" s="371" t="n">
        <v>8</v>
      </c>
      <c r="B14" s="399" t="s">
        <v>453</v>
      </c>
      <c r="C14" s="309" t="s">
        <v>573</v>
      </c>
      <c r="D14" s="400" t="n">
        <v>35.26</v>
      </c>
      <c r="E14" s="400" t="n">
        <v>35.778</v>
      </c>
      <c r="F14" s="400" t="n">
        <v>38.008</v>
      </c>
      <c r="G14" s="400" t="n">
        <v>37.092</v>
      </c>
      <c r="H14" s="400" t="n">
        <v>37.848</v>
      </c>
      <c r="I14" s="400" t="n">
        <v>39.616</v>
      </c>
      <c r="J14" s="400" t="n">
        <v>39.692</v>
      </c>
      <c r="K14" s="400" t="n">
        <v>37.762</v>
      </c>
      <c r="L14" s="400" t="n">
        <v>37.228</v>
      </c>
      <c r="M14" s="400" t="n">
        <v>39.761</v>
      </c>
      <c r="N14" s="400" t="n">
        <v>46.77</v>
      </c>
      <c r="O14" s="400" t="n">
        <v>44.687</v>
      </c>
      <c r="P14" s="400" t="n">
        <v>48.332</v>
      </c>
      <c r="Q14" s="400" t="n">
        <v>49.368</v>
      </c>
      <c r="R14" s="400" t="n">
        <v>54.686</v>
      </c>
      <c r="S14" s="400" t="n">
        <v>59.846</v>
      </c>
      <c r="T14" s="400" t="n">
        <v>56.189</v>
      </c>
      <c r="U14" s="400" t="n">
        <v>66.867</v>
      </c>
      <c r="V14" s="400" t="n">
        <v>63.27</v>
      </c>
      <c r="W14" s="400" t="n">
        <v>66.765</v>
      </c>
      <c r="X14" s="400" t="n">
        <v>66.019</v>
      </c>
      <c r="Y14" s="400" t="n">
        <v>71.821</v>
      </c>
      <c r="Z14" s="400" t="n">
        <v>76.968</v>
      </c>
      <c r="AA14" s="401"/>
      <c r="AB14" s="401"/>
      <c r="AC14" s="401"/>
      <c r="AD14" s="401"/>
      <c r="AE14" s="401"/>
      <c r="AF14" s="401"/>
      <c r="AG14" s="401"/>
      <c r="AH14" s="401"/>
    </row>
    <row r="15" customFormat="false" ht="9.95" hidden="false" customHeight="true" outlineLevel="0" collapsed="false">
      <c r="A15" s="371" t="n">
        <v>9</v>
      </c>
      <c r="B15" s="399" t="s">
        <v>462</v>
      </c>
      <c r="C15" s="344" t="s">
        <v>463</v>
      </c>
      <c r="D15" s="400"/>
      <c r="E15" s="400"/>
      <c r="F15" s="400"/>
      <c r="G15" s="400"/>
      <c r="H15" s="400"/>
      <c r="I15" s="400"/>
      <c r="J15" s="400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1"/>
      <c r="AB15" s="401"/>
      <c r="AC15" s="401"/>
      <c r="AD15" s="401"/>
      <c r="AE15" s="401"/>
      <c r="AF15" s="401"/>
      <c r="AG15" s="401"/>
      <c r="AH15" s="401"/>
    </row>
    <row r="16" customFormat="false" ht="9.95" hidden="false" customHeight="true" outlineLevel="0" collapsed="false">
      <c r="A16" s="371"/>
      <c r="B16" s="399"/>
      <c r="C16" s="380" t="s">
        <v>574</v>
      </c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1"/>
      <c r="AB16" s="401"/>
      <c r="AC16" s="401"/>
      <c r="AD16" s="401"/>
      <c r="AE16" s="401"/>
      <c r="AF16" s="401"/>
      <c r="AG16" s="401"/>
      <c r="AH16" s="401"/>
    </row>
    <row r="17" customFormat="false" ht="9.95" hidden="false" customHeight="true" outlineLevel="0" collapsed="false">
      <c r="A17" s="371"/>
      <c r="B17" s="399"/>
      <c r="C17" s="379" t="s">
        <v>575</v>
      </c>
      <c r="D17" s="400" t="n">
        <v>70.227</v>
      </c>
      <c r="E17" s="400" t="n">
        <v>76.093</v>
      </c>
      <c r="F17" s="400" t="n">
        <v>78.936</v>
      </c>
      <c r="G17" s="400" t="n">
        <v>80.59</v>
      </c>
      <c r="H17" s="400" t="n">
        <v>82.536</v>
      </c>
      <c r="I17" s="400" t="n">
        <v>82.635</v>
      </c>
      <c r="J17" s="400" t="n">
        <v>83.783</v>
      </c>
      <c r="K17" s="400" t="n">
        <v>85.537</v>
      </c>
      <c r="L17" s="400" t="n">
        <v>85.572</v>
      </c>
      <c r="M17" s="400" t="n">
        <v>89.902</v>
      </c>
      <c r="N17" s="400" t="n">
        <v>90.412</v>
      </c>
      <c r="O17" s="400" t="n">
        <v>85.961</v>
      </c>
      <c r="P17" s="400" t="n">
        <v>86.682</v>
      </c>
      <c r="Q17" s="400" t="n">
        <v>85.373</v>
      </c>
      <c r="R17" s="400" t="n">
        <v>84.443</v>
      </c>
      <c r="S17" s="400" t="n">
        <v>89.727</v>
      </c>
      <c r="T17" s="400" t="n">
        <v>88.025</v>
      </c>
      <c r="U17" s="400" t="n">
        <v>85.084</v>
      </c>
      <c r="V17" s="400" t="n">
        <v>82.95</v>
      </c>
      <c r="W17" s="400" t="n">
        <v>90.085</v>
      </c>
      <c r="X17" s="400" t="n">
        <v>95.63</v>
      </c>
      <c r="Y17" s="400" t="n">
        <v>99.25</v>
      </c>
      <c r="Z17" s="400" t="n">
        <v>99.751</v>
      </c>
      <c r="AA17" s="401"/>
      <c r="AB17" s="401"/>
      <c r="AC17" s="401"/>
      <c r="AD17" s="401"/>
      <c r="AE17" s="401"/>
      <c r="AF17" s="401"/>
      <c r="AG17" s="401"/>
      <c r="AH17" s="401"/>
    </row>
    <row r="18" customFormat="false" ht="9.95" hidden="false" customHeight="true" outlineLevel="0" collapsed="false">
      <c r="A18" s="371" t="n">
        <v>10</v>
      </c>
      <c r="B18" s="399" t="s">
        <v>479</v>
      </c>
      <c r="C18" s="303" t="s">
        <v>480</v>
      </c>
      <c r="D18" s="400" t="n">
        <v>22.974</v>
      </c>
      <c r="E18" s="400" t="n">
        <v>26.332</v>
      </c>
      <c r="F18" s="400" t="n">
        <v>29.914</v>
      </c>
      <c r="G18" s="400" t="n">
        <v>31.526</v>
      </c>
      <c r="H18" s="400" t="n">
        <v>36.21</v>
      </c>
      <c r="I18" s="400" t="n">
        <v>36.223</v>
      </c>
      <c r="J18" s="400" t="n">
        <v>40.251</v>
      </c>
      <c r="K18" s="400" t="n">
        <v>41.256</v>
      </c>
      <c r="L18" s="400" t="n">
        <v>42.474</v>
      </c>
      <c r="M18" s="400" t="n">
        <v>43.89</v>
      </c>
      <c r="N18" s="400" t="n">
        <v>46.337</v>
      </c>
      <c r="O18" s="400" t="n">
        <v>49.658</v>
      </c>
      <c r="P18" s="400" t="n">
        <v>50.786</v>
      </c>
      <c r="Q18" s="400" t="n">
        <v>55.307</v>
      </c>
      <c r="R18" s="400" t="n">
        <v>54.84</v>
      </c>
      <c r="S18" s="400" t="n">
        <v>55.923</v>
      </c>
      <c r="T18" s="400" t="n">
        <v>57.55</v>
      </c>
      <c r="U18" s="400" t="n">
        <v>61.751</v>
      </c>
      <c r="V18" s="400" t="n">
        <v>65.351</v>
      </c>
      <c r="W18" s="400" t="n">
        <v>69.664</v>
      </c>
      <c r="X18" s="400" t="n">
        <v>74.089</v>
      </c>
      <c r="Y18" s="400" t="n">
        <v>76.049</v>
      </c>
      <c r="Z18" s="400" t="n">
        <v>77.083</v>
      </c>
      <c r="AA18" s="401"/>
      <c r="AB18" s="401"/>
      <c r="AC18" s="401"/>
      <c r="AD18" s="401"/>
      <c r="AE18" s="401"/>
      <c r="AF18" s="401"/>
      <c r="AG18" s="401"/>
      <c r="AH18" s="401"/>
    </row>
    <row r="19" customFormat="false" ht="9.95" hidden="false" customHeight="true" outlineLevel="0" collapsed="false">
      <c r="A19" s="371" t="n">
        <v>11</v>
      </c>
      <c r="B19" s="399" t="s">
        <v>487</v>
      </c>
      <c r="C19" s="303" t="s">
        <v>488</v>
      </c>
      <c r="D19" s="400" t="n">
        <v>127.681</v>
      </c>
      <c r="E19" s="400" t="n">
        <v>133.211</v>
      </c>
      <c r="F19" s="400" t="n">
        <v>125.604</v>
      </c>
      <c r="G19" s="400" t="n">
        <v>133.998</v>
      </c>
      <c r="H19" s="400" t="n">
        <v>138.557</v>
      </c>
      <c r="I19" s="400" t="n">
        <v>147.656</v>
      </c>
      <c r="J19" s="400" t="n">
        <v>148.284</v>
      </c>
      <c r="K19" s="400" t="n">
        <v>151.19</v>
      </c>
      <c r="L19" s="400" t="n">
        <v>157.126</v>
      </c>
      <c r="M19" s="400" t="n">
        <v>158.329</v>
      </c>
      <c r="N19" s="400" t="n">
        <v>162.58</v>
      </c>
      <c r="O19" s="400" t="n">
        <v>165.547</v>
      </c>
      <c r="P19" s="400" t="n">
        <v>167.355</v>
      </c>
      <c r="Q19" s="400" t="n">
        <v>173.9</v>
      </c>
      <c r="R19" s="400" t="n">
        <v>177.368</v>
      </c>
      <c r="S19" s="400" t="n">
        <v>186.277</v>
      </c>
      <c r="T19" s="400" t="n">
        <v>182.647</v>
      </c>
      <c r="U19" s="400" t="n">
        <v>186.553</v>
      </c>
      <c r="V19" s="400" t="n">
        <v>186.06</v>
      </c>
      <c r="W19" s="400" t="n">
        <v>184.393</v>
      </c>
      <c r="X19" s="400" t="n">
        <v>203.938</v>
      </c>
      <c r="Y19" s="400" t="n">
        <v>206.669</v>
      </c>
      <c r="Z19" s="400" t="n">
        <v>205.4</v>
      </c>
      <c r="AA19" s="401"/>
      <c r="AB19" s="401"/>
      <c r="AC19" s="401"/>
      <c r="AD19" s="401"/>
      <c r="AE19" s="401"/>
      <c r="AF19" s="401"/>
      <c r="AG19" s="401"/>
      <c r="AH19" s="401"/>
    </row>
    <row r="20" customFormat="false" ht="9.95" hidden="false" customHeight="true" outlineLevel="0" collapsed="false">
      <c r="A20" s="371" t="n">
        <v>12</v>
      </c>
      <c r="B20" s="399" t="s">
        <v>491</v>
      </c>
      <c r="C20" s="402" t="s">
        <v>576</v>
      </c>
      <c r="D20" s="400" t="n">
        <v>53.926</v>
      </c>
      <c r="E20" s="400" t="n">
        <v>54.382</v>
      </c>
      <c r="F20" s="400" t="n">
        <v>44.844</v>
      </c>
      <c r="G20" s="400" t="n">
        <v>47.993</v>
      </c>
      <c r="H20" s="400" t="n">
        <v>50.184</v>
      </c>
      <c r="I20" s="400" t="n">
        <v>55.747</v>
      </c>
      <c r="J20" s="400" t="n">
        <v>55.685</v>
      </c>
      <c r="K20" s="400" t="n">
        <v>59.321</v>
      </c>
      <c r="L20" s="400" t="n">
        <v>61.233</v>
      </c>
      <c r="M20" s="400" t="n">
        <v>54.389</v>
      </c>
      <c r="N20" s="400" t="n">
        <v>58.44</v>
      </c>
      <c r="O20" s="400" t="n">
        <v>59.53</v>
      </c>
      <c r="P20" s="400" t="n">
        <v>59.748</v>
      </c>
      <c r="Q20" s="400" t="n">
        <v>63.411</v>
      </c>
      <c r="R20" s="400" t="n">
        <v>63.794</v>
      </c>
      <c r="S20" s="400" t="n">
        <v>68.811</v>
      </c>
      <c r="T20" s="400" t="n">
        <v>62.711</v>
      </c>
      <c r="U20" s="400" t="n">
        <v>61.188</v>
      </c>
      <c r="V20" s="400" t="n">
        <v>68.2</v>
      </c>
      <c r="W20" s="400" t="n">
        <v>59.413</v>
      </c>
      <c r="X20" s="400" t="n">
        <v>66.935</v>
      </c>
      <c r="Y20" s="400" t="n">
        <v>65.046</v>
      </c>
      <c r="Z20" s="400" t="n">
        <v>63.824</v>
      </c>
      <c r="AA20" s="401"/>
      <c r="AB20" s="403"/>
      <c r="AC20" s="401"/>
      <c r="AD20" s="401"/>
      <c r="AE20" s="401"/>
      <c r="AF20" s="401"/>
      <c r="AG20" s="403"/>
      <c r="AH20" s="401"/>
    </row>
    <row r="21" customFormat="false" ht="9.95" hidden="false" customHeight="true" outlineLevel="0" collapsed="false">
      <c r="A21" s="371" t="n">
        <v>13</v>
      </c>
      <c r="B21" s="399" t="s">
        <v>497</v>
      </c>
      <c r="C21" s="402" t="s">
        <v>577</v>
      </c>
      <c r="D21" s="400" t="n">
        <v>27.482</v>
      </c>
      <c r="E21" s="400" t="n">
        <v>29.184</v>
      </c>
      <c r="F21" s="400" t="n">
        <v>29.658</v>
      </c>
      <c r="G21" s="400" t="n">
        <v>31.589</v>
      </c>
      <c r="H21" s="400" t="n">
        <v>31.701</v>
      </c>
      <c r="I21" s="400" t="n">
        <v>33.866</v>
      </c>
      <c r="J21" s="400" t="n">
        <v>34.896</v>
      </c>
      <c r="K21" s="400" t="n">
        <v>32.77</v>
      </c>
      <c r="L21" s="400" t="n">
        <v>35.385</v>
      </c>
      <c r="M21" s="400" t="n">
        <v>40.751</v>
      </c>
      <c r="N21" s="400" t="n">
        <v>40.786</v>
      </c>
      <c r="O21" s="400" t="n">
        <v>41.971</v>
      </c>
      <c r="P21" s="400" t="n">
        <v>42.538</v>
      </c>
      <c r="Q21" s="400" t="n">
        <v>44.541</v>
      </c>
      <c r="R21" s="400" t="n">
        <v>46.3</v>
      </c>
      <c r="S21" s="400" t="n">
        <v>46.766</v>
      </c>
      <c r="T21" s="400" t="n">
        <v>48.148</v>
      </c>
      <c r="U21" s="400" t="n">
        <v>50.016</v>
      </c>
      <c r="V21" s="400" t="n">
        <v>44.472</v>
      </c>
      <c r="W21" s="400" t="n">
        <v>49.051</v>
      </c>
      <c r="X21" s="400" t="n">
        <v>55.423</v>
      </c>
      <c r="Y21" s="400" t="n">
        <v>57.589</v>
      </c>
      <c r="Z21" s="400" t="n">
        <v>55.753</v>
      </c>
      <c r="AA21" s="401"/>
      <c r="AB21" s="401"/>
      <c r="AC21" s="401"/>
      <c r="AD21" s="401"/>
      <c r="AE21" s="401"/>
      <c r="AF21" s="401"/>
      <c r="AG21" s="401"/>
      <c r="AH21" s="401"/>
    </row>
    <row r="22" customFormat="false" ht="9.95" hidden="false" customHeight="true" outlineLevel="0" collapsed="false">
      <c r="A22" s="371" t="n">
        <v>14</v>
      </c>
      <c r="B22" s="399" t="s">
        <v>501</v>
      </c>
      <c r="C22" s="303" t="s">
        <v>502</v>
      </c>
      <c r="D22" s="400" t="n">
        <v>14.813</v>
      </c>
      <c r="E22" s="400" t="n">
        <v>16.731</v>
      </c>
      <c r="F22" s="400" t="n">
        <v>18.258</v>
      </c>
      <c r="G22" s="400" t="n">
        <v>18.842</v>
      </c>
      <c r="H22" s="400" t="n">
        <v>19.93</v>
      </c>
      <c r="I22" s="400" t="n">
        <v>20.674</v>
      </c>
      <c r="J22" s="400" t="n">
        <v>22.898</v>
      </c>
      <c r="K22" s="400" t="n">
        <v>24.208</v>
      </c>
      <c r="L22" s="400" t="n">
        <v>25.583</v>
      </c>
      <c r="M22" s="400" t="n">
        <v>28.71</v>
      </c>
      <c r="N22" s="400" t="n">
        <v>33.346</v>
      </c>
      <c r="O22" s="400" t="n">
        <v>33.627</v>
      </c>
      <c r="P22" s="400" t="n">
        <v>34.216</v>
      </c>
      <c r="Q22" s="400" t="n">
        <v>35.346</v>
      </c>
      <c r="R22" s="400" t="n">
        <v>36.811</v>
      </c>
      <c r="S22" s="400" t="n">
        <v>36.892</v>
      </c>
      <c r="T22" s="400" t="n">
        <v>36.949</v>
      </c>
      <c r="U22" s="400" t="n">
        <v>38.469</v>
      </c>
      <c r="V22" s="400" t="n">
        <v>38.863</v>
      </c>
      <c r="W22" s="400" t="n">
        <v>39.259</v>
      </c>
      <c r="X22" s="400" t="n">
        <v>39.565</v>
      </c>
      <c r="Y22" s="400" t="n">
        <v>41</v>
      </c>
      <c r="Z22" s="400" t="n">
        <v>41.966</v>
      </c>
      <c r="AA22" s="401"/>
      <c r="AB22" s="401"/>
      <c r="AC22" s="401"/>
      <c r="AD22" s="401"/>
      <c r="AE22" s="401"/>
      <c r="AF22" s="401"/>
      <c r="AG22" s="401"/>
      <c r="AH22" s="401"/>
    </row>
    <row r="23" customFormat="false" ht="9.95" hidden="false" customHeight="true" outlineLevel="0" collapsed="false">
      <c r="A23" s="371" t="n">
        <v>15</v>
      </c>
      <c r="B23" s="399" t="s">
        <v>509</v>
      </c>
      <c r="C23" s="303" t="s">
        <v>255</v>
      </c>
      <c r="D23" s="400" t="n">
        <v>81.087</v>
      </c>
      <c r="E23" s="400" t="n">
        <v>86.456</v>
      </c>
      <c r="F23" s="400" t="n">
        <v>88.976</v>
      </c>
      <c r="G23" s="400" t="n">
        <v>91.988</v>
      </c>
      <c r="H23" s="400" t="n">
        <v>94.342</v>
      </c>
      <c r="I23" s="400" t="n">
        <v>97.962</v>
      </c>
      <c r="J23" s="400" t="n">
        <v>101.986</v>
      </c>
      <c r="K23" s="400" t="n">
        <v>105.777</v>
      </c>
      <c r="L23" s="400" t="n">
        <v>110.881</v>
      </c>
      <c r="M23" s="400" t="n">
        <v>116.025</v>
      </c>
      <c r="N23" s="400" t="n">
        <v>119.467</v>
      </c>
      <c r="O23" s="400" t="n">
        <v>117.307</v>
      </c>
      <c r="P23" s="400" t="n">
        <v>117.976</v>
      </c>
      <c r="Q23" s="400" t="n">
        <v>120.497</v>
      </c>
      <c r="R23" s="400" t="n">
        <v>121.108</v>
      </c>
      <c r="S23" s="400" t="n">
        <v>122.457</v>
      </c>
      <c r="T23" s="400" t="n">
        <v>128.396</v>
      </c>
      <c r="U23" s="400" t="n">
        <v>133.458</v>
      </c>
      <c r="V23" s="400" t="n">
        <v>133.289</v>
      </c>
      <c r="W23" s="400" t="n">
        <v>135.202</v>
      </c>
      <c r="X23" s="400" t="n">
        <v>140.597</v>
      </c>
      <c r="Y23" s="400" t="n">
        <v>141.519</v>
      </c>
      <c r="Z23" s="400" t="n">
        <v>143.484</v>
      </c>
      <c r="AA23" s="401"/>
      <c r="AB23" s="401"/>
      <c r="AC23" s="401"/>
      <c r="AD23" s="401"/>
      <c r="AE23" s="401"/>
      <c r="AF23" s="401"/>
      <c r="AG23" s="401"/>
      <c r="AH23" s="401"/>
    </row>
    <row r="24" customFormat="false" ht="9.95" hidden="false" customHeight="true" outlineLevel="0" collapsed="false">
      <c r="A24" s="371" t="n">
        <v>16</v>
      </c>
      <c r="B24" s="399" t="s">
        <v>526</v>
      </c>
      <c r="C24" s="303" t="s">
        <v>527</v>
      </c>
      <c r="D24" s="400" t="n">
        <v>4.182</v>
      </c>
      <c r="E24" s="400" t="n">
        <v>4.476</v>
      </c>
      <c r="F24" s="400" t="n">
        <v>4.801</v>
      </c>
      <c r="G24" s="400" t="n">
        <v>5.249</v>
      </c>
      <c r="H24" s="400" t="n">
        <v>5.396</v>
      </c>
      <c r="I24" s="400" t="n">
        <v>5.715</v>
      </c>
      <c r="J24" s="400" t="n">
        <v>5.912</v>
      </c>
      <c r="K24" s="400" t="n">
        <v>6.255</v>
      </c>
      <c r="L24" s="400" t="n">
        <v>6.749</v>
      </c>
      <c r="M24" s="400" t="n">
        <v>7.14</v>
      </c>
      <c r="N24" s="400" t="n">
        <v>7.575</v>
      </c>
      <c r="O24" s="400" t="n">
        <v>8.095</v>
      </c>
      <c r="P24" s="400" t="n">
        <v>8.225</v>
      </c>
      <c r="Q24" s="400" t="n">
        <v>8.626</v>
      </c>
      <c r="R24" s="400" t="n">
        <v>8.895</v>
      </c>
      <c r="S24" s="400" t="n">
        <v>9.351</v>
      </c>
      <c r="T24" s="400" t="n">
        <v>10.134</v>
      </c>
      <c r="U24" s="400" t="n">
        <v>10.283</v>
      </c>
      <c r="V24" s="400" t="n">
        <v>9.643</v>
      </c>
      <c r="W24" s="400" t="n">
        <v>10.335</v>
      </c>
      <c r="X24" s="400" t="n">
        <v>11.143</v>
      </c>
      <c r="Y24" s="400" t="n">
        <v>11.349</v>
      </c>
      <c r="Z24" s="400" t="n">
        <v>11.672</v>
      </c>
      <c r="AA24" s="401"/>
      <c r="AB24" s="401"/>
      <c r="AC24" s="401"/>
      <c r="AD24" s="401"/>
      <c r="AE24" s="401"/>
      <c r="AF24" s="401"/>
      <c r="AG24" s="401"/>
      <c r="AH24" s="401"/>
    </row>
    <row r="25" customFormat="false" ht="9.95" hidden="false" customHeight="true" outlineLevel="0" collapsed="false">
      <c r="A25" s="371" t="n">
        <v>17</v>
      </c>
      <c r="B25" s="399" t="s">
        <v>528</v>
      </c>
      <c r="C25" s="303" t="s">
        <v>578</v>
      </c>
      <c r="D25" s="400" t="n">
        <v>47.213</v>
      </c>
      <c r="E25" s="400" t="n">
        <v>50.108</v>
      </c>
      <c r="F25" s="400" t="n">
        <v>52.957</v>
      </c>
      <c r="G25" s="400" t="n">
        <v>55.16</v>
      </c>
      <c r="H25" s="400" t="n">
        <v>55.861</v>
      </c>
      <c r="I25" s="400" t="n">
        <v>55.715</v>
      </c>
      <c r="J25" s="400" t="n">
        <v>56.788</v>
      </c>
      <c r="K25" s="400" t="n">
        <v>57.424</v>
      </c>
      <c r="L25" s="400" t="n">
        <v>58.796</v>
      </c>
      <c r="M25" s="400" t="n">
        <v>62.22</v>
      </c>
      <c r="N25" s="400" t="n">
        <v>62.804</v>
      </c>
      <c r="O25" s="400" t="n">
        <v>61.302</v>
      </c>
      <c r="P25" s="400" t="n">
        <v>61.302</v>
      </c>
      <c r="Q25" s="400" t="n">
        <v>62.102</v>
      </c>
      <c r="R25" s="400" t="n">
        <v>63.44</v>
      </c>
      <c r="S25" s="400" t="n">
        <v>65.456</v>
      </c>
      <c r="T25" s="400" t="n">
        <v>68.704</v>
      </c>
      <c r="U25" s="400" t="n">
        <v>70.299</v>
      </c>
      <c r="V25" s="400" t="n">
        <v>69.158</v>
      </c>
      <c r="W25" s="400" t="n">
        <v>71.617</v>
      </c>
      <c r="X25" s="400" t="n">
        <v>74.625</v>
      </c>
      <c r="Y25" s="400" t="n">
        <v>76.775</v>
      </c>
      <c r="Z25" s="400" t="n">
        <v>79.056</v>
      </c>
      <c r="AA25" s="401"/>
      <c r="AB25" s="401"/>
      <c r="AC25" s="401"/>
      <c r="AD25" s="401"/>
      <c r="AE25" s="401"/>
      <c r="AF25" s="401"/>
      <c r="AG25" s="401"/>
      <c r="AH25" s="401"/>
    </row>
    <row r="26" customFormat="false" ht="9.95" hidden="false" customHeight="true" outlineLevel="0" collapsed="false">
      <c r="A26" s="371" t="n">
        <v>18</v>
      </c>
      <c r="B26" s="399" t="s">
        <v>534</v>
      </c>
      <c r="C26" s="303" t="s">
        <v>535</v>
      </c>
      <c r="D26" s="400" t="n">
        <v>105.141</v>
      </c>
      <c r="E26" s="400" t="n">
        <v>113.791</v>
      </c>
      <c r="F26" s="400" t="n">
        <v>121.545</v>
      </c>
      <c r="G26" s="400" t="n">
        <v>122.433</v>
      </c>
      <c r="H26" s="400" t="n">
        <v>123.059</v>
      </c>
      <c r="I26" s="400" t="n">
        <v>122.25</v>
      </c>
      <c r="J26" s="400" t="n">
        <v>121.655</v>
      </c>
      <c r="K26" s="400" t="n">
        <v>122.757</v>
      </c>
      <c r="L26" s="400" t="n">
        <v>129.91</v>
      </c>
      <c r="M26" s="400" t="n">
        <v>131.098</v>
      </c>
      <c r="N26" s="400" t="n">
        <v>136.333</v>
      </c>
      <c r="O26" s="400" t="n">
        <v>138.393</v>
      </c>
      <c r="P26" s="400" t="n">
        <v>150.453</v>
      </c>
      <c r="Q26" s="400" t="n">
        <v>151.053</v>
      </c>
      <c r="R26" s="400" t="n">
        <v>157.592</v>
      </c>
      <c r="S26" s="400" t="n">
        <v>161.466</v>
      </c>
      <c r="T26" s="400" t="n">
        <v>167.593</v>
      </c>
      <c r="U26" s="400" t="n">
        <v>164.036</v>
      </c>
      <c r="V26" s="400" t="n">
        <v>164.223</v>
      </c>
      <c r="W26" s="400" t="n">
        <v>176.771</v>
      </c>
      <c r="X26" s="400" t="n">
        <v>179.79</v>
      </c>
      <c r="Y26" s="400" t="n">
        <v>180.63</v>
      </c>
      <c r="Z26" s="400" t="n">
        <v>182.558</v>
      </c>
      <c r="AA26" s="401"/>
      <c r="AB26" s="401"/>
      <c r="AC26" s="401"/>
      <c r="AD26" s="401"/>
      <c r="AE26" s="401"/>
      <c r="AF26" s="401"/>
      <c r="AG26" s="401"/>
      <c r="AH26" s="401"/>
    </row>
    <row r="27" customFormat="false" ht="12" hidden="false" customHeight="true" outlineLevel="0" collapsed="false">
      <c r="A27" s="371" t="n">
        <v>19</v>
      </c>
      <c r="B27" s="399" t="s">
        <v>6</v>
      </c>
      <c r="C27" s="303" t="s">
        <v>3</v>
      </c>
      <c r="D27" s="400" t="n">
        <v>889.119</v>
      </c>
      <c r="E27" s="400" t="n">
        <v>957.048</v>
      </c>
      <c r="F27" s="400" t="n">
        <v>998.462</v>
      </c>
      <c r="G27" s="400" t="n">
        <v>1039.731</v>
      </c>
      <c r="H27" s="400" t="n">
        <v>1073.421</v>
      </c>
      <c r="I27" s="400" t="n">
        <v>1097.325</v>
      </c>
      <c r="J27" s="400" t="n">
        <v>1119.994</v>
      </c>
      <c r="K27" s="400" t="n">
        <v>1139.525</v>
      </c>
      <c r="L27" s="400" t="n">
        <v>1173.57</v>
      </c>
      <c r="M27" s="400" t="n">
        <v>1207.604</v>
      </c>
      <c r="N27" s="400" t="n">
        <v>1248.129</v>
      </c>
      <c r="O27" s="400" t="n">
        <v>1254.009</v>
      </c>
      <c r="P27" s="400" t="n">
        <v>1278.59</v>
      </c>
      <c r="Q27" s="400" t="n">
        <v>1301.44</v>
      </c>
      <c r="R27" s="400" t="n">
        <v>1327.446</v>
      </c>
      <c r="S27" s="400" t="n">
        <v>1362.444</v>
      </c>
      <c r="T27" s="400" t="n">
        <v>1383.577</v>
      </c>
      <c r="U27" s="400" t="n">
        <v>1413.882</v>
      </c>
      <c r="V27" s="400" t="n">
        <v>1408.427</v>
      </c>
      <c r="W27" s="400" t="n">
        <v>1445.708</v>
      </c>
      <c r="X27" s="400" t="n">
        <v>1506.803</v>
      </c>
      <c r="Y27" s="400" t="n">
        <v>1539.477</v>
      </c>
      <c r="Z27" s="400" t="n">
        <v>1571.511</v>
      </c>
      <c r="AA27" s="401"/>
      <c r="AB27" s="401"/>
      <c r="AC27" s="401"/>
      <c r="AD27" s="401"/>
      <c r="AE27" s="401"/>
      <c r="AF27" s="401"/>
      <c r="AG27" s="401"/>
      <c r="AH27" s="401"/>
    </row>
    <row r="28" customFormat="false" ht="25.5" hidden="false" customHeight="true" outlineLevel="0" collapsed="false">
      <c r="B28" s="404"/>
      <c r="C28" s="265" t="s">
        <v>564</v>
      </c>
      <c r="D28" s="246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Q28" s="214"/>
      <c r="R28" s="246"/>
      <c r="T28" s="404"/>
      <c r="U28" s="404"/>
      <c r="V28" s="404"/>
      <c r="W28" s="404"/>
      <c r="X28" s="404"/>
      <c r="Y28" s="404"/>
      <c r="Z28" s="404"/>
      <c r="AA28" s="142"/>
      <c r="AB28" s="142"/>
      <c r="AC28" s="398"/>
      <c r="AD28" s="398"/>
      <c r="AE28" s="142"/>
      <c r="AF28" s="142"/>
      <c r="AG28" s="142"/>
      <c r="AH28" s="142"/>
    </row>
    <row r="29" customFormat="false" ht="9.95" hidden="false" customHeight="true" outlineLevel="0" collapsed="false">
      <c r="A29" s="371" t="n">
        <v>20</v>
      </c>
      <c r="B29" s="399"/>
      <c r="C29" s="303" t="s">
        <v>406</v>
      </c>
      <c r="D29" s="405" t="n">
        <v>100</v>
      </c>
      <c r="E29" s="405" t="n">
        <v>100</v>
      </c>
      <c r="F29" s="405" t="n">
        <v>100</v>
      </c>
      <c r="G29" s="405" t="n">
        <v>100</v>
      </c>
      <c r="H29" s="405" t="n">
        <v>100</v>
      </c>
      <c r="I29" s="405" t="n">
        <v>100</v>
      </c>
      <c r="J29" s="405" t="n">
        <v>100</v>
      </c>
      <c r="K29" s="405" t="n">
        <v>100</v>
      </c>
      <c r="L29" s="405" t="n">
        <v>100</v>
      </c>
      <c r="M29" s="405" t="n">
        <v>100</v>
      </c>
      <c r="N29" s="405" t="n">
        <v>100</v>
      </c>
      <c r="O29" s="405" t="n">
        <v>100</v>
      </c>
      <c r="P29" s="406" t="n">
        <v>100</v>
      </c>
      <c r="Q29" s="406" t="n">
        <v>100</v>
      </c>
      <c r="R29" s="406" t="n">
        <v>100</v>
      </c>
      <c r="S29" s="406" t="n">
        <v>100</v>
      </c>
      <c r="T29" s="406" t="n">
        <v>100</v>
      </c>
      <c r="U29" s="406" t="n">
        <v>100</v>
      </c>
      <c r="V29" s="406" t="n">
        <v>100</v>
      </c>
      <c r="W29" s="406" t="n">
        <v>100</v>
      </c>
      <c r="X29" s="406" t="n">
        <v>100</v>
      </c>
      <c r="Y29" s="406" t="n">
        <v>100</v>
      </c>
      <c r="Z29" s="406" t="n">
        <v>100</v>
      </c>
      <c r="AA29" s="407"/>
      <c r="AB29" s="407"/>
      <c r="AC29" s="407"/>
      <c r="AD29" s="407"/>
      <c r="AE29" s="407"/>
      <c r="AF29" s="407"/>
      <c r="AG29" s="407"/>
      <c r="AH29" s="407"/>
    </row>
    <row r="30" customFormat="false" ht="9.95" hidden="false" customHeight="true" outlineLevel="0" collapsed="false">
      <c r="A30" s="371" t="n">
        <v>21</v>
      </c>
      <c r="B30" s="399" t="s">
        <v>424</v>
      </c>
      <c r="C30" s="303" t="s">
        <v>425</v>
      </c>
      <c r="D30" s="405" t="n">
        <v>13.3501347655406</v>
      </c>
      <c r="E30" s="405" t="n">
        <v>13.0244551292535</v>
      </c>
      <c r="F30" s="405" t="n">
        <v>12.5122999908831</v>
      </c>
      <c r="G30" s="405" t="n">
        <v>12.2288588494184</v>
      </c>
      <c r="H30" s="405" t="n">
        <v>12.1242013359115</v>
      </c>
      <c r="I30" s="405" t="n">
        <v>11.8401226116981</v>
      </c>
      <c r="J30" s="405" t="n">
        <v>11.5542684854506</v>
      </c>
      <c r="K30" s="405" t="n">
        <v>11.4703575547866</v>
      </c>
      <c r="L30" s="405" t="n">
        <v>11.190581460553</v>
      </c>
      <c r="M30" s="405" t="n">
        <v>11.073077430995</v>
      </c>
      <c r="N30" s="405" t="n">
        <v>11.1128584158935</v>
      </c>
      <c r="O30" s="405" t="n">
        <v>10.9969358878553</v>
      </c>
      <c r="P30" s="406" t="n">
        <v>10.5987545692858</v>
      </c>
      <c r="Q30" s="406" t="n">
        <v>10.8098824301345</v>
      </c>
      <c r="R30" s="406" t="n">
        <v>10.839022738814</v>
      </c>
      <c r="S30" s="406" t="n">
        <v>10.6402369560264</v>
      </c>
      <c r="T30" s="406" t="n">
        <v>10.7471172508277</v>
      </c>
      <c r="U30" s="406" t="n">
        <v>10.8119272553742</v>
      </c>
      <c r="V30" s="406" t="n">
        <v>10.722415023862</v>
      </c>
      <c r="W30" s="406" t="n">
        <v>10.2908002013305</v>
      </c>
      <c r="X30" s="406" t="n">
        <v>10.26150036103</v>
      </c>
      <c r="Y30" s="406" t="n">
        <v>10.1374458644665</v>
      </c>
      <c r="Z30" s="406" t="n">
        <v>10.4096476017256</v>
      </c>
      <c r="AA30" s="407"/>
      <c r="AB30" s="407"/>
      <c r="AC30" s="407"/>
      <c r="AD30" s="407"/>
      <c r="AE30" s="407"/>
      <c r="AF30" s="407"/>
      <c r="AG30" s="407"/>
      <c r="AH30" s="407"/>
    </row>
    <row r="31" customFormat="false" ht="9.95" hidden="false" customHeight="true" outlineLevel="0" collapsed="false">
      <c r="A31" s="371" t="n">
        <v>22</v>
      </c>
      <c r="B31" s="399" t="s">
        <v>430</v>
      </c>
      <c r="C31" s="303" t="s">
        <v>570</v>
      </c>
      <c r="D31" s="405" t="n">
        <v>4.43985044468543</v>
      </c>
      <c r="E31" s="405" t="n">
        <v>4.25527971303656</v>
      </c>
      <c r="F31" s="405" t="n">
        <v>4.15218350381287</v>
      </c>
      <c r="G31" s="405" t="n">
        <v>4.09778315985893</v>
      </c>
      <c r="H31" s="405" t="n">
        <v>4.01332381538848</v>
      </c>
      <c r="I31" s="405" t="n">
        <v>3.92690368150808</v>
      </c>
      <c r="J31" s="405" t="n">
        <v>3.8254687908952</v>
      </c>
      <c r="K31" s="405" t="n">
        <v>3.81351787773933</v>
      </c>
      <c r="L31" s="405" t="n">
        <v>3.78546061050482</v>
      </c>
      <c r="M31" s="405" t="n">
        <v>3.65977483556069</v>
      </c>
      <c r="N31" s="405" t="n">
        <v>3.62622107012836</v>
      </c>
      <c r="O31" s="405" t="n">
        <v>3.78991159821629</v>
      </c>
      <c r="P31" s="406" t="n">
        <v>3.72784124238176</v>
      </c>
      <c r="Q31" s="406" t="n">
        <v>3.51548352414007</v>
      </c>
      <c r="R31" s="406" t="n">
        <v>3.51282212260189</v>
      </c>
      <c r="S31" s="406" t="n">
        <v>3.45424423925762</v>
      </c>
      <c r="T31" s="406" t="n">
        <v>3.38744909997336</v>
      </c>
      <c r="U31" s="406" t="n">
        <v>3.28625860282001</v>
      </c>
      <c r="V31" s="406" t="n">
        <v>3.28111975600741</v>
      </c>
      <c r="W31" s="406" t="n">
        <v>3.29711472415026</v>
      </c>
      <c r="X31" s="406" t="n">
        <v>3.33860141238574</v>
      </c>
      <c r="Y31" s="406" t="n">
        <v>3.33364612022112</v>
      </c>
      <c r="Z31" s="406" t="n">
        <v>3.27730193367879</v>
      </c>
      <c r="AA31" s="407"/>
      <c r="AB31" s="407"/>
      <c r="AC31" s="407"/>
      <c r="AD31" s="407"/>
      <c r="AE31" s="407"/>
      <c r="AF31" s="407"/>
      <c r="AG31" s="407"/>
      <c r="AH31" s="407"/>
    </row>
    <row r="32" customFormat="false" ht="9.95" hidden="false" customHeight="true" outlineLevel="0" collapsed="false">
      <c r="A32" s="371" t="n">
        <v>23</v>
      </c>
      <c r="B32" s="399" t="s">
        <v>571</v>
      </c>
      <c r="C32" s="309" t="s">
        <v>572</v>
      </c>
      <c r="D32" s="405" t="n">
        <v>2.19173476927603</v>
      </c>
      <c r="E32" s="405" t="n">
        <v>2.05508128086874</v>
      </c>
      <c r="F32" s="405" t="n">
        <v>2.03265536237686</v>
      </c>
      <c r="G32" s="405" t="n">
        <v>2.05470382324311</v>
      </c>
      <c r="H32" s="405" t="n">
        <v>2.06358327090451</v>
      </c>
      <c r="I32" s="405" t="n">
        <v>2.01100022865321</v>
      </c>
      <c r="J32" s="405" t="n">
        <v>2.00499630858538</v>
      </c>
      <c r="K32" s="405" t="n">
        <v>2.0560092272203</v>
      </c>
      <c r="L32" s="405" t="n">
        <v>2.11379746653439</v>
      </c>
      <c r="M32" s="405" t="n">
        <v>2.05084521934424</v>
      </c>
      <c r="N32" s="405" t="n">
        <v>2.05711319322204</v>
      </c>
      <c r="O32" s="405" t="n">
        <v>2.19391103543738</v>
      </c>
      <c r="P32" s="406" t="n">
        <v>2.16541891609747</v>
      </c>
      <c r="Q32" s="406" t="n">
        <v>2.09316262775714</v>
      </c>
      <c r="R32" s="406" t="n">
        <v>2.10453035881599</v>
      </c>
      <c r="S32" s="406" t="n">
        <v>1.97728527790972</v>
      </c>
      <c r="T32" s="406" t="n">
        <v>1.94961373063896</v>
      </c>
      <c r="U32" s="406" t="n">
        <v>1.86052060575783</v>
      </c>
      <c r="V32" s="406" t="n">
        <v>1.88516604635919</v>
      </c>
      <c r="W32" s="406" t="n">
        <v>1.8199140921881</v>
      </c>
      <c r="X32" s="406" t="n">
        <v>1.84890701922022</v>
      </c>
      <c r="Y32" s="406" t="n">
        <v>1.84678967638886</v>
      </c>
      <c r="Z32" s="406" t="n">
        <v>1.78631628032791</v>
      </c>
      <c r="AA32" s="407"/>
      <c r="AB32" s="407"/>
      <c r="AC32" s="407"/>
      <c r="AD32" s="407"/>
      <c r="AE32" s="407"/>
      <c r="AF32" s="407"/>
      <c r="AG32" s="407"/>
      <c r="AH32" s="407"/>
    </row>
    <row r="33" customFormat="false" ht="9.95" hidden="false" customHeight="true" outlineLevel="0" collapsed="false">
      <c r="A33" s="371" t="n">
        <v>24</v>
      </c>
      <c r="B33" s="399" t="s">
        <v>436</v>
      </c>
      <c r="C33" s="303" t="s">
        <v>251</v>
      </c>
      <c r="D33" s="405" t="n">
        <v>7.87161495693222</v>
      </c>
      <c r="E33" s="405" t="n">
        <v>7.76033319159607</v>
      </c>
      <c r="F33" s="405" t="n">
        <v>7.42065392462712</v>
      </c>
      <c r="G33" s="405" t="n">
        <v>7.01997693297523</v>
      </c>
      <c r="H33" s="405" t="n">
        <v>6.62062622324549</v>
      </c>
      <c r="I33" s="405" t="n">
        <v>6.56091216368126</v>
      </c>
      <c r="J33" s="405" t="n">
        <v>6.42071620010375</v>
      </c>
      <c r="K33" s="405" t="n">
        <v>6.30117647058824</v>
      </c>
      <c r="L33" s="405" t="n">
        <v>6.13092927288674</v>
      </c>
      <c r="M33" s="405" t="n">
        <v>5.99362794956582</v>
      </c>
      <c r="N33" s="405" t="n">
        <v>5.79290718260631</v>
      </c>
      <c r="O33" s="405" t="n">
        <v>5.72526447660297</v>
      </c>
      <c r="P33" s="406" t="n">
        <v>5.39714260148537</v>
      </c>
      <c r="Q33" s="406" t="n">
        <v>5.28146768249802</v>
      </c>
      <c r="R33" s="406" t="n">
        <v>5.22683582167836</v>
      </c>
      <c r="S33" s="406" t="n">
        <v>5.16669176794065</v>
      </c>
      <c r="T33" s="406" t="n">
        <v>5.2778475472847</v>
      </c>
      <c r="U33" s="406" t="n">
        <v>5.05774980799773</v>
      </c>
      <c r="V33" s="406" t="n">
        <v>4.91127882110153</v>
      </c>
      <c r="W33" s="406" t="n">
        <v>4.87913250154603</v>
      </c>
      <c r="X33" s="406" t="n">
        <v>4.86974610468542</v>
      </c>
      <c r="Y33" s="406" t="n">
        <v>4.996804779201</v>
      </c>
      <c r="Z33" s="406" t="n">
        <v>5.00588440722924</v>
      </c>
      <c r="AA33" s="407"/>
      <c r="AB33" s="407"/>
      <c r="AC33" s="407"/>
      <c r="AD33" s="407"/>
      <c r="AE33" s="407"/>
      <c r="AF33" s="407"/>
      <c r="AG33" s="407"/>
      <c r="AH33" s="407"/>
    </row>
    <row r="34" customFormat="false" ht="9.95" hidden="false" customHeight="true" outlineLevel="0" collapsed="false">
      <c r="A34" s="371" t="n">
        <v>25</v>
      </c>
      <c r="B34" s="399" t="s">
        <v>441</v>
      </c>
      <c r="C34" s="303" t="s">
        <v>442</v>
      </c>
      <c r="D34" s="405" t="n">
        <v>19.08767989653</v>
      </c>
      <c r="E34" s="405" t="n">
        <v>19.6608118274294</v>
      </c>
      <c r="F34" s="405" t="n">
        <v>21.3190410670367</v>
      </c>
      <c r="G34" s="405" t="n">
        <v>22.0904668090582</v>
      </c>
      <c r="H34" s="405" t="n">
        <v>22.7335393811505</v>
      </c>
      <c r="I34" s="405" t="n">
        <v>23.2516400366993</v>
      </c>
      <c r="J34" s="405" t="n">
        <v>23.6438155437168</v>
      </c>
      <c r="K34" s="405" t="n">
        <v>23.5679815455594</v>
      </c>
      <c r="L34" s="405" t="n">
        <v>23.4383312484723</v>
      </c>
      <c r="M34" s="405" t="n">
        <v>23.5365317190106</v>
      </c>
      <c r="N34" s="405" t="n">
        <v>23.7638805046442</v>
      </c>
      <c r="O34" s="405" t="n">
        <v>23.8932506126961</v>
      </c>
      <c r="P34" s="406" t="n">
        <v>24.1858966073778</v>
      </c>
      <c r="Q34" s="406" t="n">
        <v>24.1821350323768</v>
      </c>
      <c r="R34" s="406" t="n">
        <v>24.4347879297451</v>
      </c>
      <c r="S34" s="406" t="n">
        <v>24.5468061525153</v>
      </c>
      <c r="T34" s="406" t="n">
        <v>24.2647181946189</v>
      </c>
      <c r="U34" s="406" t="n">
        <v>24.9260698068047</v>
      </c>
      <c r="V34" s="406" t="n">
        <v>25.0003367169647</v>
      </c>
      <c r="W34" s="406" t="n">
        <v>24.9123185275777</v>
      </c>
      <c r="X34" s="406" t="n">
        <v>24.2562537177703</v>
      </c>
      <c r="Y34" s="406" t="n">
        <v>24.4605282354094</v>
      </c>
      <c r="Z34" s="406" t="n">
        <v>24.7192878689698</v>
      </c>
      <c r="AA34" s="407"/>
      <c r="AB34" s="407"/>
      <c r="AC34" s="407"/>
      <c r="AD34" s="407"/>
      <c r="AE34" s="407"/>
      <c r="AF34" s="407"/>
      <c r="AG34" s="407"/>
      <c r="AH34" s="407"/>
    </row>
    <row r="35" customFormat="false" ht="9.95" hidden="false" customHeight="true" outlineLevel="0" collapsed="false">
      <c r="A35" s="371" t="n">
        <v>26</v>
      </c>
      <c r="B35" s="399" t="s">
        <v>453</v>
      </c>
      <c r="C35" s="309" t="s">
        <v>573</v>
      </c>
      <c r="D35" s="405" t="n">
        <v>4.11592287839117</v>
      </c>
      <c r="E35" s="405" t="n">
        <v>3.90082752755699</v>
      </c>
      <c r="F35" s="405" t="n">
        <v>3.98294401264214</v>
      </c>
      <c r="G35" s="405" t="n">
        <v>3.74935180851741</v>
      </c>
      <c r="H35" s="405" t="n">
        <v>3.71121404785905</v>
      </c>
      <c r="I35" s="405" t="n">
        <v>3.79009443664727</v>
      </c>
      <c r="J35" s="405" t="n">
        <v>3.7234975661054</v>
      </c>
      <c r="K35" s="405" t="n">
        <v>3.48438292964245</v>
      </c>
      <c r="L35" s="405" t="n">
        <v>3.34548304073387</v>
      </c>
      <c r="M35" s="405" t="n">
        <v>3.47734143992948</v>
      </c>
      <c r="N35" s="405" t="n">
        <v>3.95426345185133</v>
      </c>
      <c r="O35" s="405" t="n">
        <v>3.76480559274184</v>
      </c>
      <c r="P35" s="406" t="n">
        <v>4.00440109629718</v>
      </c>
      <c r="Q35" s="406" t="n">
        <v>4.00897162504324</v>
      </c>
      <c r="R35" s="406" t="n">
        <v>4.34590843600224</v>
      </c>
      <c r="S35" s="406" t="n">
        <v>4.62218720916312</v>
      </c>
      <c r="T35" s="406" t="n">
        <v>4.27666780834951</v>
      </c>
      <c r="U35" s="406" t="n">
        <v>4.98587012444729</v>
      </c>
      <c r="V35" s="406" t="n">
        <v>4.73424052366222</v>
      </c>
      <c r="W35" s="406" t="n">
        <v>4.86318048288727</v>
      </c>
      <c r="X35" s="406" t="n">
        <v>4.61468347139615</v>
      </c>
      <c r="Y35" s="406" t="n">
        <v>4.91927016088433</v>
      </c>
      <c r="Z35" s="406" t="n">
        <v>5.17908582756164</v>
      </c>
      <c r="AA35" s="407"/>
      <c r="AB35" s="407"/>
      <c r="AC35" s="407"/>
      <c r="AD35" s="407"/>
      <c r="AE35" s="407"/>
      <c r="AF35" s="407"/>
      <c r="AG35" s="407"/>
      <c r="AH35" s="407"/>
    </row>
    <row r="36" customFormat="false" ht="9.95" hidden="false" customHeight="true" outlineLevel="0" collapsed="false">
      <c r="A36" s="371" t="n">
        <v>27</v>
      </c>
      <c r="B36" s="399" t="s">
        <v>462</v>
      </c>
      <c r="C36" s="344" t="s">
        <v>463</v>
      </c>
      <c r="D36" s="405"/>
      <c r="E36" s="405"/>
      <c r="F36" s="405"/>
      <c r="G36" s="405"/>
      <c r="H36" s="405"/>
      <c r="I36" s="405"/>
      <c r="J36" s="405"/>
      <c r="K36" s="405"/>
      <c r="L36" s="405"/>
      <c r="M36" s="405"/>
      <c r="N36" s="405"/>
      <c r="O36" s="405"/>
      <c r="P36" s="406"/>
      <c r="Q36" s="406"/>
      <c r="R36" s="406"/>
      <c r="S36" s="406"/>
      <c r="T36" s="406"/>
      <c r="U36" s="406"/>
      <c r="V36" s="406"/>
      <c r="W36" s="406"/>
      <c r="X36" s="406"/>
      <c r="Y36" s="406"/>
      <c r="Z36" s="406"/>
      <c r="AA36" s="407"/>
      <c r="AB36" s="407"/>
      <c r="AC36" s="407"/>
      <c r="AD36" s="407"/>
      <c r="AE36" s="407"/>
      <c r="AF36" s="407"/>
      <c r="AG36" s="407"/>
      <c r="AH36" s="407"/>
    </row>
    <row r="37" customFormat="false" ht="9.95" hidden="false" customHeight="true" outlineLevel="0" collapsed="false">
      <c r="A37" s="371"/>
      <c r="B37" s="399"/>
      <c r="C37" s="380" t="s">
        <v>574</v>
      </c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6"/>
      <c r="Q37" s="406"/>
      <c r="R37" s="406"/>
      <c r="S37" s="406"/>
      <c r="T37" s="406"/>
      <c r="U37" s="406"/>
      <c r="V37" s="406"/>
      <c r="W37" s="406"/>
      <c r="X37" s="406"/>
      <c r="Y37" s="406"/>
      <c r="Z37" s="406"/>
      <c r="AA37" s="407"/>
      <c r="AB37" s="407"/>
      <c r="AC37" s="407"/>
      <c r="AD37" s="407"/>
      <c r="AE37" s="407"/>
      <c r="AF37" s="407"/>
      <c r="AG37" s="407"/>
      <c r="AH37" s="407"/>
    </row>
    <row r="38" customFormat="false" ht="9.95" hidden="false" customHeight="true" outlineLevel="0" collapsed="false">
      <c r="A38" s="371"/>
      <c r="B38" s="399"/>
      <c r="C38" s="379" t="s">
        <v>575</v>
      </c>
      <c r="D38" s="405" t="n">
        <v>8.19764367500785</v>
      </c>
      <c r="E38" s="405" t="n">
        <v>8.29631810202903</v>
      </c>
      <c r="F38" s="405" t="n">
        <v>8.27188140870132</v>
      </c>
      <c r="G38" s="405" t="n">
        <v>8.14623806342118</v>
      </c>
      <c r="H38" s="405" t="n">
        <v>8.09312942966853</v>
      </c>
      <c r="I38" s="405" t="n">
        <v>7.90575660774302</v>
      </c>
      <c r="J38" s="405" t="n">
        <v>7.85966432986519</v>
      </c>
      <c r="K38" s="405" t="n">
        <v>7.89268742791234</v>
      </c>
      <c r="L38" s="405" t="n">
        <v>7.6899020834232</v>
      </c>
      <c r="M38" s="405" t="n">
        <v>7.86247705370941</v>
      </c>
      <c r="N38" s="405" t="n">
        <v>7.64406387018991</v>
      </c>
      <c r="O38" s="405" t="n">
        <v>7.24207159929467</v>
      </c>
      <c r="P38" s="406" t="n">
        <v>7.18177389367773</v>
      </c>
      <c r="Q38" s="406" t="n">
        <v>6.93278914569796</v>
      </c>
      <c r="R38" s="406" t="n">
        <v>6.71070376442484</v>
      </c>
      <c r="S38" s="406" t="n">
        <v>6.93003695679878</v>
      </c>
      <c r="T38" s="406" t="n">
        <v>6.69977546904137</v>
      </c>
      <c r="U38" s="406" t="n">
        <v>6.34420227718417</v>
      </c>
      <c r="V38" s="406" t="n">
        <v>6.20681604927741</v>
      </c>
      <c r="W38" s="406" t="n">
        <v>6.56181552910806</v>
      </c>
      <c r="X38" s="406" t="n">
        <v>6.68447235446786</v>
      </c>
      <c r="Y38" s="406" t="n">
        <v>6.79797779852369</v>
      </c>
      <c r="Z38" s="406" t="n">
        <v>6.71212699284249</v>
      </c>
      <c r="AA38" s="407"/>
      <c r="AB38" s="407"/>
      <c r="AC38" s="407"/>
      <c r="AD38" s="407"/>
      <c r="AE38" s="407"/>
      <c r="AF38" s="407"/>
      <c r="AG38" s="407"/>
      <c r="AH38" s="407"/>
    </row>
    <row r="39" customFormat="false" ht="9.95" hidden="false" customHeight="true" outlineLevel="0" collapsed="false">
      <c r="A39" s="371" t="n">
        <v>28</v>
      </c>
      <c r="B39" s="399" t="s">
        <v>479</v>
      </c>
      <c r="C39" s="303" t="s">
        <v>480</v>
      </c>
      <c r="D39" s="405" t="n">
        <v>2.68177005695289</v>
      </c>
      <c r="E39" s="405" t="n">
        <v>2.87094277085446</v>
      </c>
      <c r="F39" s="405" t="n">
        <v>3.13475550395119</v>
      </c>
      <c r="G39" s="405" t="n">
        <v>3.1867266557565</v>
      </c>
      <c r="H39" s="405" t="n">
        <v>3.55059872841303</v>
      </c>
      <c r="I39" s="405" t="n">
        <v>3.46548341020482</v>
      </c>
      <c r="J39" s="405" t="n">
        <v>3.77593723000374</v>
      </c>
      <c r="K39" s="405" t="n">
        <v>3.80678200692042</v>
      </c>
      <c r="L39" s="405" t="n">
        <v>3.81691325540267</v>
      </c>
      <c r="M39" s="405" t="n">
        <v>3.83844761948906</v>
      </c>
      <c r="N39" s="405" t="n">
        <v>3.91765459842709</v>
      </c>
      <c r="O39" s="405" t="n">
        <v>4.18360409345837</v>
      </c>
      <c r="P39" s="406" t="n">
        <v>4.20771981454417</v>
      </c>
      <c r="Q39" s="406" t="n">
        <v>4.49125331522984</v>
      </c>
      <c r="R39" s="406" t="n">
        <v>4.35814684984022</v>
      </c>
      <c r="S39" s="406" t="n">
        <v>4.31919552347741</v>
      </c>
      <c r="T39" s="406" t="n">
        <v>4.38025649807817</v>
      </c>
      <c r="U39" s="406" t="n">
        <v>4.60440076651779</v>
      </c>
      <c r="V39" s="406" t="n">
        <v>4.88995341333729</v>
      </c>
      <c r="W39" s="406" t="n">
        <v>5.0743444193793</v>
      </c>
      <c r="X39" s="406" t="n">
        <v>5.1787710161055</v>
      </c>
      <c r="Y39" s="406" t="n">
        <v>5.20886059042749</v>
      </c>
      <c r="Z39" s="406" t="n">
        <v>5.18682404175675</v>
      </c>
      <c r="AA39" s="407"/>
      <c r="AB39" s="407"/>
      <c r="AC39" s="407"/>
      <c r="AD39" s="407"/>
      <c r="AE39" s="407"/>
      <c r="AF39" s="407"/>
      <c r="AG39" s="407"/>
      <c r="AH39" s="407"/>
    </row>
    <row r="40" customFormat="false" ht="9.95" hidden="false" customHeight="true" outlineLevel="0" collapsed="false">
      <c r="A40" s="371" t="n">
        <v>29</v>
      </c>
      <c r="B40" s="399" t="s">
        <v>487</v>
      </c>
      <c r="C40" s="303" t="s">
        <v>488</v>
      </c>
      <c r="D40" s="405" t="n">
        <v>14.904286699826</v>
      </c>
      <c r="E40" s="405" t="n">
        <v>14.5238173115712</v>
      </c>
      <c r="F40" s="405" t="n">
        <v>13.1623263461351</v>
      </c>
      <c r="G40" s="405" t="n">
        <v>13.5448518181202</v>
      </c>
      <c r="H40" s="405" t="n">
        <v>13.5863106327734</v>
      </c>
      <c r="I40" s="405" t="n">
        <v>14.1263677336831</v>
      </c>
      <c r="J40" s="405" t="n">
        <v>13.9104885894481</v>
      </c>
      <c r="K40" s="405" t="n">
        <v>13.9506343713956</v>
      </c>
      <c r="L40" s="405" t="n">
        <v>14.120080806338</v>
      </c>
      <c r="M40" s="405" t="n">
        <v>13.8468346581473</v>
      </c>
      <c r="N40" s="405" t="n">
        <v>13.7456521702371</v>
      </c>
      <c r="O40" s="405" t="n">
        <v>13.9470600277851</v>
      </c>
      <c r="P40" s="406" t="n">
        <v>13.8656903391297</v>
      </c>
      <c r="Q40" s="406" t="n">
        <v>14.121701620382</v>
      </c>
      <c r="R40" s="406" t="n">
        <v>14.0954739325759</v>
      </c>
      <c r="S40" s="406" t="n">
        <v>14.3870461979293</v>
      </c>
      <c r="T40" s="406" t="n">
        <v>13.9016630513377</v>
      </c>
      <c r="U40" s="406" t="n">
        <v>13.9101354827645</v>
      </c>
      <c r="V40" s="406" t="n">
        <v>13.9221241004045</v>
      </c>
      <c r="W40" s="406" t="n">
        <v>13.4312355093392</v>
      </c>
      <c r="X40" s="406" t="n">
        <v>14.2551283386538</v>
      </c>
      <c r="Y40" s="406" t="n">
        <v>14.1554788276382</v>
      </c>
      <c r="Z40" s="406" t="n">
        <v>13.8211234406657</v>
      </c>
      <c r="AA40" s="407"/>
      <c r="AB40" s="407"/>
      <c r="AC40" s="407"/>
      <c r="AD40" s="407"/>
      <c r="AE40" s="407"/>
      <c r="AF40" s="407"/>
      <c r="AG40" s="407"/>
      <c r="AH40" s="407"/>
    </row>
    <row r="41" customFormat="false" ht="9.95" hidden="false" customHeight="true" outlineLevel="0" collapsed="false">
      <c r="A41" s="371" t="n">
        <v>30</v>
      </c>
      <c r="B41" s="399" t="s">
        <v>491</v>
      </c>
      <c r="C41" s="402" t="s">
        <v>576</v>
      </c>
      <c r="D41" s="405" t="n">
        <v>6.29481727566995</v>
      </c>
      <c r="E41" s="405" t="n">
        <v>5.929196785835</v>
      </c>
      <c r="F41" s="405" t="n">
        <v>4.69930386505273</v>
      </c>
      <c r="G41" s="405" t="n">
        <v>4.85125205829225</v>
      </c>
      <c r="H41" s="405" t="n">
        <v>4.92082978698369</v>
      </c>
      <c r="I41" s="405" t="n">
        <v>5.3333601211575</v>
      </c>
      <c r="J41" s="405" t="n">
        <v>5.22379728833466</v>
      </c>
      <c r="K41" s="405" t="n">
        <v>5.47367935409458</v>
      </c>
      <c r="L41" s="405" t="n">
        <v>5.50268515722728</v>
      </c>
      <c r="M41" s="405" t="n">
        <v>4.75664906758694</v>
      </c>
      <c r="N41" s="405" t="n">
        <v>4.94092700718819</v>
      </c>
      <c r="O41" s="405" t="n">
        <v>5.01530371105515</v>
      </c>
      <c r="P41" s="406" t="n">
        <v>4.95023911076645</v>
      </c>
      <c r="Q41" s="406" t="n">
        <v>5.14934572426708</v>
      </c>
      <c r="R41" s="406" t="n">
        <v>5.06972319727767</v>
      </c>
      <c r="S41" s="406" t="n">
        <v>5.31459619773625</v>
      </c>
      <c r="T41" s="406" t="n">
        <v>4.77307150740191</v>
      </c>
      <c r="U41" s="406" t="n">
        <v>4.56242124178864</v>
      </c>
      <c r="V41" s="406" t="n">
        <v>5.10313266498757</v>
      </c>
      <c r="W41" s="406" t="n">
        <v>4.32765883366706</v>
      </c>
      <c r="X41" s="406" t="n">
        <v>4.67871125218348</v>
      </c>
      <c r="Y41" s="406" t="n">
        <v>4.45522684012869</v>
      </c>
      <c r="Z41" s="406" t="n">
        <v>4.29464158946957</v>
      </c>
      <c r="AA41" s="407"/>
      <c r="AB41" s="407"/>
      <c r="AC41" s="407"/>
      <c r="AD41" s="407"/>
      <c r="AE41" s="407"/>
      <c r="AF41" s="407"/>
      <c r="AG41" s="407"/>
      <c r="AH41" s="407"/>
    </row>
    <row r="42" customFormat="false" ht="9.95" hidden="false" customHeight="true" outlineLevel="0" collapsed="false">
      <c r="A42" s="371" t="n">
        <v>31</v>
      </c>
      <c r="B42" s="399" t="s">
        <v>497</v>
      </c>
      <c r="C42" s="402" t="s">
        <v>577</v>
      </c>
      <c r="D42" s="405" t="n">
        <v>3.20799184753109</v>
      </c>
      <c r="E42" s="405" t="n">
        <v>3.18189251954339</v>
      </c>
      <c r="F42" s="405" t="n">
        <v>3.1079286867749</v>
      </c>
      <c r="G42" s="405" t="n">
        <v>3.1930948527784</v>
      </c>
      <c r="H42" s="405" t="n">
        <v>3.10846534905886</v>
      </c>
      <c r="I42" s="405" t="n">
        <v>3.239987333186</v>
      </c>
      <c r="J42" s="405" t="n">
        <v>3.27358588800802</v>
      </c>
      <c r="K42" s="405" t="n">
        <v>3.0237600922722</v>
      </c>
      <c r="L42" s="405" t="n">
        <v>3.17986239917181</v>
      </c>
      <c r="M42" s="405" t="n">
        <v>3.56392296518111</v>
      </c>
      <c r="N42" s="405" t="n">
        <v>3.44833417034869</v>
      </c>
      <c r="O42" s="405" t="n">
        <v>3.5359870998941</v>
      </c>
      <c r="P42" s="406" t="n">
        <v>3.52435682020793</v>
      </c>
      <c r="Q42" s="406" t="n">
        <v>3.61699086758732</v>
      </c>
      <c r="R42" s="406" t="n">
        <v>3.67947117336985</v>
      </c>
      <c r="S42" s="406" t="n">
        <v>3.61195747458013</v>
      </c>
      <c r="T42" s="406" t="n">
        <v>3.66464969364844</v>
      </c>
      <c r="U42" s="406" t="n">
        <v>3.72939237806924</v>
      </c>
      <c r="V42" s="406" t="n">
        <v>3.32766152312797</v>
      </c>
      <c r="W42" s="406" t="n">
        <v>3.57288797822367</v>
      </c>
      <c r="X42" s="406" t="n">
        <v>3.87403023425361</v>
      </c>
      <c r="Y42" s="406" t="n">
        <v>3.94447096664162</v>
      </c>
      <c r="Z42" s="406" t="n">
        <v>3.75155353061069</v>
      </c>
      <c r="AA42" s="407"/>
      <c r="AB42" s="407"/>
      <c r="AC42" s="407"/>
      <c r="AD42" s="407"/>
      <c r="AE42" s="407"/>
      <c r="AF42" s="407"/>
      <c r="AG42" s="407"/>
      <c r="AH42" s="407"/>
    </row>
    <row r="43" customFormat="false" ht="9.95" hidden="false" customHeight="true" outlineLevel="0" collapsed="false">
      <c r="A43" s="371" t="n">
        <v>32</v>
      </c>
      <c r="B43" s="399" t="s">
        <v>501</v>
      </c>
      <c r="C43" s="303" t="s">
        <v>502</v>
      </c>
      <c r="D43" s="405" t="n">
        <v>1.72913118541147</v>
      </c>
      <c r="E43" s="405" t="n">
        <v>1.82415857128839</v>
      </c>
      <c r="F43" s="405" t="n">
        <v>1.91329698439329</v>
      </c>
      <c r="G43" s="405" t="n">
        <v>1.90459632201243</v>
      </c>
      <c r="H43" s="405" t="n">
        <v>1.95425110901054</v>
      </c>
      <c r="I43" s="405" t="n">
        <v>1.97789813164494</v>
      </c>
      <c r="J43" s="405" t="n">
        <v>2.14805621456922</v>
      </c>
      <c r="K43" s="405" t="n">
        <v>2.23372549019608</v>
      </c>
      <c r="L43" s="405" t="n">
        <v>2.29900861263282</v>
      </c>
      <c r="M43" s="405" t="n">
        <v>2.51086423229736</v>
      </c>
      <c r="N43" s="405" t="n">
        <v>2.81930444869434</v>
      </c>
      <c r="O43" s="405" t="n">
        <v>2.8330189466093</v>
      </c>
      <c r="P43" s="406" t="n">
        <v>2.83486278057817</v>
      </c>
      <c r="Q43" s="406" t="n">
        <v>2.87030284918932</v>
      </c>
      <c r="R43" s="406" t="n">
        <v>2.92537825837835</v>
      </c>
      <c r="S43" s="406" t="n">
        <v>2.84934215353484</v>
      </c>
      <c r="T43" s="406" t="n">
        <v>2.81226928492598</v>
      </c>
      <c r="U43" s="406" t="n">
        <v>2.86840201919277</v>
      </c>
      <c r="V43" s="406" t="n">
        <v>2.90796253312921</v>
      </c>
      <c r="W43" s="406" t="n">
        <v>2.85963607545378</v>
      </c>
      <c r="X43" s="406" t="n">
        <v>2.76556675420392</v>
      </c>
      <c r="Y43" s="406" t="n">
        <v>2.8082326422113</v>
      </c>
      <c r="Z43" s="406" t="n">
        <v>2.82384258184507</v>
      </c>
      <c r="AA43" s="407"/>
      <c r="AB43" s="407"/>
      <c r="AC43" s="407"/>
      <c r="AD43" s="407"/>
      <c r="AE43" s="407"/>
      <c r="AF43" s="407"/>
      <c r="AG43" s="407"/>
      <c r="AH43" s="407"/>
    </row>
    <row r="44" customFormat="false" ht="9.95" hidden="false" customHeight="true" outlineLevel="0" collapsed="false">
      <c r="A44" s="371" t="n">
        <v>33</v>
      </c>
      <c r="B44" s="399" t="s">
        <v>509</v>
      </c>
      <c r="C44" s="303" t="s">
        <v>255</v>
      </c>
      <c r="D44" s="405" t="n">
        <v>9.46533858309997</v>
      </c>
      <c r="E44" s="405" t="n">
        <v>9.42618214328547</v>
      </c>
      <c r="F44" s="405" t="n">
        <v>9.3239956448339</v>
      </c>
      <c r="G44" s="405" t="n">
        <v>9.2983763119244</v>
      </c>
      <c r="H44" s="405" t="n">
        <v>9.25077562098707</v>
      </c>
      <c r="I44" s="405" t="n">
        <v>9.37210296856927</v>
      </c>
      <c r="J44" s="405" t="n">
        <v>9.567283653553</v>
      </c>
      <c r="K44" s="405" t="n">
        <v>9.760276816609</v>
      </c>
      <c r="L44" s="405" t="n">
        <v>9.96428776833599</v>
      </c>
      <c r="M44" s="405" t="n">
        <v>10.1470923912331</v>
      </c>
      <c r="N44" s="405" t="n">
        <v>10.1005771178602</v>
      </c>
      <c r="O44" s="405" t="n">
        <v>9.8829200811817</v>
      </c>
      <c r="P44" s="406" t="n">
        <v>9.77454323712563</v>
      </c>
      <c r="Q44" s="406" t="n">
        <v>9.78506429069105</v>
      </c>
      <c r="R44" s="406" t="n">
        <v>9.62447937072301</v>
      </c>
      <c r="S44" s="406" t="n">
        <v>9.4579283339319</v>
      </c>
      <c r="T44" s="406" t="n">
        <v>9.77250066598166</v>
      </c>
      <c r="U44" s="406" t="n">
        <v>9.95116058845898</v>
      </c>
      <c r="V44" s="406" t="n">
        <v>9.97348166838018</v>
      </c>
      <c r="W44" s="406" t="n">
        <v>9.84814989361679</v>
      </c>
      <c r="X44" s="406" t="n">
        <v>9.82763525693943</v>
      </c>
      <c r="Y44" s="406" t="n">
        <v>9.69312866568538</v>
      </c>
      <c r="Z44" s="406" t="n">
        <v>9.65486891801598</v>
      </c>
      <c r="AA44" s="407"/>
      <c r="AB44" s="407"/>
      <c r="AC44" s="407"/>
      <c r="AD44" s="407"/>
      <c r="AE44" s="407"/>
      <c r="AF44" s="407"/>
      <c r="AG44" s="407"/>
      <c r="AH44" s="407"/>
    </row>
    <row r="45" customFormat="false" ht="9.95" hidden="false" customHeight="true" outlineLevel="0" collapsed="false">
      <c r="A45" s="371" t="n">
        <v>34</v>
      </c>
      <c r="B45" s="399" t="s">
        <v>526</v>
      </c>
      <c r="C45" s="303" t="s">
        <v>527</v>
      </c>
      <c r="D45" s="405" t="n">
        <v>0.488167597204534</v>
      </c>
      <c r="E45" s="405" t="n">
        <v>0.488012298433258</v>
      </c>
      <c r="F45" s="405" t="n">
        <v>0.503107614310011</v>
      </c>
      <c r="G45" s="405" t="n">
        <v>0.530582002666556</v>
      </c>
      <c r="H45" s="405" t="n">
        <v>0.529108830116451</v>
      </c>
      <c r="I45" s="405" t="n">
        <v>0.546758625440205</v>
      </c>
      <c r="J45" s="405" t="n">
        <v>0.554603386345237</v>
      </c>
      <c r="K45" s="405" t="n">
        <v>0.577162629757786</v>
      </c>
      <c r="L45" s="405" t="n">
        <v>0.606496858330098</v>
      </c>
      <c r="M45" s="405" t="n">
        <v>0.624436454845111</v>
      </c>
      <c r="N45" s="405" t="n">
        <v>0.640443567410173</v>
      </c>
      <c r="O45" s="405" t="n">
        <v>0.681990316495741</v>
      </c>
      <c r="P45" s="406" t="n">
        <v>0.681457399177446</v>
      </c>
      <c r="Q45" s="406" t="n">
        <v>0.700481875660813</v>
      </c>
      <c r="R45" s="406" t="n">
        <v>0.706887604473538</v>
      </c>
      <c r="S45" s="406" t="n">
        <v>0.722221578599812</v>
      </c>
      <c r="T45" s="406" t="n">
        <v>0.771320927046467</v>
      </c>
      <c r="U45" s="406" t="n">
        <v>0.766741479200376</v>
      </c>
      <c r="V45" s="406" t="n">
        <v>0.721547042353008</v>
      </c>
      <c r="W45" s="406" t="n">
        <v>0.752804168211487</v>
      </c>
      <c r="X45" s="406" t="n">
        <v>0.778888167372533</v>
      </c>
      <c r="Y45" s="406" t="n">
        <v>0.777332494059903</v>
      </c>
      <c r="Z45" s="406" t="n">
        <v>0.785395096394598</v>
      </c>
      <c r="AA45" s="407"/>
      <c r="AB45" s="407"/>
      <c r="AC45" s="407"/>
      <c r="AD45" s="407"/>
      <c r="AE45" s="407"/>
      <c r="AF45" s="407"/>
      <c r="AG45" s="407"/>
      <c r="AH45" s="407"/>
    </row>
    <row r="46" customFormat="false" ht="9.95" hidden="false" customHeight="true" outlineLevel="0" collapsed="false">
      <c r="A46" s="371" t="n">
        <v>35</v>
      </c>
      <c r="B46" s="399" t="s">
        <v>528</v>
      </c>
      <c r="C46" s="303" t="s">
        <v>578</v>
      </c>
      <c r="D46" s="405" t="n">
        <v>5.51120439187415</v>
      </c>
      <c r="E46" s="405" t="n">
        <v>5.46320827745614</v>
      </c>
      <c r="F46" s="405" t="n">
        <v>5.54948342658097</v>
      </c>
      <c r="G46" s="405" t="n">
        <v>5.57571028140355</v>
      </c>
      <c r="H46" s="405" t="n">
        <v>5.47749228301243</v>
      </c>
      <c r="I46" s="405" t="n">
        <v>5.33029865553824</v>
      </c>
      <c r="J46" s="405" t="n">
        <v>5.32726946951511</v>
      </c>
      <c r="K46" s="405" t="n">
        <v>5.29863898500577</v>
      </c>
      <c r="L46" s="405" t="n">
        <v>5.28368488403859</v>
      </c>
      <c r="M46" s="405" t="n">
        <v>5.44151767793597</v>
      </c>
      <c r="N46" s="405" t="n">
        <v>5.30989013962093</v>
      </c>
      <c r="O46" s="405" t="n">
        <v>5.1645917704536</v>
      </c>
      <c r="P46" s="406" t="n">
        <v>5.07899106193019</v>
      </c>
      <c r="Q46" s="406" t="n">
        <v>5.04304723420911</v>
      </c>
      <c r="R46" s="406" t="n">
        <v>5.04159073949424</v>
      </c>
      <c r="S46" s="406" t="n">
        <v>5.0554738155095</v>
      </c>
      <c r="T46" s="406" t="n">
        <v>5.2292118582791</v>
      </c>
      <c r="U46" s="406" t="n">
        <v>5.24177372812479</v>
      </c>
      <c r="V46" s="406" t="n">
        <v>5.1748159654723</v>
      </c>
      <c r="W46" s="406" t="n">
        <v>5.2166014624869</v>
      </c>
      <c r="X46" s="406" t="n">
        <v>5.21623705377145</v>
      </c>
      <c r="Y46" s="406" t="n">
        <v>5.25858685623835</v>
      </c>
      <c r="Z46" s="406" t="n">
        <v>5.31958488181728</v>
      </c>
      <c r="AA46" s="407"/>
      <c r="AB46" s="407"/>
      <c r="AC46" s="407"/>
      <c r="AD46" s="407"/>
      <c r="AE46" s="407"/>
      <c r="AF46" s="407"/>
      <c r="AG46" s="407"/>
      <c r="AH46" s="407"/>
    </row>
    <row r="47" customFormat="false" ht="9.95" hidden="false" customHeight="true" outlineLevel="0" collapsed="false">
      <c r="A47" s="371" t="n">
        <v>36</v>
      </c>
      <c r="B47" s="399" t="s">
        <v>534</v>
      </c>
      <c r="C47" s="303" t="s">
        <v>535</v>
      </c>
      <c r="D47" s="405" t="n">
        <v>12.2731777469349</v>
      </c>
      <c r="E47" s="405" t="n">
        <v>12.4064806637665</v>
      </c>
      <c r="F47" s="405" t="n">
        <v>12.7369745847345</v>
      </c>
      <c r="G47" s="405" t="n">
        <v>12.3758327933844</v>
      </c>
      <c r="H47" s="405" t="n">
        <v>12.0666426103225</v>
      </c>
      <c r="I47" s="405" t="n">
        <v>11.6957553735897</v>
      </c>
      <c r="J47" s="405" t="n">
        <v>11.4124281065341</v>
      </c>
      <c r="K47" s="405" t="n">
        <v>11.3270588235294</v>
      </c>
      <c r="L47" s="405" t="n">
        <v>11.6743231390818</v>
      </c>
      <c r="M47" s="405" t="n">
        <v>11.4653179772107</v>
      </c>
      <c r="N47" s="405" t="n">
        <v>11.5265469142879</v>
      </c>
      <c r="O47" s="405" t="n">
        <v>11.6593805893508</v>
      </c>
      <c r="P47" s="406" t="n">
        <v>12.4653264533063</v>
      </c>
      <c r="Q47" s="406" t="n">
        <v>12.2663909997905</v>
      </c>
      <c r="R47" s="406" t="n">
        <v>12.5238708672506</v>
      </c>
      <c r="S47" s="406" t="n">
        <v>12.4707763244784</v>
      </c>
      <c r="T47" s="406" t="n">
        <v>12.7558701526049</v>
      </c>
      <c r="U47" s="406" t="n">
        <v>12.2311781855599</v>
      </c>
      <c r="V47" s="406" t="n">
        <v>12.2881489097105</v>
      </c>
      <c r="W47" s="406" t="n">
        <v>12.8760469878</v>
      </c>
      <c r="X47" s="406" t="n">
        <v>12.567199462614</v>
      </c>
      <c r="Y47" s="406" t="n">
        <v>12.3719771259177</v>
      </c>
      <c r="Z47" s="406" t="n">
        <v>12.2841122350587</v>
      </c>
      <c r="AA47" s="407"/>
      <c r="AB47" s="407"/>
      <c r="AC47" s="407"/>
      <c r="AD47" s="407"/>
      <c r="AE47" s="407"/>
      <c r="AF47" s="407"/>
      <c r="AG47" s="407"/>
      <c r="AH47" s="407"/>
    </row>
    <row r="48" customFormat="false" ht="25.5" hidden="false" customHeight="true" outlineLevel="0" collapsed="false">
      <c r="B48" s="404"/>
      <c r="C48" s="265" t="s">
        <v>579</v>
      </c>
      <c r="D48" s="246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Q48" s="214"/>
      <c r="R48" s="246"/>
      <c r="S48" s="404"/>
      <c r="T48" s="404"/>
      <c r="U48" s="404"/>
      <c r="V48" s="404"/>
      <c r="W48" s="404"/>
      <c r="X48" s="404"/>
      <c r="Y48" s="408"/>
      <c r="Z48" s="408"/>
      <c r="AA48" s="142"/>
      <c r="AB48" s="142"/>
      <c r="AC48" s="398"/>
      <c r="AD48" s="398"/>
      <c r="AE48" s="142"/>
      <c r="AF48" s="142"/>
      <c r="AG48" s="142"/>
      <c r="AH48" s="142"/>
    </row>
    <row r="49" customFormat="false" ht="9.95" hidden="false" customHeight="true" outlineLevel="0" collapsed="false">
      <c r="A49" s="371" t="n">
        <v>37</v>
      </c>
      <c r="B49" s="399"/>
      <c r="C49" s="303" t="s">
        <v>569</v>
      </c>
      <c r="D49" s="405" t="n">
        <v>100</v>
      </c>
      <c r="E49" s="405" t="n">
        <v>100</v>
      </c>
      <c r="F49" s="405" t="n">
        <v>100</v>
      </c>
      <c r="G49" s="405" t="n">
        <v>100</v>
      </c>
      <c r="H49" s="405" t="n">
        <v>100</v>
      </c>
      <c r="I49" s="405" t="n">
        <v>100</v>
      </c>
      <c r="J49" s="405" t="n">
        <v>100</v>
      </c>
      <c r="K49" s="405" t="n">
        <v>100</v>
      </c>
      <c r="L49" s="405" t="n">
        <v>100</v>
      </c>
      <c r="M49" s="405" t="n">
        <v>100</v>
      </c>
      <c r="N49" s="405" t="n">
        <v>100</v>
      </c>
      <c r="O49" s="405" t="n">
        <v>100</v>
      </c>
      <c r="P49" s="406" t="n">
        <v>100</v>
      </c>
      <c r="Q49" s="406" t="n">
        <v>100</v>
      </c>
      <c r="R49" s="406" t="n">
        <v>100</v>
      </c>
      <c r="S49" s="406" t="n">
        <v>100</v>
      </c>
      <c r="T49" s="406" t="n">
        <v>100</v>
      </c>
      <c r="U49" s="406" t="n">
        <v>100</v>
      </c>
      <c r="V49" s="406" t="n">
        <v>100</v>
      </c>
      <c r="W49" s="406" t="n">
        <v>100</v>
      </c>
      <c r="X49" s="406" t="n">
        <v>100</v>
      </c>
      <c r="Y49" s="406" t="n">
        <v>100</v>
      </c>
      <c r="Z49" s="406" t="n">
        <v>100</v>
      </c>
      <c r="AA49" s="407"/>
      <c r="AB49" s="407"/>
      <c r="AC49" s="407"/>
      <c r="AD49" s="407"/>
      <c r="AE49" s="407"/>
      <c r="AF49" s="407"/>
      <c r="AG49" s="407"/>
      <c r="AH49" s="407"/>
    </row>
    <row r="50" customFormat="false" ht="9.95" hidden="false" customHeight="true" outlineLevel="0" collapsed="false">
      <c r="A50" s="371" t="n">
        <v>38</v>
      </c>
      <c r="B50" s="399"/>
      <c r="C50" s="303" t="s">
        <v>406</v>
      </c>
      <c r="D50" s="405" t="n">
        <v>85.4286124567957</v>
      </c>
      <c r="E50" s="405" t="n">
        <v>85.243716785537</v>
      </c>
      <c r="F50" s="405" t="n">
        <v>85.2470395277537</v>
      </c>
      <c r="G50" s="405" t="n">
        <v>85.5284953487568</v>
      </c>
      <c r="H50" s="405" t="n">
        <v>85.8693336678873</v>
      </c>
      <c r="I50" s="405" t="n">
        <v>86.3362173993847</v>
      </c>
      <c r="J50" s="405" t="n">
        <v>86.7242720279083</v>
      </c>
      <c r="K50" s="405" t="n">
        <v>86.9667443984188</v>
      </c>
      <c r="L50" s="405" t="n">
        <v>87.0973119823924</v>
      </c>
      <c r="M50" s="405" t="n">
        <v>88.1409878398951</v>
      </c>
      <c r="N50" s="405" t="n">
        <v>87.1979558014308</v>
      </c>
      <c r="O50" s="405" t="n">
        <v>87.0514835466655</v>
      </c>
      <c r="P50" s="406" t="n">
        <v>86.1293554491818</v>
      </c>
      <c r="Q50" s="406" t="n">
        <v>86.5013212925487</v>
      </c>
      <c r="R50" s="406" t="n">
        <v>86.8092454285435</v>
      </c>
      <c r="S50" s="406" t="n">
        <v>87.4337032580113</v>
      </c>
      <c r="T50" s="406" t="n">
        <v>87.3310343727401</v>
      </c>
      <c r="U50" s="406" t="n">
        <v>87.2214435993406</v>
      </c>
      <c r="V50" s="406" t="n">
        <v>87.9283222131793</v>
      </c>
      <c r="W50" s="406" t="n">
        <v>87.984385584544</v>
      </c>
      <c r="X50" s="406" t="n">
        <v>88.3056352494432</v>
      </c>
      <c r="Y50" s="406" t="n">
        <v>88.3825967778941</v>
      </c>
      <c r="Z50" s="406" t="n">
        <v>88.3927790773821</v>
      </c>
      <c r="AA50" s="407"/>
      <c r="AB50" s="407"/>
      <c r="AC50" s="407"/>
      <c r="AD50" s="407"/>
      <c r="AE50" s="407"/>
      <c r="AF50" s="407"/>
      <c r="AG50" s="407"/>
      <c r="AH50" s="407"/>
    </row>
    <row r="51" customFormat="false" ht="9.95" hidden="false" customHeight="true" outlineLevel="0" collapsed="false">
      <c r="A51" s="371" t="n">
        <v>39</v>
      </c>
      <c r="B51" s="399" t="s">
        <v>424</v>
      </c>
      <c r="C51" s="303" t="s">
        <v>425</v>
      </c>
      <c r="D51" s="405" t="n">
        <v>11.4048348913137</v>
      </c>
      <c r="E51" s="405" t="n">
        <v>11.1025296432402</v>
      </c>
      <c r="F51" s="405" t="n">
        <v>10.6663653190592</v>
      </c>
      <c r="G51" s="405" t="n">
        <v>10.4591589722309</v>
      </c>
      <c r="H51" s="405" t="n">
        <v>10.4109708997003</v>
      </c>
      <c r="I51" s="405" t="n">
        <v>10.2223139983893</v>
      </c>
      <c r="J51" s="405" t="n">
        <v>10.020355232157</v>
      </c>
      <c r="K51" s="405" t="n">
        <v>9.97539653625601</v>
      </c>
      <c r="L51" s="405" t="n">
        <v>9.7466956473416</v>
      </c>
      <c r="M51" s="405" t="n">
        <v>9.75991983195544</v>
      </c>
      <c r="N51" s="405" t="n">
        <v>9.69018536976639</v>
      </c>
      <c r="O51" s="405" t="n">
        <v>9.57299583505375</v>
      </c>
      <c r="P51" s="406" t="n">
        <v>9.12863899616655</v>
      </c>
      <c r="Q51" s="406" t="n">
        <v>9.35069113223743</v>
      </c>
      <c r="R51" s="406" t="n">
        <v>9.40927385139265</v>
      </c>
      <c r="S51" s="406" t="n">
        <v>9.3031532060814</v>
      </c>
      <c r="T51" s="406" t="n">
        <v>9.38556866039903</v>
      </c>
      <c r="U51" s="406" t="n">
        <v>9.43031903304794</v>
      </c>
      <c r="V51" s="406" t="n">
        <v>9.42803963121573</v>
      </c>
      <c r="W51" s="406" t="n">
        <v>9.05429732887366</v>
      </c>
      <c r="X51" s="406" t="n">
        <v>9.06148307993146</v>
      </c>
      <c r="Y51" s="406" t="n">
        <v>8.9597379019687</v>
      </c>
      <c r="Z51" s="406" t="n">
        <v>9.20137680732727</v>
      </c>
      <c r="AA51" s="407"/>
      <c r="AB51" s="407"/>
      <c r="AC51" s="407"/>
      <c r="AD51" s="407"/>
      <c r="AE51" s="407"/>
      <c r="AF51" s="407"/>
      <c r="AG51" s="407"/>
      <c r="AH51" s="407"/>
    </row>
    <row r="52" customFormat="false" ht="9.95" hidden="false" customHeight="true" outlineLevel="0" collapsed="false">
      <c r="A52" s="371" t="n">
        <v>40</v>
      </c>
      <c r="B52" s="399" t="s">
        <v>430</v>
      </c>
      <c r="C52" s="303" t="s">
        <v>570</v>
      </c>
      <c r="D52" s="405" t="n">
        <v>3.79290263005163</v>
      </c>
      <c r="E52" s="405" t="n">
        <v>3.6273585870133</v>
      </c>
      <c r="F52" s="405" t="n">
        <v>3.53961351276022</v>
      </c>
      <c r="G52" s="405" t="n">
        <v>3.50477227928208</v>
      </c>
      <c r="H52" s="405" t="n">
        <v>3.44621441820872</v>
      </c>
      <c r="I52" s="405" t="n">
        <v>3.39034009953125</v>
      </c>
      <c r="J52" s="405" t="n">
        <v>3.31760996055869</v>
      </c>
      <c r="K52" s="405" t="n">
        <v>3.31649234532157</v>
      </c>
      <c r="L52" s="405" t="n">
        <v>3.29703443790196</v>
      </c>
      <c r="M52" s="405" t="n">
        <v>3.22576169277909</v>
      </c>
      <c r="N52" s="405" t="n">
        <v>3.1619906459927</v>
      </c>
      <c r="O52" s="405" t="n">
        <v>3.29917427135443</v>
      </c>
      <c r="P52" s="406" t="n">
        <v>3.21076563423218</v>
      </c>
      <c r="Q52" s="406" t="n">
        <v>3.04093969820301</v>
      </c>
      <c r="R52" s="406" t="n">
        <v>3.04945437787764</v>
      </c>
      <c r="S52" s="406" t="n">
        <v>3.02017365795946</v>
      </c>
      <c r="T52" s="406" t="n">
        <v>2.95829433785681</v>
      </c>
      <c r="U52" s="406" t="n">
        <v>2.86632219378713</v>
      </c>
      <c r="V52" s="406" t="n">
        <v>2.88503355126247</v>
      </c>
      <c r="W52" s="406" t="n">
        <v>2.90094613206114</v>
      </c>
      <c r="X52" s="406" t="n">
        <v>2.94817318565411</v>
      </c>
      <c r="Y52" s="406" t="n">
        <v>2.94636300843695</v>
      </c>
      <c r="Z52" s="406" t="n">
        <v>2.89689825793547</v>
      </c>
      <c r="AA52" s="407"/>
      <c r="AB52" s="407"/>
      <c r="AC52" s="407"/>
      <c r="AD52" s="407"/>
      <c r="AE52" s="407"/>
      <c r="AF52" s="407"/>
      <c r="AG52" s="407"/>
      <c r="AH52" s="407"/>
    </row>
    <row r="53" customFormat="false" ht="9.95" hidden="false" customHeight="true" outlineLevel="0" collapsed="false">
      <c r="A53" s="371" t="n">
        <v>41</v>
      </c>
      <c r="B53" s="399" t="s">
        <v>571</v>
      </c>
      <c r="C53" s="309" t="s">
        <v>572</v>
      </c>
      <c r="D53" s="405" t="n">
        <v>1.87236860212566</v>
      </c>
      <c r="E53" s="405" t="n">
        <v>1.75182766677634</v>
      </c>
      <c r="F53" s="405" t="n">
        <v>1.7327785202284</v>
      </c>
      <c r="G53" s="405" t="n">
        <v>1.75735726389321</v>
      </c>
      <c r="H53" s="405" t="n">
        <v>1.77198520440769</v>
      </c>
      <c r="I53" s="405" t="n">
        <v>1.73622152931216</v>
      </c>
      <c r="J53" s="405" t="n">
        <v>1.7388184528071</v>
      </c>
      <c r="K53" s="405" t="n">
        <v>1.78804428944458</v>
      </c>
      <c r="L53" s="405" t="n">
        <v>1.84106077410336</v>
      </c>
      <c r="M53" s="405" t="n">
        <v>1.80763523539727</v>
      </c>
      <c r="N53" s="405" t="n">
        <v>1.79376065301115</v>
      </c>
      <c r="O53" s="405" t="n">
        <v>1.90983210404225</v>
      </c>
      <c r="P53" s="406" t="n">
        <v>1.86506135520941</v>
      </c>
      <c r="Q53" s="406" t="n">
        <v>1.81061332981176</v>
      </c>
      <c r="R53" s="406" t="n">
        <v>1.82692692430278</v>
      </c>
      <c r="S53" s="406" t="n">
        <v>1.72881374245193</v>
      </c>
      <c r="T53" s="406" t="n">
        <v>1.70261783723997</v>
      </c>
      <c r="U53" s="406" t="n">
        <v>1.62277293080518</v>
      </c>
      <c r="V53" s="406" t="n">
        <v>1.65759487549616</v>
      </c>
      <c r="W53" s="406" t="n">
        <v>1.60124023217823</v>
      </c>
      <c r="X53" s="406" t="n">
        <v>1.63268908849396</v>
      </c>
      <c r="Y53" s="406" t="n">
        <v>1.63224067301854</v>
      </c>
      <c r="Z53" s="406" t="n">
        <v>1.57897460329356</v>
      </c>
      <c r="AA53" s="407"/>
      <c r="AB53" s="407"/>
      <c r="AC53" s="407"/>
      <c r="AD53" s="407"/>
      <c r="AE53" s="407"/>
      <c r="AF53" s="407"/>
      <c r="AG53" s="407"/>
      <c r="AH53" s="407"/>
    </row>
    <row r="54" customFormat="false" ht="9.95" hidden="false" customHeight="true" outlineLevel="0" collapsed="false">
      <c r="A54" s="371" t="n">
        <v>42</v>
      </c>
      <c r="B54" s="399" t="s">
        <v>436</v>
      </c>
      <c r="C54" s="303" t="s">
        <v>251</v>
      </c>
      <c r="D54" s="405" t="n">
        <v>6.7246114356488</v>
      </c>
      <c r="E54" s="405" t="n">
        <v>6.61519644745818</v>
      </c>
      <c r="F54" s="405" t="n">
        <v>6.32588778434469</v>
      </c>
      <c r="G54" s="405" t="n">
        <v>6.00408064460352</v>
      </c>
      <c r="H54" s="405" t="n">
        <v>5.68508762254231</v>
      </c>
      <c r="I54" s="405" t="n">
        <v>5.66444338901852</v>
      </c>
      <c r="J54" s="405" t="n">
        <v>5.56831938351796</v>
      </c>
      <c r="K54" s="405" t="n">
        <v>5.47992803526978</v>
      </c>
      <c r="L54" s="405" t="n">
        <v>5.33987459622599</v>
      </c>
      <c r="M54" s="405" t="n">
        <v>5.28284288219537</v>
      </c>
      <c r="N54" s="405" t="n">
        <v>5.05129664470696</v>
      </c>
      <c r="O54" s="405" t="n">
        <v>4.98392766385312</v>
      </c>
      <c r="P54" s="406" t="n">
        <v>4.64852413533255</v>
      </c>
      <c r="Q54" s="406" t="n">
        <v>4.56853932899974</v>
      </c>
      <c r="R54" s="406" t="n">
        <v>4.5373767365878</v>
      </c>
      <c r="S54" s="406" t="n">
        <v>4.51742994863733</v>
      </c>
      <c r="T54" s="406" t="n">
        <v>4.60919885566002</v>
      </c>
      <c r="U54" s="406" t="n">
        <v>4.4114423961785</v>
      </c>
      <c r="V54" s="406" t="n">
        <v>4.31840506660579</v>
      </c>
      <c r="W54" s="406" t="n">
        <v>4.29287475334107</v>
      </c>
      <c r="X54" s="406" t="n">
        <v>4.30026023277748</v>
      </c>
      <c r="Y54" s="406" t="n">
        <v>4.41630581977976</v>
      </c>
      <c r="Z54" s="406" t="n">
        <v>4.42484034495126</v>
      </c>
      <c r="AA54" s="407"/>
      <c r="AB54" s="407"/>
      <c r="AC54" s="407"/>
      <c r="AD54" s="407"/>
      <c r="AE54" s="407"/>
      <c r="AF54" s="407"/>
      <c r="AG54" s="407"/>
      <c r="AH54" s="407"/>
    </row>
    <row r="55" customFormat="false" ht="9.95" hidden="false" customHeight="true" outlineLevel="0" collapsed="false">
      <c r="A55" s="371" t="n">
        <v>43</v>
      </c>
      <c r="B55" s="399" t="s">
        <v>441</v>
      </c>
      <c r="C55" s="303" t="s">
        <v>442</v>
      </c>
      <c r="D55" s="405" t="n">
        <v>16.3063400858003</v>
      </c>
      <c r="E55" s="405" t="n">
        <v>16.7596067519113</v>
      </c>
      <c r="F55" s="405" t="n">
        <v>18.1738513653548</v>
      </c>
      <c r="G55" s="405" t="n">
        <v>18.893643877304</v>
      </c>
      <c r="H55" s="405" t="n">
        <v>19.5211387857207</v>
      </c>
      <c r="I55" s="405" t="n">
        <v>20.0745864910071</v>
      </c>
      <c r="J55" s="405" t="n">
        <v>20.5049269099098</v>
      </c>
      <c r="K55" s="405" t="n">
        <v>20.4963062705932</v>
      </c>
      <c r="L55" s="405" t="n">
        <v>20.4141564909485</v>
      </c>
      <c r="M55" s="405" t="n">
        <v>20.7453315603862</v>
      </c>
      <c r="N55" s="405" t="n">
        <v>20.7216180191445</v>
      </c>
      <c r="O55" s="405" t="n">
        <v>20.7994291258747</v>
      </c>
      <c r="P55" s="406" t="n">
        <v>20.83115685754</v>
      </c>
      <c r="Q55" s="406" t="n">
        <v>20.9178663197542</v>
      </c>
      <c r="R55" s="406" t="n">
        <v>21.2116550238766</v>
      </c>
      <c r="S55" s="406" t="n">
        <v>21.4621816507095</v>
      </c>
      <c r="T55" s="406" t="n">
        <v>21.1906293869911</v>
      </c>
      <c r="U55" s="406" t="n">
        <v>21.7408779180744</v>
      </c>
      <c r="V55" s="406" t="n">
        <v>21.9823766228725</v>
      </c>
      <c r="W55" s="406" t="n">
        <v>21.9189503913538</v>
      </c>
      <c r="X55" s="406" t="n">
        <v>21.4196389331938</v>
      </c>
      <c r="Y55" s="406" t="n">
        <v>21.6188500400448</v>
      </c>
      <c r="Z55" s="406" t="n">
        <v>21.8500655155206</v>
      </c>
      <c r="AA55" s="407"/>
      <c r="AB55" s="407"/>
      <c r="AC55" s="407"/>
      <c r="AD55" s="407"/>
      <c r="AE55" s="407"/>
      <c r="AF55" s="407"/>
      <c r="AG55" s="407"/>
      <c r="AH55" s="407"/>
    </row>
    <row r="56" customFormat="false" ht="9.95" hidden="false" customHeight="true" outlineLevel="0" collapsed="false">
      <c r="A56" s="371" t="n">
        <v>44</v>
      </c>
      <c r="B56" s="399" t="s">
        <v>453</v>
      </c>
      <c r="C56" s="309" t="s">
        <v>573</v>
      </c>
      <c r="D56" s="405" t="n">
        <v>3.51617580480138</v>
      </c>
      <c r="E56" s="405" t="n">
        <v>3.32521036988295</v>
      </c>
      <c r="F56" s="405" t="n">
        <v>3.39534185682534</v>
      </c>
      <c r="G56" s="405" t="n">
        <v>3.20676418715634</v>
      </c>
      <c r="H56" s="405" t="n">
        <v>3.1867947738856</v>
      </c>
      <c r="I56" s="405" t="n">
        <v>3.27222417246577</v>
      </c>
      <c r="J56" s="405" t="n">
        <v>3.2291761581818</v>
      </c>
      <c r="K56" s="405" t="n">
        <v>3.03025439628428</v>
      </c>
      <c r="L56" s="405" t="n">
        <v>2.91382580130601</v>
      </c>
      <c r="M56" s="405" t="n">
        <v>3.06496309571987</v>
      </c>
      <c r="N56" s="405" t="n">
        <v>3.44803689701745</v>
      </c>
      <c r="O56" s="405" t="n">
        <v>3.2773191211296</v>
      </c>
      <c r="P56" s="406" t="n">
        <v>3.44896485384073</v>
      </c>
      <c r="Q56" s="406" t="n">
        <v>3.46781342590576</v>
      </c>
      <c r="R56" s="406" t="n">
        <v>3.77265032030895</v>
      </c>
      <c r="S56" s="406" t="n">
        <v>4.04134944848944</v>
      </c>
      <c r="T56" s="406" t="n">
        <v>3.73485823371762</v>
      </c>
      <c r="U56" s="406" t="n">
        <v>4.34874789853117</v>
      </c>
      <c r="V56" s="406" t="n">
        <v>4.16273826199263</v>
      </c>
      <c r="W56" s="406" t="n">
        <v>4.27883946773583</v>
      </c>
      <c r="X56" s="406" t="n">
        <v>4.07502555416743</v>
      </c>
      <c r="Y56" s="406" t="n">
        <v>4.34777871070966</v>
      </c>
      <c r="Z56" s="406" t="n">
        <v>4.57793789378456</v>
      </c>
      <c r="AA56" s="407"/>
      <c r="AB56" s="407"/>
      <c r="AC56" s="407"/>
      <c r="AD56" s="407"/>
      <c r="AE56" s="407"/>
      <c r="AF56" s="407"/>
      <c r="AG56" s="407"/>
      <c r="AH56" s="407"/>
    </row>
    <row r="57" customFormat="false" ht="9.95" hidden="false" customHeight="true" outlineLevel="0" collapsed="false">
      <c r="A57" s="371" t="n">
        <v>45</v>
      </c>
      <c r="B57" s="399" t="s">
        <v>462</v>
      </c>
      <c r="C57" s="344" t="s">
        <v>463</v>
      </c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7"/>
      <c r="AB57" s="407"/>
      <c r="AC57" s="407"/>
      <c r="AD57" s="407"/>
      <c r="AE57" s="407"/>
      <c r="AF57" s="407"/>
      <c r="AG57" s="407"/>
      <c r="AH57" s="407"/>
    </row>
    <row r="58" customFormat="false" ht="9.95" hidden="false" customHeight="true" outlineLevel="0" collapsed="false">
      <c r="A58" s="371"/>
      <c r="B58" s="399"/>
      <c r="C58" s="380" t="s">
        <v>574</v>
      </c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7"/>
      <c r="AB58" s="407"/>
      <c r="AC58" s="407"/>
      <c r="AD58" s="407"/>
      <c r="AE58" s="407"/>
      <c r="AF58" s="407"/>
      <c r="AG58" s="407"/>
      <c r="AH58" s="407"/>
    </row>
    <row r="59" customFormat="false" ht="9.95" hidden="false" customHeight="true" outlineLevel="0" collapsed="false">
      <c r="A59" s="371"/>
      <c r="B59" s="399"/>
      <c r="C59" s="379" t="s">
        <v>575</v>
      </c>
      <c r="D59" s="405" t="n">
        <v>7.00313324571148</v>
      </c>
      <c r="E59" s="405" t="n">
        <v>7.07208990652086</v>
      </c>
      <c r="F59" s="405" t="n">
        <v>7.05153401416453</v>
      </c>
      <c r="G59" s="405" t="n">
        <v>6.96735484317184</v>
      </c>
      <c r="H59" s="405" t="n">
        <v>6.94951631413606</v>
      </c>
      <c r="I59" s="405" t="n">
        <v>6.82553121192723</v>
      </c>
      <c r="J59" s="405" t="n">
        <v>6.81623667391276</v>
      </c>
      <c r="K59" s="405" t="n">
        <v>6.86401330159867</v>
      </c>
      <c r="L59" s="405" t="n">
        <v>6.6976980087396</v>
      </c>
      <c r="M59" s="405" t="n">
        <v>6.93006494382455</v>
      </c>
      <c r="N59" s="405" t="n">
        <v>6.66546743496134</v>
      </c>
      <c r="O59" s="405" t="n">
        <v>6.30433076669774</v>
      </c>
      <c r="P59" s="406" t="n">
        <v>6.18561556444224</v>
      </c>
      <c r="Q59" s="406" t="n">
        <v>5.99695421345513</v>
      </c>
      <c r="R59" s="406" t="n">
        <v>5.82551130084206</v>
      </c>
      <c r="S59" s="406" t="n">
        <v>6.05918794847796</v>
      </c>
      <c r="T59" s="406" t="n">
        <v>5.85098321776492</v>
      </c>
      <c r="U59" s="406" t="n">
        <v>5.53350481102227</v>
      </c>
      <c r="V59" s="406" t="n">
        <v>5.45754921498796</v>
      </c>
      <c r="W59" s="406" t="n">
        <v>5.77337307647693</v>
      </c>
      <c r="X59" s="406" t="n">
        <v>5.90276577568626</v>
      </c>
      <c r="Y59" s="406" t="n">
        <v>6.00822930671996</v>
      </c>
      <c r="Z59" s="406" t="n">
        <v>5.93303558417659</v>
      </c>
      <c r="AA59" s="407"/>
      <c r="AB59" s="407"/>
      <c r="AC59" s="407"/>
      <c r="AD59" s="407"/>
      <c r="AE59" s="407"/>
      <c r="AF59" s="407"/>
      <c r="AG59" s="407"/>
      <c r="AH59" s="407"/>
    </row>
    <row r="60" customFormat="false" ht="9.95" hidden="false" customHeight="true" outlineLevel="0" collapsed="false">
      <c r="A60" s="371" t="n">
        <v>46</v>
      </c>
      <c r="B60" s="399" t="s">
        <v>479</v>
      </c>
      <c r="C60" s="303" t="s">
        <v>480</v>
      </c>
      <c r="D60" s="405" t="n">
        <v>2.29099894893667</v>
      </c>
      <c r="E60" s="405" t="n">
        <v>2.44729832466202</v>
      </c>
      <c r="F60" s="405" t="n">
        <v>2.67228626355171</v>
      </c>
      <c r="G60" s="405" t="n">
        <v>2.72555935954629</v>
      </c>
      <c r="H60" s="405" t="n">
        <v>3.04887546930875</v>
      </c>
      <c r="I60" s="405" t="n">
        <v>2.99196729097404</v>
      </c>
      <c r="J60" s="405" t="n">
        <v>3.27465407495151</v>
      </c>
      <c r="K60" s="405" t="n">
        <v>3.31063437776348</v>
      </c>
      <c r="L60" s="405" t="n">
        <v>3.32442884615535</v>
      </c>
      <c r="M60" s="405" t="n">
        <v>3.3832456495346</v>
      </c>
      <c r="N60" s="405" t="n">
        <v>3.41611472518917</v>
      </c>
      <c r="O60" s="405" t="n">
        <v>3.64188942907454</v>
      </c>
      <c r="P60" s="406" t="n">
        <v>3.6240819553744</v>
      </c>
      <c r="Q60" s="406" t="n">
        <v>3.8849934602692</v>
      </c>
      <c r="R60" s="406" t="n">
        <v>3.78327439501414</v>
      </c>
      <c r="S60" s="406" t="n">
        <v>3.77643259713055</v>
      </c>
      <c r="T60" s="406" t="n">
        <v>3.82532330795082</v>
      </c>
      <c r="U60" s="406" t="n">
        <v>4.01602481765592</v>
      </c>
      <c r="V60" s="406" t="n">
        <v>4.29965399335357</v>
      </c>
      <c r="W60" s="406" t="n">
        <v>4.46463075983447</v>
      </c>
      <c r="X60" s="406" t="n">
        <v>4.57314664388601</v>
      </c>
      <c r="Y60" s="406" t="n">
        <v>4.60372625236016</v>
      </c>
      <c r="Z60" s="406" t="n">
        <v>4.58477791636258</v>
      </c>
      <c r="AA60" s="407"/>
      <c r="AB60" s="407"/>
      <c r="AC60" s="407"/>
      <c r="AD60" s="407"/>
      <c r="AE60" s="407"/>
      <c r="AF60" s="407"/>
      <c r="AG60" s="407"/>
      <c r="AH60" s="407"/>
    </row>
    <row r="61" customFormat="false" ht="9.95" hidden="false" customHeight="true" outlineLevel="0" collapsed="false">
      <c r="A61" s="371" t="n">
        <v>47</v>
      </c>
      <c r="B61" s="399" t="s">
        <v>487</v>
      </c>
      <c r="C61" s="303" t="s">
        <v>488</v>
      </c>
      <c r="D61" s="405" t="n">
        <v>12.7325253242441</v>
      </c>
      <c r="E61" s="405" t="n">
        <v>12.3806416955246</v>
      </c>
      <c r="F61" s="405" t="n">
        <v>11.2204935430617</v>
      </c>
      <c r="G61" s="405" t="n">
        <v>11.584707957257</v>
      </c>
      <c r="H61" s="405" t="n">
        <v>11.6664744104118</v>
      </c>
      <c r="I61" s="405" t="n">
        <v>12.1961715571892</v>
      </c>
      <c r="J61" s="405" t="n">
        <v>12.0637699647241</v>
      </c>
      <c r="K61" s="405" t="n">
        <v>12.1324125357296</v>
      </c>
      <c r="L61" s="405" t="n">
        <v>12.2982108320621</v>
      </c>
      <c r="M61" s="405" t="n">
        <v>12.204736852248</v>
      </c>
      <c r="N61" s="405" t="n">
        <v>11.9859277040218</v>
      </c>
      <c r="O61" s="405" t="n">
        <v>12.1411226653309</v>
      </c>
      <c r="P61" s="406" t="n">
        <v>11.9424297176718</v>
      </c>
      <c r="Q61" s="406" t="n">
        <v>12.2154584906217</v>
      </c>
      <c r="R61" s="406" t="n">
        <v>12.2361745604462</v>
      </c>
      <c r="S61" s="406" t="n">
        <v>12.5791272802905</v>
      </c>
      <c r="T61" s="406" t="n">
        <v>12.1404661377462</v>
      </c>
      <c r="U61" s="406" t="n">
        <v>12.1326209746913</v>
      </c>
      <c r="V61" s="406" t="n">
        <v>12.2414901379224</v>
      </c>
      <c r="W61" s="406" t="n">
        <v>11.8173900393052</v>
      </c>
      <c r="X61" s="406" t="n">
        <v>12.5880816350717</v>
      </c>
      <c r="Y61" s="406" t="n">
        <v>12.5109797742117</v>
      </c>
      <c r="Z61" s="406" t="n">
        <v>12.2168751089199</v>
      </c>
      <c r="AA61" s="407"/>
      <c r="AB61" s="407"/>
      <c r="AC61" s="407"/>
      <c r="AD61" s="407"/>
      <c r="AE61" s="407"/>
      <c r="AF61" s="407"/>
      <c r="AG61" s="407"/>
      <c r="AH61" s="407"/>
    </row>
    <row r="62" customFormat="false" ht="9.95" hidden="false" customHeight="true" outlineLevel="0" collapsed="false">
      <c r="A62" s="371" t="n">
        <v>48</v>
      </c>
      <c r="B62" s="399" t="s">
        <v>491</v>
      </c>
      <c r="C62" s="402" t="s">
        <v>576</v>
      </c>
      <c r="D62" s="405" t="n">
        <v>5.3775750552955</v>
      </c>
      <c r="E62" s="405" t="n">
        <v>5.05426771577435</v>
      </c>
      <c r="F62" s="405" t="n">
        <v>4.00601742337076</v>
      </c>
      <c r="G62" s="405" t="n">
        <v>4.14920289103296</v>
      </c>
      <c r="H62" s="405" t="n">
        <v>4.22548374901381</v>
      </c>
      <c r="I62" s="405" t="n">
        <v>4.60462138889463</v>
      </c>
      <c r="J62" s="405" t="n">
        <v>4.53030017052185</v>
      </c>
      <c r="K62" s="405" t="n">
        <v>4.76028073306446</v>
      </c>
      <c r="L62" s="405" t="n">
        <v>4.79269085879904</v>
      </c>
      <c r="M62" s="405" t="n">
        <v>4.19255747624829</v>
      </c>
      <c r="N62" s="405" t="n">
        <v>4.30838734790891</v>
      </c>
      <c r="O62" s="405" t="n">
        <v>4.36589628484448</v>
      </c>
      <c r="P62" s="406" t="n">
        <v>4.26360903929645</v>
      </c>
      <c r="Q62" s="406" t="n">
        <v>4.45425208941238</v>
      </c>
      <c r="R62" s="406" t="n">
        <v>4.40098845287257</v>
      </c>
      <c r="S62" s="406" t="n">
        <v>4.64674826889027</v>
      </c>
      <c r="T62" s="406" t="n">
        <v>4.16837271876462</v>
      </c>
      <c r="U62" s="406" t="n">
        <v>3.97940967017101</v>
      </c>
      <c r="V62" s="406" t="n">
        <v>4.48709893263628</v>
      </c>
      <c r="W62" s="406" t="n">
        <v>3.80766403499721</v>
      </c>
      <c r="X62" s="406" t="n">
        <v>4.1315656927278</v>
      </c>
      <c r="Y62" s="406" t="n">
        <v>3.93764517365145</v>
      </c>
      <c r="Z62" s="406" t="n">
        <v>3.7961530523452</v>
      </c>
      <c r="AA62" s="407"/>
      <c r="AB62" s="407"/>
      <c r="AC62" s="407"/>
      <c r="AD62" s="407"/>
      <c r="AE62" s="407"/>
      <c r="AF62" s="407"/>
      <c r="AG62" s="407"/>
      <c r="AH62" s="407"/>
    </row>
    <row r="63" customFormat="false" ht="9.95" hidden="false" customHeight="true" outlineLevel="0" collapsed="false">
      <c r="A63" s="371" t="n">
        <v>49</v>
      </c>
      <c r="B63" s="399" t="s">
        <v>497</v>
      </c>
      <c r="C63" s="402" t="s">
        <v>577</v>
      </c>
      <c r="D63" s="405" t="n">
        <v>2.74054292307293</v>
      </c>
      <c r="E63" s="405" t="n">
        <v>2.71236344777975</v>
      </c>
      <c r="F63" s="405" t="n">
        <v>2.6494171961094</v>
      </c>
      <c r="G63" s="405" t="n">
        <v>2.73100598263997</v>
      </c>
      <c r="H63" s="405" t="n">
        <v>2.66921848253401</v>
      </c>
      <c r="I63" s="405" t="n">
        <v>2.79728250769199</v>
      </c>
      <c r="J63" s="405" t="n">
        <v>2.83899353058329</v>
      </c>
      <c r="K63" s="405" t="n">
        <v>2.62966571066776</v>
      </c>
      <c r="L63" s="405" t="n">
        <v>2.76957467441746</v>
      </c>
      <c r="M63" s="405" t="n">
        <v>3.14127690736351</v>
      </c>
      <c r="N63" s="405" t="n">
        <v>3.00687690574629</v>
      </c>
      <c r="O63" s="405" t="n">
        <v>3.07812922847653</v>
      </c>
      <c r="P63" s="406" t="n">
        <v>3.03550581297437</v>
      </c>
      <c r="Q63" s="406" t="n">
        <v>3.12874489149385</v>
      </c>
      <c r="R63" s="406" t="n">
        <v>3.19412116136314</v>
      </c>
      <c r="S63" s="406" t="n">
        <v>3.15806818012995</v>
      </c>
      <c r="T63" s="406" t="n">
        <v>3.20037648360063</v>
      </c>
      <c r="U63" s="406" t="n">
        <v>3.25282986963577</v>
      </c>
      <c r="V63" s="406" t="n">
        <v>2.92595694621995</v>
      </c>
      <c r="W63" s="406" t="n">
        <v>3.14358353526414</v>
      </c>
      <c r="X63" s="406" t="n">
        <v>3.42098700811314</v>
      </c>
      <c r="Y63" s="406" t="n">
        <v>3.48622586946797</v>
      </c>
      <c r="Z63" s="406" t="n">
        <v>3.31610242428244</v>
      </c>
      <c r="AA63" s="407"/>
      <c r="AB63" s="407"/>
      <c r="AC63" s="407"/>
      <c r="AD63" s="407"/>
      <c r="AE63" s="407"/>
      <c r="AF63" s="407"/>
      <c r="AG63" s="407"/>
      <c r="AH63" s="407"/>
    </row>
    <row r="64" customFormat="false" ht="9.95" hidden="false" customHeight="true" outlineLevel="0" collapsed="false">
      <c r="A64" s="371" t="n">
        <v>50</v>
      </c>
      <c r="B64" s="399" t="s">
        <v>501</v>
      </c>
      <c r="C64" s="303" t="s">
        <v>502</v>
      </c>
      <c r="D64" s="405" t="n">
        <v>1.47717277925476</v>
      </c>
      <c r="E64" s="405" t="n">
        <v>1.55498056622818</v>
      </c>
      <c r="F64" s="405" t="n">
        <v>1.63102903656907</v>
      </c>
      <c r="G64" s="405" t="n">
        <v>1.628972576685</v>
      </c>
      <c r="H64" s="405" t="n">
        <v>1.67810240550465</v>
      </c>
      <c r="I64" s="405" t="n">
        <v>1.70764243087534</v>
      </c>
      <c r="J64" s="405" t="n">
        <v>1.8628861148354</v>
      </c>
      <c r="K64" s="405" t="n">
        <v>1.94259833762115</v>
      </c>
      <c r="L64" s="405" t="n">
        <v>2.00237470384688</v>
      </c>
      <c r="M64" s="405" t="n">
        <v>2.21310053766549</v>
      </c>
      <c r="N64" s="405" t="n">
        <v>2.45837584708026</v>
      </c>
      <c r="O64" s="405" t="n">
        <v>2.46618502218151</v>
      </c>
      <c r="P64" s="406" t="n">
        <v>2.44164904078073</v>
      </c>
      <c r="Q64" s="406" t="n">
        <v>2.48284988964643</v>
      </c>
      <c r="R64" s="406" t="n">
        <v>2.53949879202891</v>
      </c>
      <c r="S64" s="406" t="n">
        <v>2.49128536332708</v>
      </c>
      <c r="T64" s="406" t="n">
        <v>2.45598385587272</v>
      </c>
      <c r="U64" s="406" t="n">
        <v>2.50186164937257</v>
      </c>
      <c r="V64" s="406" t="n">
        <v>2.55692266596838</v>
      </c>
      <c r="W64" s="406" t="n">
        <v>2.51603323094197</v>
      </c>
      <c r="X64" s="406" t="n">
        <v>2.44215129054718</v>
      </c>
      <c r="Y64" s="406" t="n">
        <v>2.48198893275081</v>
      </c>
      <c r="Z64" s="406" t="n">
        <v>2.49607293486336</v>
      </c>
      <c r="AA64" s="407"/>
      <c r="AB64" s="407"/>
      <c r="AC64" s="407"/>
      <c r="AD64" s="407"/>
      <c r="AE64" s="407"/>
      <c r="AF64" s="407"/>
      <c r="AG64" s="407"/>
      <c r="AH64" s="407"/>
    </row>
    <row r="65" customFormat="false" ht="9.95" hidden="false" customHeight="true" outlineLevel="0" collapsed="false">
      <c r="A65" s="371" t="n">
        <v>51</v>
      </c>
      <c r="B65" s="399" t="s">
        <v>509</v>
      </c>
      <c r="C65" s="303" t="s">
        <v>255</v>
      </c>
      <c r="D65" s="405" t="n">
        <v>8.08610741588003</v>
      </c>
      <c r="E65" s="405" t="n">
        <v>8.03522800991113</v>
      </c>
      <c r="F65" s="405" t="n">
        <v>7.94843025291759</v>
      </c>
      <c r="G65" s="405" t="n">
        <v>7.95276135145416</v>
      </c>
      <c r="H65" s="405" t="n">
        <v>7.94357938485296</v>
      </c>
      <c r="I65" s="405" t="n">
        <v>8.09151919383815</v>
      </c>
      <c r="J65" s="405" t="n">
        <v>8.29715710138891</v>
      </c>
      <c r="K65" s="405" t="n">
        <v>8.48819499167848</v>
      </c>
      <c r="L65" s="405" t="n">
        <v>8.67862680441097</v>
      </c>
      <c r="M65" s="405" t="n">
        <v>8.94374747065965</v>
      </c>
      <c r="N65" s="405" t="n">
        <v>8.80749677092119</v>
      </c>
      <c r="O65" s="405" t="n">
        <v>8.60322854839999</v>
      </c>
      <c r="P65" s="406" t="n">
        <v>8.4187510882379</v>
      </c>
      <c r="Q65" s="406" t="n">
        <v>8.46420990077311</v>
      </c>
      <c r="R65" s="406" t="n">
        <v>8.35493791815047</v>
      </c>
      <c r="S65" s="406" t="n">
        <v>8.26941699384539</v>
      </c>
      <c r="T65" s="406" t="n">
        <v>8.53442591568469</v>
      </c>
      <c r="U65" s="406" t="n">
        <v>8.67954592014256</v>
      </c>
      <c r="V65" s="406" t="n">
        <v>8.7695150972457</v>
      </c>
      <c r="W65" s="406" t="n">
        <v>8.66483417534366</v>
      </c>
      <c r="X65" s="406" t="n">
        <v>8.67835574363862</v>
      </c>
      <c r="Y65" s="406" t="n">
        <v>8.56703882375518</v>
      </c>
      <c r="Z65" s="406" t="n">
        <v>8.53420695291269</v>
      </c>
      <c r="AA65" s="407"/>
      <c r="AB65" s="407"/>
      <c r="AC65" s="407"/>
      <c r="AD65" s="407"/>
      <c r="AE65" s="407"/>
      <c r="AF65" s="407"/>
      <c r="AG65" s="407"/>
      <c r="AH65" s="407"/>
    </row>
    <row r="66" customFormat="false" ht="9.95" hidden="false" customHeight="true" outlineLevel="0" collapsed="false">
      <c r="A66" s="371" t="n">
        <v>52</v>
      </c>
      <c r="B66" s="399" t="s">
        <v>526</v>
      </c>
      <c r="C66" s="303" t="s">
        <v>527</v>
      </c>
      <c r="D66" s="405" t="n">
        <v>0.417034804755513</v>
      </c>
      <c r="E66" s="405" t="n">
        <v>0.415999821555036</v>
      </c>
      <c r="F66" s="405" t="n">
        <v>0.428884346837994</v>
      </c>
      <c r="G66" s="405" t="n">
        <v>0.453798803472006</v>
      </c>
      <c r="H66" s="405" t="n">
        <v>0.45434222679895</v>
      </c>
      <c r="I66" s="405" t="n">
        <v>0.472050715509943</v>
      </c>
      <c r="J66" s="405" t="n">
        <v>0.480975749450035</v>
      </c>
      <c r="K66" s="405" t="n">
        <v>0.501939548984646</v>
      </c>
      <c r="L66" s="405" t="n">
        <v>0.528242460863174</v>
      </c>
      <c r="M66" s="405" t="n">
        <v>0.550384459732901</v>
      </c>
      <c r="N66" s="405" t="n">
        <v>0.558453698843429</v>
      </c>
      <c r="O66" s="405" t="n">
        <v>0.593682688154142</v>
      </c>
      <c r="P66" s="406" t="n">
        <v>0.586934865572292</v>
      </c>
      <c r="Q66" s="406" t="n">
        <v>0.605926077861431</v>
      </c>
      <c r="R66" s="406" t="n">
        <v>0.613643795471385</v>
      </c>
      <c r="S66" s="406" t="n">
        <v>0.631465071898285</v>
      </c>
      <c r="T66" s="406" t="n">
        <v>0.673602543923087</v>
      </c>
      <c r="U66" s="406" t="n">
        <v>0.668762986833505</v>
      </c>
      <c r="V66" s="406" t="n">
        <v>0.634444208319818</v>
      </c>
      <c r="W66" s="406" t="n">
        <v>0.662350122055714</v>
      </c>
      <c r="X66" s="406" t="n">
        <v>0.687802144081062</v>
      </c>
      <c r="Y66" s="406" t="n">
        <v>0.687026643848512</v>
      </c>
      <c r="Z66" s="406" t="n">
        <v>0.694232552440669</v>
      </c>
      <c r="AA66" s="407"/>
      <c r="AB66" s="407"/>
      <c r="AC66" s="407"/>
      <c r="AD66" s="407"/>
      <c r="AE66" s="407"/>
      <c r="AF66" s="407"/>
      <c r="AG66" s="407"/>
      <c r="AH66" s="407"/>
    </row>
    <row r="67" customFormat="false" ht="9.95" hidden="false" customHeight="true" outlineLevel="0" collapsed="false">
      <c r="A67" s="371" t="n">
        <v>53</v>
      </c>
      <c r="B67" s="399" t="s">
        <v>528</v>
      </c>
      <c r="C67" s="303" t="s">
        <v>578</v>
      </c>
      <c r="D67" s="405" t="n">
        <v>4.70814544163607</v>
      </c>
      <c r="E67" s="405" t="n">
        <v>4.65704179143873</v>
      </c>
      <c r="F67" s="405" t="n">
        <v>4.73077033024363</v>
      </c>
      <c r="G67" s="405" t="n">
        <v>4.76882110869039</v>
      </c>
      <c r="H67" s="405" t="n">
        <v>4.70348612513272</v>
      </c>
      <c r="I67" s="405" t="n">
        <v>4.60197823528197</v>
      </c>
      <c r="J67" s="405" t="n">
        <v>4.62003566640199</v>
      </c>
      <c r="K67" s="405" t="n">
        <v>4.60805382268494</v>
      </c>
      <c r="L67" s="405" t="n">
        <v>4.6019475076176</v>
      </c>
      <c r="M67" s="405" t="n">
        <v>4.79620743481528</v>
      </c>
      <c r="N67" s="405" t="n">
        <v>4.63011565705119</v>
      </c>
      <c r="O67" s="405" t="n">
        <v>4.49585375530886</v>
      </c>
      <c r="P67" s="406" t="n">
        <v>4.37450226496202</v>
      </c>
      <c r="Q67" s="406" t="n">
        <v>4.36230249099821</v>
      </c>
      <c r="R67" s="406" t="n">
        <v>4.37656687855027</v>
      </c>
      <c r="S67" s="406" t="n">
        <v>4.42018797413904</v>
      </c>
      <c r="T67" s="406" t="n">
        <v>4.56672480537712</v>
      </c>
      <c r="U67" s="406" t="n">
        <v>4.57195071588142</v>
      </c>
      <c r="V67" s="406" t="n">
        <v>4.55012885605952</v>
      </c>
      <c r="W67" s="406" t="n">
        <v>4.58979474516343</v>
      </c>
      <c r="X67" s="406" t="n">
        <v>4.60623126644973</v>
      </c>
      <c r="Y67" s="406" t="n">
        <v>4.64767561736448</v>
      </c>
      <c r="Z67" s="406" t="n">
        <v>4.70212891241857</v>
      </c>
      <c r="AA67" s="407"/>
      <c r="AB67" s="407"/>
      <c r="AC67" s="407"/>
      <c r="AD67" s="407"/>
      <c r="AE67" s="407"/>
      <c r="AF67" s="407"/>
      <c r="AG67" s="407"/>
      <c r="AH67" s="407"/>
    </row>
    <row r="68" customFormat="false" ht="9.95" hidden="false" customHeight="true" outlineLevel="0" collapsed="false">
      <c r="A68" s="371" t="n">
        <v>54</v>
      </c>
      <c r="B68" s="399" t="s">
        <v>534</v>
      </c>
      <c r="C68" s="303" t="s">
        <v>535</v>
      </c>
      <c r="D68" s="405" t="n">
        <v>10.4848054535627</v>
      </c>
      <c r="E68" s="405" t="n">
        <v>10.5757452400735</v>
      </c>
      <c r="F68" s="405" t="n">
        <v>10.8578937588886</v>
      </c>
      <c r="G68" s="405" t="n">
        <v>10.5848635750597</v>
      </c>
      <c r="H68" s="405" t="n">
        <v>10.3615456055693</v>
      </c>
      <c r="I68" s="405" t="n">
        <v>10.0976727858426</v>
      </c>
      <c r="J68" s="405" t="n">
        <v>9.89734519610013</v>
      </c>
      <c r="K68" s="405" t="n">
        <v>9.85077429491737</v>
      </c>
      <c r="L68" s="405" t="n">
        <v>10.1680216462787</v>
      </c>
      <c r="M68" s="405" t="n">
        <v>10.1056445240986</v>
      </c>
      <c r="N68" s="405" t="n">
        <v>10.050913283752</v>
      </c>
      <c r="O68" s="405" t="n">
        <v>10.1496637753819</v>
      </c>
      <c r="P68" s="406" t="n">
        <v>10.7363053288691</v>
      </c>
      <c r="Q68" s="406" t="n">
        <v>10.610590289729</v>
      </c>
      <c r="R68" s="406" t="n">
        <v>10.8718777983054</v>
      </c>
      <c r="S68" s="406" t="n">
        <v>10.9036615655148</v>
      </c>
      <c r="T68" s="406" t="n">
        <v>11.1398333475135</v>
      </c>
      <c r="U68" s="406" t="n">
        <v>10.668210182653</v>
      </c>
      <c r="V68" s="406" t="n">
        <v>10.8047631673655</v>
      </c>
      <c r="W68" s="406" t="n">
        <v>11.328910829793</v>
      </c>
      <c r="X68" s="406" t="n">
        <v>11.0975453185259</v>
      </c>
      <c r="Y68" s="406" t="n">
        <v>10.9346746566532</v>
      </c>
      <c r="Z68" s="406" t="n">
        <v>10.8582681895531</v>
      </c>
      <c r="AA68" s="407"/>
      <c r="AB68" s="407"/>
      <c r="AC68" s="407"/>
      <c r="AD68" s="407"/>
      <c r="AE68" s="407"/>
      <c r="AF68" s="407"/>
      <c r="AG68" s="407"/>
      <c r="AH68" s="407"/>
    </row>
    <row r="69" customFormat="false" ht="9.95" hidden="false" customHeight="true" outlineLevel="0" collapsed="false">
      <c r="A69" s="371" t="n">
        <v>55</v>
      </c>
      <c r="B69" s="399" t="s">
        <v>6</v>
      </c>
      <c r="C69" s="303" t="s">
        <v>580</v>
      </c>
      <c r="D69" s="405" t="n">
        <v>88.6641723025866</v>
      </c>
      <c r="E69" s="405" t="n">
        <v>88.9481227032181</v>
      </c>
      <c r="F69" s="405" t="n">
        <v>89.1949016272771</v>
      </c>
      <c r="G69" s="405" t="n">
        <v>89.8892519970951</v>
      </c>
      <c r="H69" s="405" t="n">
        <v>90.3818546020675</v>
      </c>
      <c r="I69" s="405" t="n">
        <v>90.6374543126768</v>
      </c>
      <c r="J69" s="405" t="n">
        <v>91.1180570922771</v>
      </c>
      <c r="K69" s="405" t="n">
        <v>91.4424723511956</v>
      </c>
      <c r="L69" s="405" t="n">
        <v>91.855016268365</v>
      </c>
      <c r="M69" s="405" t="n">
        <v>93.0877416122256</v>
      </c>
      <c r="N69" s="405" t="n">
        <v>92.0161394962047</v>
      </c>
      <c r="O69" s="405" t="n">
        <v>91.9683056318082</v>
      </c>
      <c r="P69" s="406" t="n">
        <v>91.2400060513163</v>
      </c>
      <c r="Q69" s="406" t="n">
        <v>91.418552605145</v>
      </c>
      <c r="R69" s="406" t="n">
        <v>91.5771783837333</v>
      </c>
      <c r="S69" s="406" t="n">
        <v>92.0046838217717</v>
      </c>
      <c r="T69" s="406" t="n">
        <v>91.9657575403072</v>
      </c>
      <c r="U69" s="406" t="n">
        <v>91.9529270981358</v>
      </c>
      <c r="V69" s="406" t="n">
        <v>92.6649749031688</v>
      </c>
      <c r="W69" s="406" t="n">
        <v>92.6526241177477</v>
      </c>
      <c r="X69" s="406" t="n">
        <v>93.0074786061004</v>
      </c>
      <c r="Y69" s="406" t="n">
        <v>93.1942652737664</v>
      </c>
      <c r="Z69" s="406" t="n">
        <v>93.4710497531346</v>
      </c>
      <c r="AA69" s="407"/>
      <c r="AB69" s="407"/>
      <c r="AC69" s="407"/>
      <c r="AD69" s="407"/>
      <c r="AE69" s="407"/>
      <c r="AF69" s="407"/>
      <c r="AG69" s="407"/>
      <c r="AH69" s="40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409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409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6</v>
      </c>
      <c r="J1" s="410"/>
      <c r="K1" s="97" t="s">
        <v>306</v>
      </c>
      <c r="T1" s="410"/>
      <c r="U1" s="97" t="s">
        <v>306</v>
      </c>
    </row>
    <row r="2" s="98" customFormat="true" ht="15.95" hidden="false" customHeight="true" outlineLevel="0" collapsed="false">
      <c r="A2" s="98" t="s">
        <v>581</v>
      </c>
      <c r="J2" s="411"/>
      <c r="K2" s="98" t="s">
        <v>581</v>
      </c>
      <c r="T2" s="411"/>
      <c r="U2" s="98" t="s">
        <v>581</v>
      </c>
    </row>
    <row r="3" s="98" customFormat="true" ht="15.95" hidden="false" customHeight="true" outlineLevel="0" collapsed="false">
      <c r="A3" s="98" t="s">
        <v>582</v>
      </c>
      <c r="J3" s="411"/>
      <c r="K3" s="98" t="s">
        <v>582</v>
      </c>
      <c r="T3" s="411"/>
      <c r="U3" s="98" t="s">
        <v>582</v>
      </c>
    </row>
    <row r="4" s="97" customFormat="true" ht="15.95" hidden="false" customHeight="true" outlineLevel="0" collapsed="false">
      <c r="A4" s="412"/>
      <c r="B4" s="412"/>
      <c r="C4" s="412"/>
      <c r="D4" s="412"/>
      <c r="E4" s="412"/>
      <c r="F4" s="412"/>
      <c r="G4" s="412"/>
      <c r="H4" s="412"/>
      <c r="I4" s="412"/>
      <c r="J4" s="413"/>
      <c r="K4" s="412"/>
      <c r="L4" s="412"/>
      <c r="M4" s="412"/>
      <c r="N4" s="412"/>
      <c r="O4" s="412"/>
      <c r="P4" s="414"/>
      <c r="Q4" s="414"/>
      <c r="R4" s="414"/>
      <c r="S4" s="414"/>
      <c r="T4" s="415"/>
      <c r="U4" s="414"/>
      <c r="V4" s="414"/>
      <c r="W4" s="414"/>
      <c r="X4" s="414"/>
      <c r="Y4" s="414"/>
      <c r="Z4" s="416"/>
      <c r="AA4" s="416"/>
      <c r="AB4" s="416"/>
      <c r="AC4" s="416"/>
      <c r="AD4" s="416"/>
      <c r="AE4" s="416"/>
      <c r="AF4" s="416"/>
      <c r="AG4" s="416"/>
      <c r="AH4" s="416"/>
    </row>
    <row r="5" customFormat="false" ht="8.45" hidden="false" customHeight="true" outlineLevel="0" collapsed="false">
      <c r="A5" s="101" t="s">
        <v>308</v>
      </c>
      <c r="B5" s="101"/>
      <c r="C5" s="417" t="s">
        <v>406</v>
      </c>
      <c r="D5" s="141" t="s">
        <v>583</v>
      </c>
      <c r="E5" s="141"/>
      <c r="F5" s="141"/>
      <c r="G5" s="141"/>
      <c r="H5" s="141"/>
      <c r="I5" s="141"/>
      <c r="J5" s="418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18"/>
      <c r="U5" s="101" t="s">
        <v>308</v>
      </c>
      <c r="V5" s="101"/>
      <c r="W5" s="104" t="s">
        <v>584</v>
      </c>
      <c r="X5" s="104"/>
      <c r="Y5" s="104"/>
      <c r="Z5" s="141" t="s">
        <v>585</v>
      </c>
      <c r="AA5" s="141"/>
      <c r="AB5" s="141"/>
      <c r="AC5" s="141"/>
      <c r="AD5" s="122"/>
    </row>
    <row r="6" customFormat="false" ht="8.45" hidden="false" customHeight="true" outlineLevel="0" collapsed="false">
      <c r="A6" s="101"/>
      <c r="B6" s="101"/>
      <c r="C6" s="417"/>
      <c r="D6" s="141"/>
      <c r="E6" s="141"/>
      <c r="F6" s="141"/>
      <c r="G6" s="141"/>
      <c r="H6" s="141"/>
      <c r="I6" s="141"/>
      <c r="J6" s="418"/>
      <c r="K6" s="101"/>
      <c r="L6" s="101"/>
      <c r="M6" s="104"/>
      <c r="N6" s="104"/>
      <c r="O6" s="104"/>
      <c r="P6" s="104"/>
      <c r="Q6" s="104"/>
      <c r="R6" s="104"/>
      <c r="S6" s="104"/>
      <c r="T6" s="418"/>
      <c r="U6" s="101"/>
      <c r="V6" s="101"/>
      <c r="W6" s="104"/>
      <c r="X6" s="104"/>
      <c r="Y6" s="104"/>
      <c r="Z6" s="141"/>
      <c r="AA6" s="141"/>
      <c r="AB6" s="141"/>
      <c r="AC6" s="141"/>
      <c r="AD6" s="122"/>
    </row>
    <row r="7" customFormat="false" ht="18" hidden="false" customHeight="true" outlineLevel="0" collapsed="false">
      <c r="A7" s="101"/>
      <c r="B7" s="101"/>
      <c r="C7" s="417"/>
      <c r="D7" s="417" t="s">
        <v>425</v>
      </c>
      <c r="E7" s="226" t="s">
        <v>586</v>
      </c>
      <c r="F7" s="226"/>
      <c r="G7" s="417" t="s">
        <v>587</v>
      </c>
      <c r="H7" s="419" t="s">
        <v>588</v>
      </c>
      <c r="I7" s="419"/>
      <c r="J7" s="420"/>
      <c r="K7" s="101"/>
      <c r="L7" s="101"/>
      <c r="M7" s="421" t="s">
        <v>589</v>
      </c>
      <c r="N7" s="417" t="s">
        <v>590</v>
      </c>
      <c r="O7" s="422" t="s">
        <v>488</v>
      </c>
      <c r="P7" s="422"/>
      <c r="Q7" s="422"/>
      <c r="R7" s="419" t="s">
        <v>591</v>
      </c>
      <c r="S7" s="419" t="s">
        <v>592</v>
      </c>
      <c r="T7" s="420"/>
      <c r="U7" s="101"/>
      <c r="V7" s="101"/>
      <c r="W7" s="421" t="s">
        <v>593</v>
      </c>
      <c r="X7" s="417" t="s">
        <v>594</v>
      </c>
      <c r="Y7" s="419" t="s">
        <v>535</v>
      </c>
      <c r="Z7" s="423" t="s">
        <v>555</v>
      </c>
      <c r="AA7" s="423" t="s">
        <v>556</v>
      </c>
      <c r="AB7" s="423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17"/>
      <c r="D8" s="417"/>
      <c r="E8" s="417" t="s">
        <v>232</v>
      </c>
      <c r="F8" s="417" t="s">
        <v>595</v>
      </c>
      <c r="G8" s="417"/>
      <c r="H8" s="417" t="s">
        <v>232</v>
      </c>
      <c r="I8" s="419" t="s">
        <v>596</v>
      </c>
      <c r="J8" s="420"/>
      <c r="K8" s="101"/>
      <c r="L8" s="101"/>
      <c r="M8" s="421"/>
      <c r="N8" s="417"/>
      <c r="O8" s="421" t="s">
        <v>232</v>
      </c>
      <c r="P8" s="417" t="s">
        <v>597</v>
      </c>
      <c r="Q8" s="419" t="s">
        <v>598</v>
      </c>
      <c r="R8" s="419"/>
      <c r="S8" s="419"/>
      <c r="T8" s="420"/>
      <c r="U8" s="101"/>
      <c r="V8" s="101"/>
      <c r="W8" s="421"/>
      <c r="X8" s="417"/>
      <c r="Y8" s="419"/>
      <c r="Z8" s="423"/>
      <c r="AA8" s="423"/>
      <c r="AB8" s="423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41" t="n">
        <v>7</v>
      </c>
      <c r="J9" s="418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41" t="n">
        <v>14</v>
      </c>
      <c r="T9" s="418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41" t="n">
        <v>21</v>
      </c>
      <c r="AD9" s="122"/>
    </row>
    <row r="10" customFormat="false" ht="10.5" hidden="true" customHeight="true" outlineLevel="0" collapsed="false">
      <c r="A10" s="295"/>
      <c r="B10" s="295"/>
      <c r="C10" s="122"/>
      <c r="D10" s="122"/>
      <c r="E10" s="122"/>
      <c r="F10" s="122"/>
      <c r="G10" s="122"/>
      <c r="H10" s="122"/>
      <c r="I10" s="122"/>
      <c r="J10" s="418"/>
      <c r="K10" s="295"/>
      <c r="L10" s="295"/>
      <c r="M10" s="122"/>
      <c r="N10" s="122"/>
      <c r="O10" s="122"/>
      <c r="P10" s="122"/>
      <c r="Q10" s="122"/>
      <c r="R10" s="122"/>
      <c r="S10" s="122"/>
      <c r="T10" s="418"/>
      <c r="U10" s="295"/>
      <c r="V10" s="295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50"/>
      <c r="B11" s="150"/>
      <c r="C11" s="250" t="s">
        <v>237</v>
      </c>
      <c r="D11" s="250"/>
      <c r="E11" s="250"/>
      <c r="F11" s="250"/>
      <c r="G11" s="250"/>
      <c r="H11" s="250"/>
      <c r="I11" s="250"/>
      <c r="J11" s="424"/>
      <c r="K11" s="150"/>
      <c r="L11" s="150"/>
      <c r="M11" s="250" t="s">
        <v>237</v>
      </c>
      <c r="N11" s="250"/>
      <c r="P11" s="250"/>
      <c r="Q11" s="250"/>
      <c r="R11" s="250"/>
      <c r="S11" s="250"/>
      <c r="T11" s="424"/>
      <c r="U11" s="150"/>
      <c r="V11" s="150"/>
      <c r="W11" s="250" t="s">
        <v>237</v>
      </c>
      <c r="X11" s="250"/>
      <c r="Y11" s="250"/>
      <c r="Z11" s="150"/>
      <c r="AA11" s="150"/>
      <c r="AB11" s="150"/>
      <c r="AC11" s="150"/>
      <c r="AD11" s="282"/>
    </row>
    <row r="12" customFormat="false" ht="9.95" hidden="true" customHeight="true" outlineLevel="0" collapsed="false">
      <c r="A12" s="123" t="n">
        <v>1991</v>
      </c>
      <c r="B12" s="123"/>
      <c r="C12" s="425" t="n">
        <v>856.673</v>
      </c>
      <c r="D12" s="425" t="n">
        <v>114.367</v>
      </c>
      <c r="E12" s="425" t="n">
        <v>38.035</v>
      </c>
      <c r="F12" s="425" t="n">
        <v>18.776</v>
      </c>
      <c r="G12" s="425" t="n">
        <v>67.434</v>
      </c>
      <c r="H12" s="425" t="n">
        <v>163.519</v>
      </c>
      <c r="I12" s="425" t="n">
        <v>35.26</v>
      </c>
      <c r="J12" s="426"/>
      <c r="K12" s="123" t="n">
        <v>1991</v>
      </c>
      <c r="L12" s="123"/>
      <c r="M12" s="427" t="n">
        <v>70.227</v>
      </c>
      <c r="N12" s="425" t="n">
        <v>22.974</v>
      </c>
      <c r="O12" s="425" t="n">
        <v>127.681</v>
      </c>
      <c r="P12" s="425" t="n">
        <v>53.926</v>
      </c>
      <c r="Q12" s="425" t="n">
        <v>27.482</v>
      </c>
      <c r="R12" s="425" t="n">
        <v>14.813</v>
      </c>
      <c r="S12" s="425" t="n">
        <v>81.087</v>
      </c>
      <c r="T12" s="426"/>
      <c r="U12" s="123" t="n">
        <v>1991</v>
      </c>
      <c r="V12" s="123"/>
      <c r="W12" s="425" t="n">
        <v>4.182</v>
      </c>
      <c r="X12" s="425" t="n">
        <v>47.213</v>
      </c>
      <c r="Y12" s="425" t="n">
        <v>105.141</v>
      </c>
      <c r="Z12" s="425" t="n">
        <v>264.105</v>
      </c>
      <c r="AA12" s="425" t="n">
        <v>111.612</v>
      </c>
      <c r="AB12" s="425" t="n">
        <v>121.153</v>
      </c>
      <c r="AC12" s="425" t="n">
        <v>359.803</v>
      </c>
      <c r="AD12" s="232"/>
    </row>
    <row r="13" customFormat="false" ht="9.95" hidden="true" customHeight="true" outlineLevel="0" collapsed="false">
      <c r="A13" s="123" t="n">
        <v>1992</v>
      </c>
      <c r="B13" s="123"/>
      <c r="C13" s="425" t="n">
        <v>917.19</v>
      </c>
      <c r="D13" s="425" t="n">
        <v>119.459</v>
      </c>
      <c r="E13" s="425" t="n">
        <v>39.029</v>
      </c>
      <c r="F13" s="425" t="n">
        <v>18.849</v>
      </c>
      <c r="G13" s="425" t="n">
        <v>71.177</v>
      </c>
      <c r="H13" s="425" t="n">
        <v>180.327</v>
      </c>
      <c r="I13" s="425" t="n">
        <v>35.778</v>
      </c>
      <c r="J13" s="426"/>
      <c r="K13" s="123" t="n">
        <v>1992</v>
      </c>
      <c r="L13" s="123"/>
      <c r="M13" s="427" t="n">
        <v>76.093</v>
      </c>
      <c r="N13" s="425" t="n">
        <v>26.332</v>
      </c>
      <c r="O13" s="425" t="n">
        <v>133.211</v>
      </c>
      <c r="P13" s="425" t="n">
        <v>54.382</v>
      </c>
      <c r="Q13" s="425" t="n">
        <v>29.184</v>
      </c>
      <c r="R13" s="425" t="n">
        <v>16.731</v>
      </c>
      <c r="S13" s="425" t="n">
        <v>86.456</v>
      </c>
      <c r="T13" s="426"/>
      <c r="U13" s="123" t="n">
        <v>1992</v>
      </c>
      <c r="V13" s="123"/>
      <c r="W13" s="425" t="n">
        <v>4.476</v>
      </c>
      <c r="X13" s="425" t="n">
        <v>50.108</v>
      </c>
      <c r="Y13" s="425" t="n">
        <v>113.791</v>
      </c>
      <c r="Z13" s="425" t="n">
        <v>275.018</v>
      </c>
      <c r="AA13" s="425" t="n">
        <v>117.02</v>
      </c>
      <c r="AB13" s="425" t="n">
        <v>127.296</v>
      </c>
      <c r="AC13" s="425" t="n">
        <v>397.856</v>
      </c>
      <c r="AD13" s="232"/>
    </row>
    <row r="14" customFormat="false" ht="9.95" hidden="true" customHeight="true" outlineLevel="0" collapsed="false">
      <c r="A14" s="123" t="n">
        <v>1993</v>
      </c>
      <c r="B14" s="123"/>
      <c r="C14" s="425" t="n">
        <v>954.269</v>
      </c>
      <c r="D14" s="425" t="n">
        <v>119.401</v>
      </c>
      <c r="E14" s="425" t="n">
        <v>39.623</v>
      </c>
      <c r="F14" s="425" t="n">
        <v>19.397</v>
      </c>
      <c r="G14" s="425" t="n">
        <v>70.813</v>
      </c>
      <c r="H14" s="425" t="n">
        <v>203.441</v>
      </c>
      <c r="I14" s="425" t="n">
        <v>38.008</v>
      </c>
      <c r="J14" s="426"/>
      <c r="K14" s="123" t="n">
        <v>1993</v>
      </c>
      <c r="L14" s="123"/>
      <c r="M14" s="427" t="n">
        <v>78.936</v>
      </c>
      <c r="N14" s="425" t="n">
        <v>29.914</v>
      </c>
      <c r="O14" s="425" t="n">
        <v>125.604</v>
      </c>
      <c r="P14" s="425" t="n">
        <v>44.844</v>
      </c>
      <c r="Q14" s="425" t="n">
        <v>29.658</v>
      </c>
      <c r="R14" s="425" t="n">
        <v>18.258</v>
      </c>
      <c r="S14" s="425" t="n">
        <v>88.976</v>
      </c>
      <c r="T14" s="426"/>
      <c r="U14" s="123" t="n">
        <v>1993</v>
      </c>
      <c r="V14" s="123"/>
      <c r="W14" s="425" t="n">
        <v>4.801</v>
      </c>
      <c r="X14" s="425" t="n">
        <v>52.957</v>
      </c>
      <c r="Y14" s="425" t="n">
        <v>121.545</v>
      </c>
      <c r="Z14" s="425" t="n">
        <v>280.695</v>
      </c>
      <c r="AA14" s="425" t="n">
        <v>118.034</v>
      </c>
      <c r="AB14" s="425" t="n">
        <v>119.499</v>
      </c>
      <c r="AC14" s="425" t="n">
        <v>436.041</v>
      </c>
      <c r="AD14" s="232"/>
    </row>
    <row r="15" customFormat="false" ht="9.95" hidden="true" customHeight="true" outlineLevel="0" collapsed="false">
      <c r="A15" s="123" t="n">
        <v>1994</v>
      </c>
      <c r="B15" s="123"/>
      <c r="C15" s="425" t="n">
        <v>989.291</v>
      </c>
      <c r="D15" s="425" t="n">
        <v>120.979</v>
      </c>
      <c r="E15" s="425" t="n">
        <v>40.539</v>
      </c>
      <c r="F15" s="425" t="n">
        <v>20.327</v>
      </c>
      <c r="G15" s="425" t="n">
        <v>69.448</v>
      </c>
      <c r="H15" s="425" t="n">
        <v>218.539</v>
      </c>
      <c r="I15" s="425" t="n">
        <v>37.092</v>
      </c>
      <c r="J15" s="426"/>
      <c r="K15" s="123" t="n">
        <v>1994</v>
      </c>
      <c r="L15" s="123"/>
      <c r="M15" s="427" t="n">
        <v>80.59</v>
      </c>
      <c r="N15" s="425" t="n">
        <v>31.526</v>
      </c>
      <c r="O15" s="425" t="n">
        <v>133.998</v>
      </c>
      <c r="P15" s="425" t="n">
        <v>47.993</v>
      </c>
      <c r="Q15" s="425" t="n">
        <v>31.589</v>
      </c>
      <c r="R15" s="425" t="n">
        <v>18.842</v>
      </c>
      <c r="S15" s="425" t="n">
        <v>91.988</v>
      </c>
      <c r="T15" s="426"/>
      <c r="U15" s="123" t="n">
        <v>1994</v>
      </c>
      <c r="V15" s="123"/>
      <c r="W15" s="425" t="n">
        <v>5.249</v>
      </c>
      <c r="X15" s="425" t="n">
        <v>55.16</v>
      </c>
      <c r="Y15" s="425" t="n">
        <v>122.433</v>
      </c>
      <c r="Z15" s="425" t="n">
        <v>285.82</v>
      </c>
      <c r="AA15" s="425" t="n">
        <v>118.157</v>
      </c>
      <c r="AB15" s="425" t="n">
        <v>123.239</v>
      </c>
      <c r="AC15" s="425" t="n">
        <v>462.075</v>
      </c>
      <c r="AD15" s="232"/>
    </row>
    <row r="16" customFormat="false" ht="9.95" hidden="true" customHeight="true" outlineLevel="0" collapsed="false">
      <c r="A16" s="123" t="n">
        <v>1995</v>
      </c>
      <c r="B16" s="123"/>
      <c r="C16" s="425" t="n">
        <v>1019.828</v>
      </c>
      <c r="D16" s="425" t="n">
        <v>123.646</v>
      </c>
      <c r="E16" s="425" t="n">
        <v>40.929</v>
      </c>
      <c r="F16" s="425" t="n">
        <v>21.045</v>
      </c>
      <c r="G16" s="425" t="n">
        <v>67.519</v>
      </c>
      <c r="H16" s="425" t="n">
        <v>231.843</v>
      </c>
      <c r="I16" s="425" t="n">
        <v>37.848</v>
      </c>
      <c r="J16" s="426"/>
      <c r="K16" s="123" t="n">
        <v>1995</v>
      </c>
      <c r="L16" s="123"/>
      <c r="M16" s="427" t="n">
        <v>82.536</v>
      </c>
      <c r="N16" s="425" t="n">
        <v>36.21</v>
      </c>
      <c r="O16" s="425" t="n">
        <v>138.557</v>
      </c>
      <c r="P16" s="425" t="n">
        <v>50.184</v>
      </c>
      <c r="Q16" s="425" t="n">
        <v>31.701</v>
      </c>
      <c r="R16" s="425" t="n">
        <v>19.93</v>
      </c>
      <c r="S16" s="425" t="n">
        <v>94.342</v>
      </c>
      <c r="T16" s="426"/>
      <c r="U16" s="123" t="n">
        <v>1995</v>
      </c>
      <c r="V16" s="123"/>
      <c r="W16" s="425" t="n">
        <v>5.396</v>
      </c>
      <c r="X16" s="425" t="n">
        <v>55.861</v>
      </c>
      <c r="Y16" s="425" t="n">
        <v>123.059</v>
      </c>
      <c r="Z16" s="425" t="n">
        <v>291.754</v>
      </c>
      <c r="AA16" s="425" t="n">
        <v>117.957</v>
      </c>
      <c r="AB16" s="425" t="n">
        <v>126.556</v>
      </c>
      <c r="AC16" s="425" t="n">
        <v>483.561</v>
      </c>
      <c r="AD16" s="232"/>
    </row>
    <row r="17" customFormat="false" ht="9.95" hidden="true" customHeight="true" outlineLevel="0" collapsed="false">
      <c r="A17" s="123" t="n">
        <v>1996</v>
      </c>
      <c r="B17" s="123"/>
      <c r="C17" s="425" t="n">
        <v>1045.251</v>
      </c>
      <c r="D17" s="425" t="n">
        <v>123.759</v>
      </c>
      <c r="E17" s="425" t="n">
        <v>41.046</v>
      </c>
      <c r="F17" s="425" t="n">
        <v>21.02</v>
      </c>
      <c r="G17" s="425" t="n">
        <v>68.578</v>
      </c>
      <c r="H17" s="425" t="n">
        <v>243.038</v>
      </c>
      <c r="I17" s="425" t="n">
        <v>39.616</v>
      </c>
      <c r="J17" s="426"/>
      <c r="K17" s="123" t="n">
        <v>1996</v>
      </c>
      <c r="L17" s="123"/>
      <c r="M17" s="427" t="n">
        <v>82.635</v>
      </c>
      <c r="N17" s="425" t="n">
        <v>36.223</v>
      </c>
      <c r="O17" s="425" t="n">
        <v>147.656</v>
      </c>
      <c r="P17" s="425" t="n">
        <v>55.747</v>
      </c>
      <c r="Q17" s="425" t="n">
        <v>33.866</v>
      </c>
      <c r="R17" s="425" t="n">
        <v>20.674</v>
      </c>
      <c r="S17" s="425" t="n">
        <v>97.962</v>
      </c>
      <c r="T17" s="426"/>
      <c r="U17" s="123" t="n">
        <v>1996</v>
      </c>
      <c r="V17" s="123"/>
      <c r="W17" s="425" t="n">
        <v>5.715</v>
      </c>
      <c r="X17" s="425" t="n">
        <v>55.715</v>
      </c>
      <c r="Y17" s="425" t="n">
        <v>122.25</v>
      </c>
      <c r="Z17" s="425" t="n">
        <v>297.176</v>
      </c>
      <c r="AA17" s="425" t="n">
        <v>120.749</v>
      </c>
      <c r="AB17" s="425" t="n">
        <v>132.001</v>
      </c>
      <c r="AC17" s="425" t="n">
        <v>495.325</v>
      </c>
      <c r="AD17" s="232"/>
    </row>
    <row r="18" customFormat="false" ht="9.95" hidden="true" customHeight="true" outlineLevel="0" collapsed="false">
      <c r="A18" s="123" t="n">
        <v>1997</v>
      </c>
      <c r="B18" s="123"/>
      <c r="C18" s="425" t="n">
        <v>1065.987</v>
      </c>
      <c r="D18" s="425" t="n">
        <v>123.167</v>
      </c>
      <c r="E18" s="425" t="n">
        <v>40.779</v>
      </c>
      <c r="F18" s="425" t="n">
        <v>21.373</v>
      </c>
      <c r="G18" s="425" t="n">
        <v>68.444</v>
      </c>
      <c r="H18" s="425" t="n">
        <v>252.04</v>
      </c>
      <c r="I18" s="425" t="n">
        <v>39.692</v>
      </c>
      <c r="J18" s="426"/>
      <c r="K18" s="123" t="n">
        <v>1997</v>
      </c>
      <c r="L18" s="123"/>
      <c r="M18" s="427" t="n">
        <v>83.783</v>
      </c>
      <c r="N18" s="425" t="n">
        <v>40.251</v>
      </c>
      <c r="O18" s="425" t="n">
        <v>148.284</v>
      </c>
      <c r="P18" s="425" t="n">
        <v>55.685</v>
      </c>
      <c r="Q18" s="425" t="n">
        <v>34.896</v>
      </c>
      <c r="R18" s="425" t="n">
        <v>22.898</v>
      </c>
      <c r="S18" s="425" t="n">
        <v>101.986</v>
      </c>
      <c r="T18" s="426"/>
      <c r="U18" s="123" t="n">
        <v>1997</v>
      </c>
      <c r="V18" s="123"/>
      <c r="W18" s="425" t="n">
        <v>5.912</v>
      </c>
      <c r="X18" s="425" t="n">
        <v>56.788</v>
      </c>
      <c r="Y18" s="425" t="n">
        <v>121.655</v>
      </c>
      <c r="Z18" s="425" t="n">
        <v>299.463</v>
      </c>
      <c r="AA18" s="425" t="n">
        <v>121.785</v>
      </c>
      <c r="AB18" s="425" t="n">
        <v>132.328</v>
      </c>
      <c r="AC18" s="425" t="n">
        <v>512.411</v>
      </c>
      <c r="AD18" s="232"/>
    </row>
    <row r="19" customFormat="false" ht="9.95" hidden="true" customHeight="true" outlineLevel="0" collapsed="false">
      <c r="A19" s="123" t="n">
        <v>1998</v>
      </c>
      <c r="B19" s="123"/>
      <c r="C19" s="425" t="n">
        <v>1083.75</v>
      </c>
      <c r="D19" s="425" t="n">
        <v>124.31</v>
      </c>
      <c r="E19" s="425" t="n">
        <v>41.329</v>
      </c>
      <c r="F19" s="425" t="n">
        <v>22.282</v>
      </c>
      <c r="G19" s="425" t="n">
        <v>68.289</v>
      </c>
      <c r="H19" s="425" t="n">
        <v>255.418</v>
      </c>
      <c r="I19" s="425" t="n">
        <v>37.762</v>
      </c>
      <c r="J19" s="426"/>
      <c r="K19" s="123" t="n">
        <v>1998</v>
      </c>
      <c r="L19" s="123"/>
      <c r="M19" s="427" t="n">
        <v>85.537</v>
      </c>
      <c r="N19" s="425" t="n">
        <v>41.256</v>
      </c>
      <c r="O19" s="425" t="n">
        <v>151.19</v>
      </c>
      <c r="P19" s="425" t="n">
        <v>59.321</v>
      </c>
      <c r="Q19" s="425" t="n">
        <v>32.77</v>
      </c>
      <c r="R19" s="425" t="n">
        <v>24.208</v>
      </c>
      <c r="S19" s="425" t="n">
        <v>105.777</v>
      </c>
      <c r="T19" s="426"/>
      <c r="U19" s="123" t="n">
        <v>1998</v>
      </c>
      <c r="V19" s="123"/>
      <c r="W19" s="425" t="n">
        <v>6.255</v>
      </c>
      <c r="X19" s="425" t="n">
        <v>57.424</v>
      </c>
      <c r="Y19" s="425" t="n">
        <v>122.757</v>
      </c>
      <c r="Z19" s="425" t="n">
        <v>299</v>
      </c>
      <c r="AA19" s="425" t="n">
        <v>122.073</v>
      </c>
      <c r="AB19" s="425" t="n">
        <v>139.035</v>
      </c>
      <c r="AC19" s="425" t="n">
        <v>523.642</v>
      </c>
      <c r="AD19" s="232"/>
    </row>
    <row r="20" customFormat="false" ht="9.95" hidden="true" customHeight="true" outlineLevel="0" collapsed="false">
      <c r="A20" s="123" t="n">
        <v>1999</v>
      </c>
      <c r="B20" s="123"/>
      <c r="C20" s="425" t="n">
        <v>1112.784</v>
      </c>
      <c r="D20" s="425" t="n">
        <v>124.527</v>
      </c>
      <c r="E20" s="425" t="n">
        <v>42.124</v>
      </c>
      <c r="F20" s="425" t="n">
        <v>23.522</v>
      </c>
      <c r="G20" s="425" t="n">
        <v>68.224</v>
      </c>
      <c r="H20" s="425" t="n">
        <v>260.818</v>
      </c>
      <c r="I20" s="425" t="n">
        <v>37.228</v>
      </c>
      <c r="J20" s="426"/>
      <c r="K20" s="123" t="n">
        <v>1999</v>
      </c>
      <c r="L20" s="123"/>
      <c r="M20" s="427" t="n">
        <v>85.572</v>
      </c>
      <c r="N20" s="425" t="n">
        <v>42.474</v>
      </c>
      <c r="O20" s="425" t="n">
        <v>157.126</v>
      </c>
      <c r="P20" s="425" t="n">
        <v>61.233</v>
      </c>
      <c r="Q20" s="425" t="n">
        <v>35.385</v>
      </c>
      <c r="R20" s="425" t="n">
        <v>25.583</v>
      </c>
      <c r="S20" s="425" t="n">
        <v>110.881</v>
      </c>
      <c r="T20" s="426"/>
      <c r="U20" s="123" t="n">
        <v>1999</v>
      </c>
      <c r="V20" s="123"/>
      <c r="W20" s="425" t="n">
        <v>6.749</v>
      </c>
      <c r="X20" s="425" t="n">
        <v>58.796</v>
      </c>
      <c r="Y20" s="425" t="n">
        <v>129.91</v>
      </c>
      <c r="Z20" s="425" t="n">
        <v>302.491</v>
      </c>
      <c r="AA20" s="425" t="n">
        <v>123.335</v>
      </c>
      <c r="AB20" s="425" t="n">
        <v>143.307</v>
      </c>
      <c r="AC20" s="425" t="n">
        <v>543.651</v>
      </c>
      <c r="AD20" s="232"/>
    </row>
    <row r="21" customFormat="false" ht="9.95" hidden="true" customHeight="true" outlineLevel="0" collapsed="false">
      <c r="A21" s="123" t="n">
        <v>2000</v>
      </c>
      <c r="B21" s="123"/>
      <c r="C21" s="425" t="n">
        <v>1143.431</v>
      </c>
      <c r="D21" s="425" t="n">
        <v>126.613</v>
      </c>
      <c r="E21" s="425" t="n">
        <v>41.847</v>
      </c>
      <c r="F21" s="425" t="n">
        <v>23.45</v>
      </c>
      <c r="G21" s="425" t="n">
        <v>68.533</v>
      </c>
      <c r="H21" s="425" t="n">
        <v>269.124</v>
      </c>
      <c r="I21" s="425" t="n">
        <v>39.761</v>
      </c>
      <c r="J21" s="426"/>
      <c r="K21" s="123" t="n">
        <v>2000</v>
      </c>
      <c r="L21" s="123"/>
      <c r="M21" s="427" t="n">
        <v>89.902</v>
      </c>
      <c r="N21" s="425" t="n">
        <v>43.89</v>
      </c>
      <c r="O21" s="425" t="n">
        <v>158.329</v>
      </c>
      <c r="P21" s="425" t="n">
        <v>54.389</v>
      </c>
      <c r="Q21" s="425" t="n">
        <v>40.751</v>
      </c>
      <c r="R21" s="425" t="n">
        <v>28.71</v>
      </c>
      <c r="S21" s="425" t="n">
        <v>116.025</v>
      </c>
      <c r="T21" s="426"/>
      <c r="U21" s="123" t="n">
        <v>2000</v>
      </c>
      <c r="V21" s="123"/>
      <c r="W21" s="425" t="n">
        <v>7.14</v>
      </c>
      <c r="X21" s="425" t="n">
        <v>62.22</v>
      </c>
      <c r="Y21" s="425" t="n">
        <v>131.098</v>
      </c>
      <c r="Z21" s="425" t="n">
        <v>314.07</v>
      </c>
      <c r="AA21" s="425" t="n">
        <v>124.924</v>
      </c>
      <c r="AB21" s="425" t="n">
        <v>142.02</v>
      </c>
      <c r="AC21" s="425" t="n">
        <v>562.417</v>
      </c>
      <c r="AD21" s="232"/>
    </row>
    <row r="22" customFormat="false" ht="9.95" hidden="true" customHeight="true" outlineLevel="0" collapsed="false">
      <c r="A22" s="123" t="n">
        <v>2001</v>
      </c>
      <c r="B22" s="123"/>
      <c r="C22" s="425" t="n">
        <v>1182.774</v>
      </c>
      <c r="D22" s="425" t="n">
        <v>131.44</v>
      </c>
      <c r="E22" s="425" t="n">
        <v>42.89</v>
      </c>
      <c r="F22" s="425" t="n">
        <v>24.331</v>
      </c>
      <c r="G22" s="425" t="n">
        <v>68.517</v>
      </c>
      <c r="H22" s="425" t="n">
        <v>281.073</v>
      </c>
      <c r="I22" s="425" t="n">
        <v>46.77</v>
      </c>
      <c r="J22" s="426"/>
      <c r="K22" s="123" t="n">
        <v>2001</v>
      </c>
      <c r="L22" s="123"/>
      <c r="M22" s="427" t="n">
        <v>90.412</v>
      </c>
      <c r="N22" s="425" t="n">
        <v>46.337</v>
      </c>
      <c r="O22" s="425" t="n">
        <v>162.58</v>
      </c>
      <c r="P22" s="425" t="n">
        <v>58.44</v>
      </c>
      <c r="Q22" s="425" t="n">
        <v>40.786</v>
      </c>
      <c r="R22" s="425" t="n">
        <v>33.346</v>
      </c>
      <c r="S22" s="425" t="n">
        <v>119.467</v>
      </c>
      <c r="T22" s="426"/>
      <c r="U22" s="123" t="n">
        <v>2001</v>
      </c>
      <c r="V22" s="123"/>
      <c r="W22" s="425" t="n">
        <v>7.575</v>
      </c>
      <c r="X22" s="425" t="n">
        <v>62.804</v>
      </c>
      <c r="Y22" s="425" t="n">
        <v>136.333</v>
      </c>
      <c r="Z22" s="425" t="n">
        <v>328.987</v>
      </c>
      <c r="AA22" s="425" t="n">
        <v>125.98</v>
      </c>
      <c r="AB22" s="425" t="n">
        <v>146.599</v>
      </c>
      <c r="AC22" s="425" t="n">
        <v>581.208</v>
      </c>
      <c r="AD22" s="232"/>
    </row>
    <row r="23" customFormat="false" ht="9.95" hidden="true" customHeight="true" outlineLevel="0" collapsed="false">
      <c r="A23" s="123" t="n">
        <v>2002</v>
      </c>
      <c r="B23" s="123"/>
      <c r="C23" s="425" t="n">
        <v>1186.967</v>
      </c>
      <c r="D23" s="425" t="n">
        <v>130.53</v>
      </c>
      <c r="E23" s="425" t="n">
        <v>44.985</v>
      </c>
      <c r="F23" s="425" t="n">
        <v>26.041</v>
      </c>
      <c r="G23" s="425" t="n">
        <v>67.957</v>
      </c>
      <c r="H23" s="425" t="n">
        <v>283.605</v>
      </c>
      <c r="I23" s="425" t="n">
        <v>44.687</v>
      </c>
      <c r="J23" s="426"/>
      <c r="K23" s="123" t="n">
        <v>2002</v>
      </c>
      <c r="L23" s="123"/>
      <c r="M23" s="427" t="n">
        <v>85.961</v>
      </c>
      <c r="N23" s="425" t="n">
        <v>49.658</v>
      </c>
      <c r="O23" s="425" t="n">
        <v>165.547</v>
      </c>
      <c r="P23" s="425" t="n">
        <v>59.53</v>
      </c>
      <c r="Q23" s="425" t="n">
        <v>41.971</v>
      </c>
      <c r="R23" s="425" t="n">
        <v>33.627</v>
      </c>
      <c r="S23" s="425" t="n">
        <v>117.307</v>
      </c>
      <c r="T23" s="426"/>
      <c r="U23" s="123" t="n">
        <v>2002</v>
      </c>
      <c r="V23" s="123"/>
      <c r="W23" s="425" t="n">
        <v>8.095</v>
      </c>
      <c r="X23" s="425" t="n">
        <v>61.302</v>
      </c>
      <c r="Y23" s="425" t="n">
        <v>138.393</v>
      </c>
      <c r="Z23" s="425" t="n">
        <v>329.23</v>
      </c>
      <c r="AA23" s="425" t="n">
        <v>124.56</v>
      </c>
      <c r="AB23" s="425" t="n">
        <v>143.163</v>
      </c>
      <c r="AC23" s="425" t="n">
        <v>590.014</v>
      </c>
      <c r="AD23" s="232"/>
    </row>
    <row r="24" customFormat="false" ht="9.95" hidden="true" customHeight="true" outlineLevel="0" collapsed="false">
      <c r="A24" s="123" t="n">
        <v>2003</v>
      </c>
      <c r="B24" s="123"/>
      <c r="C24" s="425" t="n">
        <v>1206.972</v>
      </c>
      <c r="D24" s="425" t="n">
        <v>127.924</v>
      </c>
      <c r="E24" s="425" t="n">
        <v>44.994</v>
      </c>
      <c r="F24" s="425" t="n">
        <v>26.136</v>
      </c>
      <c r="G24" s="425" t="n">
        <v>65.142</v>
      </c>
      <c r="H24" s="425" t="n">
        <v>291.917</v>
      </c>
      <c r="I24" s="425" t="n">
        <v>48.332</v>
      </c>
      <c r="J24" s="426"/>
      <c r="K24" s="123" t="n">
        <v>2003</v>
      </c>
      <c r="L24" s="123"/>
      <c r="M24" s="427" t="n">
        <v>86.682</v>
      </c>
      <c r="N24" s="425" t="n">
        <v>50.786</v>
      </c>
      <c r="O24" s="425" t="n">
        <v>167.355</v>
      </c>
      <c r="P24" s="425" t="n">
        <v>59.748</v>
      </c>
      <c r="Q24" s="425" t="n">
        <v>42.538</v>
      </c>
      <c r="R24" s="425" t="n">
        <v>34.216</v>
      </c>
      <c r="S24" s="425" t="n">
        <v>117.976</v>
      </c>
      <c r="T24" s="426"/>
      <c r="U24" s="123" t="n">
        <v>2003</v>
      </c>
      <c r="V24" s="123"/>
      <c r="W24" s="425" t="n">
        <v>8.225</v>
      </c>
      <c r="X24" s="425" t="n">
        <v>61.302</v>
      </c>
      <c r="Y24" s="425" t="n">
        <v>150.453</v>
      </c>
      <c r="Z24" s="425" t="n">
        <v>333.534</v>
      </c>
      <c r="AA24" s="425" t="n">
        <v>122.319</v>
      </c>
      <c r="AB24" s="425" t="n">
        <v>142.888</v>
      </c>
      <c r="AC24" s="425" t="n">
        <v>608.231</v>
      </c>
      <c r="AD24" s="232"/>
    </row>
    <row r="25" customFormat="false" ht="9.95" hidden="true" customHeight="true" outlineLevel="0" collapsed="false">
      <c r="A25" s="123" t="n">
        <v>2004</v>
      </c>
      <c r="B25" s="123"/>
      <c r="C25" s="425" t="n">
        <v>1231.438</v>
      </c>
      <c r="D25" s="425" t="n">
        <v>133.117</v>
      </c>
      <c r="E25" s="425" t="n">
        <v>43.291</v>
      </c>
      <c r="F25" s="425" t="n">
        <v>25.776</v>
      </c>
      <c r="G25" s="425" t="n">
        <v>65.038</v>
      </c>
      <c r="H25" s="425" t="n">
        <v>297.788</v>
      </c>
      <c r="I25" s="425" t="n">
        <v>49.368</v>
      </c>
      <c r="J25" s="426"/>
      <c r="K25" s="123" t="n">
        <v>2004</v>
      </c>
      <c r="L25" s="123"/>
      <c r="M25" s="427" t="n">
        <v>85.373</v>
      </c>
      <c r="N25" s="425" t="n">
        <v>55.307</v>
      </c>
      <c r="O25" s="425" t="n">
        <v>173.9</v>
      </c>
      <c r="P25" s="425" t="n">
        <v>63.411</v>
      </c>
      <c r="Q25" s="425" t="n">
        <v>44.541</v>
      </c>
      <c r="R25" s="425" t="n">
        <v>35.346</v>
      </c>
      <c r="S25" s="425" t="n">
        <v>120.497</v>
      </c>
      <c r="T25" s="426"/>
      <c r="U25" s="123" t="n">
        <v>2004</v>
      </c>
      <c r="V25" s="123"/>
      <c r="W25" s="425" t="n">
        <v>8.626</v>
      </c>
      <c r="X25" s="425" t="n">
        <v>62.102</v>
      </c>
      <c r="Y25" s="425" t="n">
        <v>151.053</v>
      </c>
      <c r="Z25" s="425" t="n">
        <v>342.349</v>
      </c>
      <c r="AA25" s="425" t="n">
        <v>121.4</v>
      </c>
      <c r="AB25" s="425" t="n">
        <v>145.239</v>
      </c>
      <c r="AC25" s="425" t="n">
        <v>622.45</v>
      </c>
      <c r="AD25" s="232"/>
    </row>
    <row r="26" customFormat="false" ht="9.95" hidden="true" customHeight="true" outlineLevel="0" collapsed="false">
      <c r="A26" s="123" t="n">
        <v>2005</v>
      </c>
      <c r="B26" s="123"/>
      <c r="C26" s="425" t="n">
        <v>1258.333</v>
      </c>
      <c r="D26" s="425" t="n">
        <v>136.391</v>
      </c>
      <c r="E26" s="425" t="n">
        <v>44.203</v>
      </c>
      <c r="F26" s="425" t="n">
        <v>26.482</v>
      </c>
      <c r="G26" s="425" t="n">
        <v>65.771</v>
      </c>
      <c r="H26" s="425" t="n">
        <v>307.471</v>
      </c>
      <c r="I26" s="425" t="n">
        <v>54.686</v>
      </c>
      <c r="J26" s="426"/>
      <c r="K26" s="123" t="n">
        <v>2005</v>
      </c>
      <c r="L26" s="123"/>
      <c r="M26" s="427" t="n">
        <v>84.443</v>
      </c>
      <c r="N26" s="425" t="n">
        <v>54.84</v>
      </c>
      <c r="O26" s="425" t="n">
        <v>177.368</v>
      </c>
      <c r="P26" s="425" t="n">
        <v>63.794</v>
      </c>
      <c r="Q26" s="425" t="n">
        <v>46.3</v>
      </c>
      <c r="R26" s="425" t="n">
        <v>36.811</v>
      </c>
      <c r="S26" s="425" t="n">
        <v>121.108</v>
      </c>
      <c r="T26" s="426"/>
      <c r="U26" s="123" t="n">
        <v>2005</v>
      </c>
      <c r="V26" s="123"/>
      <c r="W26" s="425" t="n">
        <v>8.895</v>
      </c>
      <c r="X26" s="425" t="n">
        <v>63.44</v>
      </c>
      <c r="Y26" s="425" t="n">
        <v>157.592</v>
      </c>
      <c r="Z26" s="425" t="n">
        <v>351.456</v>
      </c>
      <c r="AA26" s="425" t="n">
        <v>120.671</v>
      </c>
      <c r="AB26" s="425" t="n">
        <v>148.323</v>
      </c>
      <c r="AC26" s="425" t="n">
        <v>637.883</v>
      </c>
      <c r="AD26" s="232"/>
    </row>
    <row r="27" customFormat="false" ht="9.95" hidden="true" customHeight="true" outlineLevel="0" collapsed="false">
      <c r="A27" s="123" t="n">
        <v>2006</v>
      </c>
      <c r="B27" s="123"/>
      <c r="C27" s="425" t="n">
        <v>1294.755</v>
      </c>
      <c r="D27" s="425" t="n">
        <v>137.765</v>
      </c>
      <c r="E27" s="425" t="n">
        <v>44.724</v>
      </c>
      <c r="F27" s="425" t="n">
        <v>25.601</v>
      </c>
      <c r="G27" s="425" t="n">
        <v>66.896</v>
      </c>
      <c r="H27" s="425" t="n">
        <v>317.821</v>
      </c>
      <c r="I27" s="425" t="n">
        <v>59.846</v>
      </c>
      <c r="J27" s="426"/>
      <c r="K27" s="123" t="n">
        <v>2006</v>
      </c>
      <c r="L27" s="123"/>
      <c r="M27" s="427" t="n">
        <v>89.727</v>
      </c>
      <c r="N27" s="425" t="n">
        <v>55.923</v>
      </c>
      <c r="O27" s="425" t="n">
        <v>186.277</v>
      </c>
      <c r="P27" s="425" t="n">
        <v>68.811</v>
      </c>
      <c r="Q27" s="425" t="n">
        <v>46.766</v>
      </c>
      <c r="R27" s="425" t="n">
        <v>36.892</v>
      </c>
      <c r="S27" s="425" t="n">
        <v>122.457</v>
      </c>
      <c r="T27" s="426"/>
      <c r="U27" s="123" t="n">
        <v>2006</v>
      </c>
      <c r="V27" s="123"/>
      <c r="W27" s="425" t="n">
        <v>9.351</v>
      </c>
      <c r="X27" s="425" t="n">
        <v>65.456</v>
      </c>
      <c r="Y27" s="425" t="n">
        <v>161.466</v>
      </c>
      <c r="Z27" s="425" t="n">
        <v>361.738</v>
      </c>
      <c r="AA27" s="425" t="n">
        <v>123.584</v>
      </c>
      <c r="AB27" s="425" t="n">
        <v>157.192</v>
      </c>
      <c r="AC27" s="425" t="n">
        <v>652.241</v>
      </c>
      <c r="AD27" s="232"/>
    </row>
    <row r="28" customFormat="false" ht="9.95" hidden="true" customHeight="true" outlineLevel="0" collapsed="false">
      <c r="A28" s="123" t="n">
        <v>2007</v>
      </c>
      <c r="B28" s="123"/>
      <c r="C28" s="425" t="n">
        <v>1313.85</v>
      </c>
      <c r="D28" s="425" t="n">
        <v>141.201</v>
      </c>
      <c r="E28" s="425" t="n">
        <v>44.506</v>
      </c>
      <c r="F28" s="425" t="n">
        <v>25.615</v>
      </c>
      <c r="G28" s="425" t="n">
        <v>69.343</v>
      </c>
      <c r="H28" s="425" t="n">
        <v>318.802</v>
      </c>
      <c r="I28" s="425" t="n">
        <v>56.189</v>
      </c>
      <c r="J28" s="426"/>
      <c r="K28" s="123" t="n">
        <v>2007</v>
      </c>
      <c r="L28" s="123"/>
      <c r="M28" s="427" t="n">
        <v>88.025</v>
      </c>
      <c r="N28" s="425" t="n">
        <v>57.55</v>
      </c>
      <c r="O28" s="425" t="n">
        <v>182.647</v>
      </c>
      <c r="P28" s="425" t="n">
        <v>62.711</v>
      </c>
      <c r="Q28" s="425" t="n">
        <v>48.148</v>
      </c>
      <c r="R28" s="425" t="n">
        <v>36.949</v>
      </c>
      <c r="S28" s="425" t="n">
        <v>128.396</v>
      </c>
      <c r="T28" s="426"/>
      <c r="U28" s="123" t="n">
        <v>2007</v>
      </c>
      <c r="V28" s="123"/>
      <c r="W28" s="425" t="n">
        <v>10.134</v>
      </c>
      <c r="X28" s="425" t="n">
        <v>68.704</v>
      </c>
      <c r="Y28" s="425" t="n">
        <v>167.593</v>
      </c>
      <c r="Z28" s="425" t="n">
        <v>365.354</v>
      </c>
      <c r="AA28" s="425" t="n">
        <v>127.404</v>
      </c>
      <c r="AB28" s="425" t="n">
        <v>151.53</v>
      </c>
      <c r="AC28" s="425" t="n">
        <v>669.562</v>
      </c>
      <c r="AD28" s="232"/>
    </row>
    <row r="29" customFormat="false" ht="9.95" hidden="true" customHeight="true" outlineLevel="0" collapsed="false">
      <c r="A29" s="123" t="n">
        <v>2008</v>
      </c>
      <c r="B29" s="123"/>
      <c r="C29" s="425" t="n">
        <v>1341.13</v>
      </c>
      <c r="D29" s="425" t="n">
        <v>145.002</v>
      </c>
      <c r="E29" s="425" t="n">
        <v>44.073</v>
      </c>
      <c r="F29" s="425" t="n">
        <v>24.952</v>
      </c>
      <c r="G29" s="425" t="n">
        <v>67.831</v>
      </c>
      <c r="H29" s="425" t="n">
        <v>334.291</v>
      </c>
      <c r="I29" s="425" t="n">
        <v>66.867</v>
      </c>
      <c r="J29" s="426"/>
      <c r="K29" s="123" t="n">
        <v>2008</v>
      </c>
      <c r="L29" s="123"/>
      <c r="M29" s="427" t="n">
        <v>85.084</v>
      </c>
      <c r="N29" s="425" t="n">
        <v>61.751</v>
      </c>
      <c r="O29" s="425" t="n">
        <v>186.553</v>
      </c>
      <c r="P29" s="425" t="n">
        <v>61.188</v>
      </c>
      <c r="Q29" s="425" t="n">
        <v>50.016</v>
      </c>
      <c r="R29" s="425" t="n">
        <v>38.469</v>
      </c>
      <c r="S29" s="425" t="n">
        <v>133.458</v>
      </c>
      <c r="T29" s="426"/>
      <c r="U29" s="123" t="n">
        <v>2008</v>
      </c>
      <c r="V29" s="123"/>
      <c r="W29" s="425" t="n">
        <v>10.283</v>
      </c>
      <c r="X29" s="425" t="n">
        <v>70.299</v>
      </c>
      <c r="Y29" s="425" t="n">
        <v>164.036</v>
      </c>
      <c r="Z29" s="425" t="n">
        <v>380.521</v>
      </c>
      <c r="AA29" s="425" t="n">
        <v>127.748</v>
      </c>
      <c r="AB29" s="425" t="n">
        <v>156.497</v>
      </c>
      <c r="AC29" s="425" t="n">
        <v>676.364</v>
      </c>
      <c r="AD29" s="232"/>
    </row>
    <row r="30" customFormat="false" ht="9.95" hidden="false" customHeight="true" outlineLevel="0" collapsed="false">
      <c r="A30" s="123" t="n">
        <v>2009</v>
      </c>
      <c r="B30" s="123"/>
      <c r="C30" s="425" t="n">
        <v>1336.434</v>
      </c>
      <c r="D30" s="425" t="n">
        <v>143.298</v>
      </c>
      <c r="E30" s="425" t="n">
        <v>43.85</v>
      </c>
      <c r="F30" s="425" t="n">
        <v>25.194</v>
      </c>
      <c r="G30" s="425" t="n">
        <v>65.636</v>
      </c>
      <c r="H30" s="425" t="n">
        <v>334.113</v>
      </c>
      <c r="I30" s="425" t="n">
        <v>63.27</v>
      </c>
      <c r="J30" s="426"/>
      <c r="K30" s="123" t="n">
        <v>2009</v>
      </c>
      <c r="L30" s="123"/>
      <c r="M30" s="427" t="n">
        <v>82.95</v>
      </c>
      <c r="N30" s="425" t="n">
        <v>65.351</v>
      </c>
      <c r="O30" s="425" t="n">
        <v>186.06</v>
      </c>
      <c r="P30" s="425" t="n">
        <v>68.2</v>
      </c>
      <c r="Q30" s="425" t="n">
        <v>44.472</v>
      </c>
      <c r="R30" s="425" t="n">
        <v>38.863</v>
      </c>
      <c r="S30" s="425" t="n">
        <v>133.289</v>
      </c>
      <c r="T30" s="426"/>
      <c r="U30" s="123" t="n">
        <v>2009</v>
      </c>
      <c r="V30" s="123"/>
      <c r="W30" s="425" t="n">
        <v>9.643</v>
      </c>
      <c r="X30" s="425" t="n">
        <v>69.158</v>
      </c>
      <c r="Y30" s="425" t="n">
        <v>164.223</v>
      </c>
      <c r="Z30" s="425" t="n">
        <v>369.607</v>
      </c>
      <c r="AA30" s="425" t="n">
        <v>123.718</v>
      </c>
      <c r="AB30" s="425" t="n">
        <v>162.601</v>
      </c>
      <c r="AC30" s="425" t="n">
        <v>680.508</v>
      </c>
      <c r="AD30" s="232"/>
    </row>
    <row r="31" customFormat="false" ht="9.95" hidden="false" customHeight="true" outlineLevel="0" collapsed="false">
      <c r="A31" s="123" t="n">
        <v>2010</v>
      </c>
      <c r="B31" s="123"/>
      <c r="C31" s="425" t="n">
        <v>1372.867</v>
      </c>
      <c r="D31" s="425" t="n">
        <v>141.279</v>
      </c>
      <c r="E31" s="425" t="n">
        <v>45.265</v>
      </c>
      <c r="F31" s="425" t="n">
        <v>24.985</v>
      </c>
      <c r="G31" s="425" t="n">
        <v>66.984</v>
      </c>
      <c r="H31" s="425" t="n">
        <v>342.013</v>
      </c>
      <c r="I31" s="425" t="n">
        <v>66.765</v>
      </c>
      <c r="J31" s="426"/>
      <c r="K31" s="123" t="n">
        <v>2010</v>
      </c>
      <c r="L31" s="123"/>
      <c r="M31" s="427" t="n">
        <v>90.085</v>
      </c>
      <c r="N31" s="425" t="n">
        <v>69.664</v>
      </c>
      <c r="O31" s="425" t="n">
        <v>184.393</v>
      </c>
      <c r="P31" s="425" t="n">
        <v>59.413</v>
      </c>
      <c r="Q31" s="425" t="n">
        <v>49.051</v>
      </c>
      <c r="R31" s="425" t="n">
        <v>39.259</v>
      </c>
      <c r="S31" s="425" t="n">
        <v>135.202</v>
      </c>
      <c r="T31" s="426"/>
      <c r="U31" s="123" t="n">
        <v>2010</v>
      </c>
      <c r="V31" s="123"/>
      <c r="W31" s="425" t="n">
        <v>10.335</v>
      </c>
      <c r="X31" s="425" t="n">
        <v>71.617</v>
      </c>
      <c r="Y31" s="425" t="n">
        <v>176.771</v>
      </c>
      <c r="Z31" s="425" t="n">
        <v>387.517</v>
      </c>
      <c r="AA31" s="425" t="n">
        <v>126.374</v>
      </c>
      <c r="AB31" s="425" t="n">
        <v>157.024</v>
      </c>
      <c r="AC31" s="425" t="n">
        <v>701.952</v>
      </c>
      <c r="AD31" s="232"/>
    </row>
    <row r="32" customFormat="false" ht="9.95" hidden="false" customHeight="true" outlineLevel="0" collapsed="false">
      <c r="A32" s="123" t="n">
        <v>2011</v>
      </c>
      <c r="B32" s="123"/>
      <c r="C32" s="425" t="n">
        <v>1430.629</v>
      </c>
      <c r="D32" s="425" t="n">
        <v>146.804</v>
      </c>
      <c r="E32" s="425" t="n">
        <v>47.763</v>
      </c>
      <c r="F32" s="425" t="n">
        <v>26.451</v>
      </c>
      <c r="G32" s="425" t="n">
        <v>69.668</v>
      </c>
      <c r="H32" s="425" t="n">
        <v>347.017</v>
      </c>
      <c r="I32" s="425" t="n">
        <v>66.019</v>
      </c>
      <c r="J32" s="426"/>
      <c r="K32" s="123" t="n">
        <v>2011</v>
      </c>
      <c r="L32" s="123"/>
      <c r="M32" s="427" t="n">
        <v>95.63</v>
      </c>
      <c r="N32" s="425" t="n">
        <v>74.089</v>
      </c>
      <c r="O32" s="425" t="n">
        <v>203.938</v>
      </c>
      <c r="P32" s="425" t="n">
        <v>66.935</v>
      </c>
      <c r="Q32" s="425" t="n">
        <v>55.423</v>
      </c>
      <c r="R32" s="425" t="n">
        <v>39.565</v>
      </c>
      <c r="S32" s="425" t="n">
        <v>140.597</v>
      </c>
      <c r="T32" s="426"/>
      <c r="U32" s="123" t="n">
        <v>2011</v>
      </c>
      <c r="V32" s="123"/>
      <c r="W32" s="425" t="n">
        <v>11.143</v>
      </c>
      <c r="X32" s="425" t="n">
        <v>74.625</v>
      </c>
      <c r="Y32" s="425" t="n">
        <v>179.79</v>
      </c>
      <c r="Z32" s="425" t="n">
        <v>407.582</v>
      </c>
      <c r="AA32" s="425" t="n">
        <v>132.459</v>
      </c>
      <c r="AB32" s="425" t="n">
        <v>169.804</v>
      </c>
      <c r="AC32" s="425" t="n">
        <v>720.784</v>
      </c>
      <c r="AD32" s="232"/>
    </row>
    <row r="33" customFormat="false" ht="9.95" hidden="false" customHeight="true" outlineLevel="0" collapsed="false">
      <c r="A33" s="123" t="n">
        <v>2012</v>
      </c>
      <c r="B33" s="123"/>
      <c r="C33" s="425" t="n">
        <v>1459.993</v>
      </c>
      <c r="D33" s="425" t="n">
        <v>148.006</v>
      </c>
      <c r="E33" s="425" t="n">
        <v>48.671</v>
      </c>
      <c r="F33" s="425" t="n">
        <v>26.963</v>
      </c>
      <c r="G33" s="425" t="n">
        <v>72.953</v>
      </c>
      <c r="H33" s="425" t="n">
        <v>357.122</v>
      </c>
      <c r="I33" s="425" t="n">
        <v>71.821</v>
      </c>
      <c r="J33" s="426"/>
      <c r="K33" s="123" t="n">
        <v>2012</v>
      </c>
      <c r="L33" s="123"/>
      <c r="M33" s="427" t="n">
        <v>99.25</v>
      </c>
      <c r="N33" s="425" t="n">
        <v>76.049</v>
      </c>
      <c r="O33" s="425" t="n">
        <v>206.669</v>
      </c>
      <c r="P33" s="425" t="n">
        <v>65.046</v>
      </c>
      <c r="Q33" s="425" t="n">
        <v>57.589</v>
      </c>
      <c r="R33" s="425" t="n">
        <v>41</v>
      </c>
      <c r="S33" s="425" t="n">
        <v>141.519</v>
      </c>
      <c r="T33" s="426"/>
      <c r="U33" s="123" t="n">
        <v>2012</v>
      </c>
      <c r="V33" s="123"/>
      <c r="W33" s="425" t="n">
        <v>11.349</v>
      </c>
      <c r="X33" s="425" t="n">
        <v>76.775</v>
      </c>
      <c r="Y33" s="425" t="n">
        <v>180.63</v>
      </c>
      <c r="Z33" s="425" t="n">
        <v>418.564</v>
      </c>
      <c r="AA33" s="425" t="n">
        <v>137.474</v>
      </c>
      <c r="AB33" s="425" t="n">
        <v>170.875</v>
      </c>
      <c r="AC33" s="425" t="n">
        <v>733.08</v>
      </c>
      <c r="AD33" s="232"/>
    </row>
    <row r="34" customFormat="false" ht="9.95" hidden="false" customHeight="true" outlineLevel="0" collapsed="false">
      <c r="A34" s="123" t="n">
        <v>2013</v>
      </c>
      <c r="B34" s="123"/>
      <c r="C34" s="425" t="n">
        <v>1486.131</v>
      </c>
      <c r="D34" s="425" t="n">
        <v>154.701</v>
      </c>
      <c r="E34" s="425" t="n">
        <v>48.705</v>
      </c>
      <c r="F34" s="425" t="n">
        <v>26.547</v>
      </c>
      <c r="G34" s="425" t="n">
        <v>74.394</v>
      </c>
      <c r="H34" s="425" t="n">
        <v>367.361</v>
      </c>
      <c r="I34" s="425" t="n">
        <v>76.968</v>
      </c>
      <c r="J34" s="426"/>
      <c r="K34" s="123" t="n">
        <v>2013</v>
      </c>
      <c r="L34" s="123"/>
      <c r="M34" s="427" t="n">
        <v>99.751</v>
      </c>
      <c r="N34" s="425" t="n">
        <v>77.083</v>
      </c>
      <c r="O34" s="425" t="n">
        <v>205.4</v>
      </c>
      <c r="P34" s="425" t="n">
        <v>63.824</v>
      </c>
      <c r="Q34" s="425" t="n">
        <v>55.753</v>
      </c>
      <c r="R34" s="425" t="n">
        <v>41.966</v>
      </c>
      <c r="S34" s="425" t="n">
        <v>143.484</v>
      </c>
      <c r="T34" s="426"/>
      <c r="U34" s="123" t="n">
        <v>2013</v>
      </c>
      <c r="V34" s="123"/>
      <c r="W34" s="425" t="n">
        <v>11.672</v>
      </c>
      <c r="X34" s="425" t="n">
        <v>79.056</v>
      </c>
      <c r="Y34" s="425" t="n">
        <v>182.558</v>
      </c>
      <c r="Z34" s="425" t="n">
        <v>429.35</v>
      </c>
      <c r="AA34" s="425" t="n">
        <v>139.516</v>
      </c>
      <c r="AB34" s="425" t="n">
        <v>168.415</v>
      </c>
      <c r="AC34" s="425" t="n">
        <v>748.85</v>
      </c>
      <c r="AD34" s="232"/>
    </row>
    <row r="35" customFormat="false" ht="9.95" hidden="true" customHeight="true" outlineLevel="0" collapsed="false">
      <c r="A35" s="123" t="n">
        <v>2014</v>
      </c>
      <c r="B35" s="123"/>
      <c r="C35" s="425"/>
      <c r="D35" s="425"/>
      <c r="E35" s="425"/>
      <c r="F35" s="425"/>
      <c r="G35" s="425"/>
      <c r="H35" s="425"/>
      <c r="I35" s="425"/>
      <c r="J35" s="426"/>
      <c r="K35" s="123" t="n">
        <v>2014</v>
      </c>
      <c r="L35" s="123"/>
      <c r="M35" s="427"/>
      <c r="N35" s="425"/>
      <c r="O35" s="425"/>
      <c r="P35" s="425"/>
      <c r="Q35" s="425"/>
      <c r="R35" s="425"/>
      <c r="S35" s="425"/>
      <c r="T35" s="426"/>
      <c r="U35" s="123" t="n">
        <v>2014</v>
      </c>
      <c r="V35" s="123"/>
      <c r="W35" s="425"/>
      <c r="X35" s="425"/>
      <c r="Y35" s="425"/>
      <c r="Z35" s="425"/>
      <c r="AA35" s="425"/>
      <c r="AB35" s="425"/>
      <c r="AC35" s="425"/>
      <c r="AD35" s="232"/>
    </row>
    <row r="36" customFormat="false" ht="9.95" hidden="true" customHeight="true" outlineLevel="0" collapsed="false">
      <c r="A36" s="123" t="n">
        <v>2015</v>
      </c>
      <c r="B36" s="123"/>
      <c r="C36" s="425"/>
      <c r="D36" s="425"/>
      <c r="E36" s="425"/>
      <c r="F36" s="425"/>
      <c r="G36" s="425"/>
      <c r="H36" s="425"/>
      <c r="I36" s="425"/>
      <c r="J36" s="426"/>
      <c r="K36" s="123" t="n">
        <v>2015</v>
      </c>
      <c r="L36" s="123"/>
      <c r="M36" s="427"/>
      <c r="N36" s="425"/>
      <c r="O36" s="425"/>
      <c r="P36" s="425"/>
      <c r="Q36" s="425"/>
      <c r="R36" s="425"/>
      <c r="S36" s="425"/>
      <c r="T36" s="426"/>
      <c r="U36" s="123" t="n">
        <v>2015</v>
      </c>
      <c r="V36" s="123"/>
      <c r="W36" s="425"/>
      <c r="X36" s="425"/>
      <c r="Y36" s="425"/>
      <c r="Z36" s="425"/>
      <c r="AA36" s="425"/>
      <c r="AB36" s="425"/>
      <c r="AC36" s="425"/>
      <c r="AD36" s="232"/>
    </row>
    <row r="37" customFormat="false" ht="9.95" hidden="true" customHeight="true" outlineLevel="0" collapsed="false">
      <c r="A37" s="123" t="n">
        <v>2016</v>
      </c>
      <c r="B37" s="123"/>
      <c r="C37" s="425"/>
      <c r="D37" s="425"/>
      <c r="E37" s="425"/>
      <c r="F37" s="425"/>
      <c r="G37" s="425"/>
      <c r="H37" s="425"/>
      <c r="I37" s="425"/>
      <c r="J37" s="426"/>
      <c r="K37" s="123" t="n">
        <v>2016</v>
      </c>
      <c r="L37" s="123"/>
      <c r="M37" s="427"/>
      <c r="N37" s="425"/>
      <c r="O37" s="425"/>
      <c r="P37" s="425"/>
      <c r="Q37" s="425"/>
      <c r="R37" s="425"/>
      <c r="S37" s="425"/>
      <c r="T37" s="426"/>
      <c r="U37" s="123" t="n">
        <v>2016</v>
      </c>
      <c r="V37" s="123"/>
      <c r="W37" s="425"/>
      <c r="X37" s="425"/>
      <c r="Y37" s="425"/>
      <c r="Z37" s="425"/>
      <c r="AA37" s="425"/>
      <c r="AB37" s="425"/>
      <c r="AC37" s="425"/>
      <c r="AD37" s="232"/>
    </row>
    <row r="38" customFormat="false" ht="9.95" hidden="true" customHeight="true" outlineLevel="0" collapsed="false">
      <c r="A38" s="123" t="n">
        <v>2017</v>
      </c>
      <c r="B38" s="123"/>
      <c r="C38" s="425"/>
      <c r="D38" s="425"/>
      <c r="E38" s="425"/>
      <c r="F38" s="425"/>
      <c r="G38" s="425"/>
      <c r="H38" s="425"/>
      <c r="I38" s="425"/>
      <c r="J38" s="426"/>
      <c r="K38" s="123" t="n">
        <v>2017</v>
      </c>
      <c r="L38" s="123"/>
      <c r="M38" s="427"/>
      <c r="N38" s="425"/>
      <c r="O38" s="425"/>
      <c r="P38" s="425"/>
      <c r="Q38" s="425"/>
      <c r="R38" s="425"/>
      <c r="S38" s="425"/>
      <c r="T38" s="426"/>
      <c r="U38" s="123" t="n">
        <v>2017</v>
      </c>
      <c r="V38" s="123"/>
      <c r="W38" s="425"/>
      <c r="X38" s="425"/>
      <c r="Y38" s="425"/>
      <c r="Z38" s="425"/>
      <c r="AA38" s="425"/>
      <c r="AB38" s="425"/>
      <c r="AC38" s="425"/>
      <c r="AD38" s="232"/>
    </row>
    <row r="39" customFormat="false" ht="9.95" hidden="true" customHeight="true" outlineLevel="0" collapsed="false">
      <c r="A39" s="123" t="n">
        <v>2018</v>
      </c>
      <c r="B39" s="123"/>
      <c r="C39" s="425"/>
      <c r="D39" s="425"/>
      <c r="E39" s="425"/>
      <c r="F39" s="425"/>
      <c r="G39" s="425"/>
      <c r="H39" s="425"/>
      <c r="I39" s="425"/>
      <c r="J39" s="426"/>
      <c r="K39" s="123" t="n">
        <v>2018</v>
      </c>
      <c r="L39" s="123"/>
      <c r="M39" s="427"/>
      <c r="N39" s="425"/>
      <c r="O39" s="425"/>
      <c r="P39" s="425"/>
      <c r="Q39" s="425"/>
      <c r="R39" s="425"/>
      <c r="S39" s="425"/>
      <c r="T39" s="426"/>
      <c r="U39" s="123" t="n">
        <v>2018</v>
      </c>
      <c r="V39" s="123"/>
      <c r="W39" s="425"/>
      <c r="X39" s="425"/>
      <c r="Y39" s="425"/>
      <c r="Z39" s="425"/>
      <c r="AA39" s="425"/>
      <c r="AB39" s="425"/>
      <c r="AC39" s="425"/>
      <c r="AD39" s="232"/>
    </row>
    <row r="40" customFormat="false" ht="9.95" hidden="true" customHeight="true" outlineLevel="0" collapsed="false">
      <c r="A40" s="123" t="n">
        <v>2019</v>
      </c>
      <c r="B40" s="123"/>
      <c r="C40" s="425"/>
      <c r="D40" s="425"/>
      <c r="E40" s="425"/>
      <c r="F40" s="425"/>
      <c r="G40" s="425"/>
      <c r="H40" s="425"/>
      <c r="I40" s="425"/>
      <c r="J40" s="426"/>
      <c r="K40" s="123" t="n">
        <v>2019</v>
      </c>
      <c r="L40" s="123"/>
      <c r="M40" s="427"/>
      <c r="N40" s="425"/>
      <c r="O40" s="425"/>
      <c r="P40" s="425"/>
      <c r="Q40" s="425"/>
      <c r="R40" s="425"/>
      <c r="S40" s="425"/>
      <c r="T40" s="426"/>
      <c r="U40" s="123" t="n">
        <v>2019</v>
      </c>
      <c r="V40" s="123"/>
      <c r="W40" s="425"/>
      <c r="X40" s="425"/>
      <c r="Y40" s="425"/>
      <c r="Z40" s="425"/>
      <c r="AA40" s="425"/>
      <c r="AB40" s="425"/>
      <c r="AC40" s="425"/>
      <c r="AD40" s="232"/>
    </row>
    <row r="41" customFormat="false" ht="9.95" hidden="true" customHeight="true" outlineLevel="0" collapsed="false">
      <c r="A41" s="123" t="n">
        <v>2020</v>
      </c>
      <c r="B41" s="123"/>
      <c r="C41" s="425"/>
      <c r="D41" s="425"/>
      <c r="E41" s="425"/>
      <c r="F41" s="425"/>
      <c r="G41" s="425"/>
      <c r="H41" s="425"/>
      <c r="I41" s="425"/>
      <c r="J41" s="426"/>
      <c r="K41" s="123" t="n">
        <v>2020</v>
      </c>
      <c r="L41" s="123"/>
      <c r="M41" s="427"/>
      <c r="N41" s="425"/>
      <c r="O41" s="425"/>
      <c r="P41" s="425"/>
      <c r="Q41" s="425"/>
      <c r="R41" s="425"/>
      <c r="S41" s="425"/>
      <c r="T41" s="426"/>
      <c r="U41" s="123" t="n">
        <v>2020</v>
      </c>
      <c r="V41" s="123"/>
      <c r="W41" s="425"/>
      <c r="X41" s="425"/>
      <c r="Y41" s="425"/>
      <c r="Z41" s="425"/>
      <c r="AA41" s="425"/>
      <c r="AB41" s="425"/>
      <c r="AC41" s="425"/>
      <c r="AD41" s="232"/>
    </row>
    <row r="42" customFormat="false" ht="15" hidden="true" customHeight="true" outlineLevel="0" collapsed="false">
      <c r="A42" s="206" t="n">
        <v>1991</v>
      </c>
      <c r="B42" s="205" t="s">
        <v>315</v>
      </c>
      <c r="C42" s="425" t="n">
        <v>204.444</v>
      </c>
      <c r="D42" s="425" t="n">
        <v>27.181</v>
      </c>
      <c r="E42" s="425" t="n">
        <v>9.191</v>
      </c>
      <c r="F42" s="425" t="n">
        <v>4.649</v>
      </c>
      <c r="G42" s="425" t="n">
        <v>15.306</v>
      </c>
      <c r="H42" s="425" t="n">
        <v>42.516</v>
      </c>
      <c r="I42" s="425" t="n">
        <v>11.817</v>
      </c>
      <c r="J42" s="426"/>
      <c r="K42" s="206" t="n">
        <v>1991</v>
      </c>
      <c r="L42" s="205" t="s">
        <v>315</v>
      </c>
      <c r="M42" s="427" t="n">
        <v>15.871</v>
      </c>
      <c r="N42" s="425" t="n">
        <v>5.321</v>
      </c>
      <c r="O42" s="425" t="n">
        <v>30.27</v>
      </c>
      <c r="P42" s="425" t="n">
        <v>13.982</v>
      </c>
      <c r="Q42" s="425" t="n">
        <v>5.819</v>
      </c>
      <c r="R42" s="425" t="n">
        <v>3.633</v>
      </c>
      <c r="S42" s="425" t="n">
        <v>18.961</v>
      </c>
      <c r="T42" s="426"/>
      <c r="U42" s="206" t="n">
        <v>1991</v>
      </c>
      <c r="V42" s="205" t="s">
        <v>315</v>
      </c>
      <c r="W42" s="425" t="n">
        <v>1.007</v>
      </c>
      <c r="X42" s="425" t="n">
        <v>10.279</v>
      </c>
      <c r="Y42" s="425" t="n">
        <v>24.908</v>
      </c>
      <c r="Z42" s="425" t="n">
        <v>65.414</v>
      </c>
      <c r="AA42" s="425" t="n">
        <v>25.23</v>
      </c>
      <c r="AB42" s="425" t="n">
        <v>29.239</v>
      </c>
      <c r="AC42" s="425" t="n">
        <v>84.561</v>
      </c>
      <c r="AD42" s="232"/>
    </row>
    <row r="43" customFormat="false" ht="11.1" hidden="true" customHeight="true" outlineLevel="0" collapsed="false">
      <c r="A43" s="206"/>
      <c r="B43" s="205" t="s">
        <v>316</v>
      </c>
      <c r="C43" s="425" t="n">
        <v>213.043</v>
      </c>
      <c r="D43" s="425" t="n">
        <v>28.349</v>
      </c>
      <c r="E43" s="425" t="n">
        <v>9.527</v>
      </c>
      <c r="F43" s="425" t="n">
        <v>4.779</v>
      </c>
      <c r="G43" s="425" t="n">
        <v>15.751</v>
      </c>
      <c r="H43" s="425" t="n">
        <v>39.328</v>
      </c>
      <c r="I43" s="425" t="n">
        <v>7.969</v>
      </c>
      <c r="J43" s="426"/>
      <c r="K43" s="206"/>
      <c r="L43" s="205" t="s">
        <v>316</v>
      </c>
      <c r="M43" s="427" t="n">
        <v>16.889</v>
      </c>
      <c r="N43" s="425" t="n">
        <v>5.553</v>
      </c>
      <c r="O43" s="425" t="n">
        <v>35.74</v>
      </c>
      <c r="P43" s="425" t="n">
        <v>16.897</v>
      </c>
      <c r="Q43" s="425" t="n">
        <v>6.642</v>
      </c>
      <c r="R43" s="425" t="n">
        <v>3.687</v>
      </c>
      <c r="S43" s="425" t="n">
        <v>19.594</v>
      </c>
      <c r="T43" s="426"/>
      <c r="U43" s="206"/>
      <c r="V43" s="205" t="s">
        <v>316</v>
      </c>
      <c r="W43" s="425" t="n">
        <v>1.01</v>
      </c>
      <c r="X43" s="425" t="n">
        <v>12.094</v>
      </c>
      <c r="Y43" s="425" t="n">
        <v>25.521</v>
      </c>
      <c r="Z43" s="425" t="n">
        <v>64.46</v>
      </c>
      <c r="AA43" s="425" t="n">
        <v>26.355</v>
      </c>
      <c r="AB43" s="425" t="n">
        <v>33.059</v>
      </c>
      <c r="AC43" s="425" t="n">
        <v>89.169</v>
      </c>
      <c r="AD43" s="232"/>
    </row>
    <row r="44" customFormat="false" ht="11.1" hidden="true" customHeight="true" outlineLevel="0" collapsed="false">
      <c r="A44" s="206"/>
      <c r="B44" s="205" t="s">
        <v>317</v>
      </c>
      <c r="C44" s="425" t="n">
        <v>208.567</v>
      </c>
      <c r="D44" s="425" t="n">
        <v>28.352</v>
      </c>
      <c r="E44" s="425" t="n">
        <v>9.573</v>
      </c>
      <c r="F44" s="425" t="n">
        <v>4.781</v>
      </c>
      <c r="G44" s="425" t="n">
        <v>15.86</v>
      </c>
      <c r="H44" s="425" t="n">
        <v>36.582</v>
      </c>
      <c r="I44" s="425" t="n">
        <v>4.702</v>
      </c>
      <c r="J44" s="426"/>
      <c r="K44" s="206"/>
      <c r="L44" s="205" t="s">
        <v>317</v>
      </c>
      <c r="M44" s="427" t="n">
        <v>17.039</v>
      </c>
      <c r="N44" s="425" t="n">
        <v>5.678</v>
      </c>
      <c r="O44" s="425" t="n">
        <v>31.71</v>
      </c>
      <c r="P44" s="425" t="n">
        <v>12.366</v>
      </c>
      <c r="Q44" s="425" t="n">
        <v>7.427</v>
      </c>
      <c r="R44" s="425" t="n">
        <v>3.614</v>
      </c>
      <c r="S44" s="425" t="n">
        <v>19.913</v>
      </c>
      <c r="T44" s="426"/>
      <c r="U44" s="206"/>
      <c r="V44" s="205" t="s">
        <v>317</v>
      </c>
      <c r="W44" s="425" t="n">
        <v>1.056</v>
      </c>
      <c r="X44" s="425" t="n">
        <v>12.959</v>
      </c>
      <c r="Y44" s="425" t="n">
        <v>26.231</v>
      </c>
      <c r="Z44" s="425" t="n">
        <v>61.983</v>
      </c>
      <c r="AA44" s="425" t="n">
        <v>26.462</v>
      </c>
      <c r="AB44" s="425" t="n">
        <v>28.41</v>
      </c>
      <c r="AC44" s="425" t="n">
        <v>91.712</v>
      </c>
      <c r="AD44" s="232"/>
    </row>
    <row r="45" customFormat="false" ht="11.1" hidden="true" customHeight="true" outlineLevel="0" collapsed="false">
      <c r="A45" s="206"/>
      <c r="B45" s="205" t="s">
        <v>318</v>
      </c>
      <c r="C45" s="425" t="n">
        <v>230.619</v>
      </c>
      <c r="D45" s="425" t="n">
        <v>30.485</v>
      </c>
      <c r="E45" s="425" t="n">
        <v>9.744</v>
      </c>
      <c r="F45" s="425" t="n">
        <v>4.567</v>
      </c>
      <c r="G45" s="425" t="n">
        <v>20.517</v>
      </c>
      <c r="H45" s="425" t="n">
        <v>45.093</v>
      </c>
      <c r="I45" s="425" t="n">
        <v>10.772</v>
      </c>
      <c r="J45" s="426"/>
      <c r="K45" s="206"/>
      <c r="L45" s="205" t="s">
        <v>318</v>
      </c>
      <c r="M45" s="427" t="n">
        <v>20.428</v>
      </c>
      <c r="N45" s="425" t="n">
        <v>6.422</v>
      </c>
      <c r="O45" s="425" t="n">
        <v>29.961</v>
      </c>
      <c r="P45" s="425" t="n">
        <v>10.681</v>
      </c>
      <c r="Q45" s="425" t="n">
        <v>7.594</v>
      </c>
      <c r="R45" s="425" t="n">
        <v>3.879</v>
      </c>
      <c r="S45" s="425" t="n">
        <v>22.619</v>
      </c>
      <c r="T45" s="426"/>
      <c r="U45" s="206"/>
      <c r="V45" s="205" t="s">
        <v>318</v>
      </c>
      <c r="W45" s="425" t="n">
        <v>1.109</v>
      </c>
      <c r="X45" s="425" t="n">
        <v>11.881</v>
      </c>
      <c r="Y45" s="425" t="n">
        <v>28.481</v>
      </c>
      <c r="Z45" s="425" t="n">
        <v>72.248</v>
      </c>
      <c r="AA45" s="425" t="n">
        <v>33.565</v>
      </c>
      <c r="AB45" s="425" t="n">
        <v>30.445</v>
      </c>
      <c r="AC45" s="425" t="n">
        <v>94.361</v>
      </c>
      <c r="AD45" s="232"/>
    </row>
    <row r="46" customFormat="false" ht="15" hidden="true" customHeight="true" outlineLevel="0" collapsed="false">
      <c r="A46" s="206" t="n">
        <v>1992</v>
      </c>
      <c r="B46" s="205" t="s">
        <v>315</v>
      </c>
      <c r="C46" s="425" t="n">
        <v>220.507</v>
      </c>
      <c r="D46" s="425" t="n">
        <v>28.449</v>
      </c>
      <c r="E46" s="425" t="n">
        <v>9.376</v>
      </c>
      <c r="F46" s="425" t="n">
        <v>4.636</v>
      </c>
      <c r="G46" s="425" t="n">
        <v>16.174</v>
      </c>
      <c r="H46" s="425" t="n">
        <v>47.162</v>
      </c>
      <c r="I46" s="425" t="n">
        <v>12.129</v>
      </c>
      <c r="J46" s="426"/>
      <c r="K46" s="206" t="n">
        <v>1992</v>
      </c>
      <c r="L46" s="205" t="s">
        <v>315</v>
      </c>
      <c r="M46" s="427" t="n">
        <v>17.401</v>
      </c>
      <c r="N46" s="425" t="n">
        <v>5.991</v>
      </c>
      <c r="O46" s="425" t="n">
        <v>32.438</v>
      </c>
      <c r="P46" s="425" t="n">
        <v>14.337</v>
      </c>
      <c r="Q46" s="425" t="n">
        <v>6.648</v>
      </c>
      <c r="R46" s="425" t="n">
        <v>4.18</v>
      </c>
      <c r="S46" s="425" t="n">
        <v>20.377</v>
      </c>
      <c r="T46" s="426"/>
      <c r="U46" s="206" t="n">
        <v>1992</v>
      </c>
      <c r="V46" s="205" t="s">
        <v>315</v>
      </c>
      <c r="W46" s="425" t="n">
        <v>1.105</v>
      </c>
      <c r="X46" s="425" t="n">
        <v>10.994</v>
      </c>
      <c r="Y46" s="425" t="n">
        <v>26.86</v>
      </c>
      <c r="Z46" s="425" t="n">
        <v>68.457</v>
      </c>
      <c r="AA46" s="425" t="n">
        <v>26.476</v>
      </c>
      <c r="AB46" s="425" t="n">
        <v>31.037</v>
      </c>
      <c r="AC46" s="425" t="n">
        <v>94.537</v>
      </c>
      <c r="AD46" s="232"/>
    </row>
    <row r="47" customFormat="false" ht="11.1" hidden="true" customHeight="true" outlineLevel="0" collapsed="false">
      <c r="A47" s="206"/>
      <c r="B47" s="205" t="s">
        <v>316</v>
      </c>
      <c r="C47" s="425" t="n">
        <v>225.767</v>
      </c>
      <c r="D47" s="425" t="n">
        <v>30.242</v>
      </c>
      <c r="E47" s="425" t="n">
        <v>9.771</v>
      </c>
      <c r="F47" s="425" t="n">
        <v>4.678</v>
      </c>
      <c r="G47" s="425" t="n">
        <v>16.472</v>
      </c>
      <c r="H47" s="425" t="n">
        <v>42.808</v>
      </c>
      <c r="I47" s="425" t="n">
        <v>7.016</v>
      </c>
      <c r="J47" s="426"/>
      <c r="K47" s="206"/>
      <c r="L47" s="205" t="s">
        <v>316</v>
      </c>
      <c r="M47" s="427" t="n">
        <v>17.767</v>
      </c>
      <c r="N47" s="425" t="n">
        <v>6.477</v>
      </c>
      <c r="O47" s="425" t="n">
        <v>36.079</v>
      </c>
      <c r="P47" s="425" t="n">
        <v>15.709</v>
      </c>
      <c r="Q47" s="425" t="n">
        <v>7.505</v>
      </c>
      <c r="R47" s="425" t="n">
        <v>4.075</v>
      </c>
      <c r="S47" s="425" t="n">
        <v>20.566</v>
      </c>
      <c r="T47" s="426"/>
      <c r="U47" s="206"/>
      <c r="V47" s="205" t="s">
        <v>316</v>
      </c>
      <c r="W47" s="425" t="n">
        <v>1.069</v>
      </c>
      <c r="X47" s="425" t="n">
        <v>12.881</v>
      </c>
      <c r="Y47" s="425" t="n">
        <v>27.56</v>
      </c>
      <c r="Z47" s="425" t="n">
        <v>67.128</v>
      </c>
      <c r="AA47" s="425" t="n">
        <v>27.215</v>
      </c>
      <c r="AB47" s="425" t="n">
        <v>32.532</v>
      </c>
      <c r="AC47" s="425" t="n">
        <v>98.892</v>
      </c>
      <c r="AD47" s="232"/>
    </row>
    <row r="48" customFormat="false" ht="11.1" hidden="true" customHeight="true" outlineLevel="0" collapsed="false">
      <c r="A48" s="206"/>
      <c r="B48" s="205" t="s">
        <v>317</v>
      </c>
      <c r="C48" s="425" t="n">
        <v>223.471</v>
      </c>
      <c r="D48" s="425" t="n">
        <v>29.236</v>
      </c>
      <c r="E48" s="425" t="n">
        <v>9.921</v>
      </c>
      <c r="F48" s="425" t="n">
        <v>4.976</v>
      </c>
      <c r="G48" s="425" t="n">
        <v>16.64</v>
      </c>
      <c r="H48" s="425" t="n">
        <v>42.391</v>
      </c>
      <c r="I48" s="425" t="n">
        <v>5.992</v>
      </c>
      <c r="J48" s="426"/>
      <c r="K48" s="206"/>
      <c r="L48" s="205" t="s">
        <v>317</v>
      </c>
      <c r="M48" s="427" t="n">
        <v>18.228</v>
      </c>
      <c r="N48" s="425" t="n">
        <v>6.434</v>
      </c>
      <c r="O48" s="425" t="n">
        <v>32.156</v>
      </c>
      <c r="P48" s="425" t="n">
        <v>11.994</v>
      </c>
      <c r="Q48" s="425" t="n">
        <v>7.533</v>
      </c>
      <c r="R48" s="425" t="n">
        <v>4.124</v>
      </c>
      <c r="S48" s="425" t="n">
        <v>21.248</v>
      </c>
      <c r="T48" s="426"/>
      <c r="U48" s="206"/>
      <c r="V48" s="205" t="s">
        <v>317</v>
      </c>
      <c r="W48" s="425" t="n">
        <v>1.151</v>
      </c>
      <c r="X48" s="425" t="n">
        <v>13.565</v>
      </c>
      <c r="Y48" s="425" t="n">
        <v>28.377</v>
      </c>
      <c r="Z48" s="425" t="n">
        <v>65.295</v>
      </c>
      <c r="AA48" s="425" t="n">
        <v>27.548</v>
      </c>
      <c r="AB48" s="425" t="n">
        <v>29.104</v>
      </c>
      <c r="AC48" s="425" t="n">
        <v>101.524</v>
      </c>
      <c r="AD48" s="232"/>
    </row>
    <row r="49" customFormat="false" ht="11.1" hidden="true" customHeight="true" outlineLevel="0" collapsed="false">
      <c r="A49" s="206"/>
      <c r="B49" s="205" t="s">
        <v>318</v>
      </c>
      <c r="C49" s="425" t="n">
        <v>247.445</v>
      </c>
      <c r="D49" s="425" t="n">
        <v>31.532</v>
      </c>
      <c r="E49" s="425" t="n">
        <v>9.961</v>
      </c>
      <c r="F49" s="425" t="n">
        <v>4.559</v>
      </c>
      <c r="G49" s="425" t="n">
        <v>21.891</v>
      </c>
      <c r="H49" s="425" t="n">
        <v>47.966</v>
      </c>
      <c r="I49" s="425" t="n">
        <v>10.641</v>
      </c>
      <c r="J49" s="426"/>
      <c r="K49" s="206"/>
      <c r="L49" s="205" t="s">
        <v>318</v>
      </c>
      <c r="M49" s="427" t="n">
        <v>22.697</v>
      </c>
      <c r="N49" s="425" t="n">
        <v>7.43</v>
      </c>
      <c r="O49" s="425" t="n">
        <v>32.538</v>
      </c>
      <c r="P49" s="425" t="n">
        <v>12.342</v>
      </c>
      <c r="Q49" s="425" t="n">
        <v>7.498</v>
      </c>
      <c r="R49" s="425" t="n">
        <v>4.352</v>
      </c>
      <c r="S49" s="425" t="n">
        <v>24.265</v>
      </c>
      <c r="T49" s="426"/>
      <c r="U49" s="206"/>
      <c r="V49" s="205" t="s">
        <v>318</v>
      </c>
      <c r="W49" s="425" t="n">
        <v>1.151</v>
      </c>
      <c r="X49" s="425" t="n">
        <v>12.668</v>
      </c>
      <c r="Y49" s="425" t="n">
        <v>30.994</v>
      </c>
      <c r="Z49" s="425" t="n">
        <v>74.138</v>
      </c>
      <c r="AA49" s="425" t="n">
        <v>35.781</v>
      </c>
      <c r="AB49" s="425" t="n">
        <v>34.623</v>
      </c>
      <c r="AC49" s="425" t="n">
        <v>102.903</v>
      </c>
      <c r="AD49" s="232"/>
    </row>
    <row r="50" customFormat="false" ht="15" hidden="true" customHeight="true" outlineLevel="0" collapsed="false">
      <c r="A50" s="206" t="n">
        <v>1993</v>
      </c>
      <c r="B50" s="205" t="s">
        <v>315</v>
      </c>
      <c r="C50" s="425" t="n">
        <v>228.571</v>
      </c>
      <c r="D50" s="425" t="n">
        <v>28.328</v>
      </c>
      <c r="E50" s="425" t="n">
        <v>9.429</v>
      </c>
      <c r="F50" s="425" t="n">
        <v>4.673</v>
      </c>
      <c r="G50" s="425" t="n">
        <v>15.917</v>
      </c>
      <c r="H50" s="425" t="n">
        <v>52.609</v>
      </c>
      <c r="I50" s="425" t="n">
        <v>12.357</v>
      </c>
      <c r="J50" s="426"/>
      <c r="K50" s="206" t="n">
        <v>1993</v>
      </c>
      <c r="L50" s="205" t="s">
        <v>315</v>
      </c>
      <c r="M50" s="427" t="n">
        <v>18.073</v>
      </c>
      <c r="N50" s="425" t="n">
        <v>7.084</v>
      </c>
      <c r="O50" s="425" t="n">
        <v>30.183</v>
      </c>
      <c r="P50" s="425" t="n">
        <v>11.686</v>
      </c>
      <c r="Q50" s="425" t="n">
        <v>6.832</v>
      </c>
      <c r="R50" s="425" t="n">
        <v>4.421</v>
      </c>
      <c r="S50" s="425" t="n">
        <v>20.764</v>
      </c>
      <c r="T50" s="426"/>
      <c r="U50" s="206" t="n">
        <v>1993</v>
      </c>
      <c r="V50" s="205" t="s">
        <v>315</v>
      </c>
      <c r="W50" s="425" t="n">
        <v>1.182</v>
      </c>
      <c r="X50" s="425" t="n">
        <v>11.65</v>
      </c>
      <c r="Y50" s="425" t="n">
        <v>28.931</v>
      </c>
      <c r="Z50" s="425" t="n">
        <v>69.415</v>
      </c>
      <c r="AA50" s="425" t="n">
        <v>26.495</v>
      </c>
      <c r="AB50" s="425" t="n">
        <v>28.736</v>
      </c>
      <c r="AC50" s="425" t="n">
        <v>103.925</v>
      </c>
      <c r="AD50" s="232"/>
    </row>
    <row r="51" customFormat="false" ht="11.1" hidden="true" customHeight="true" outlineLevel="0" collapsed="false">
      <c r="A51" s="206"/>
      <c r="B51" s="205" t="s">
        <v>316</v>
      </c>
      <c r="C51" s="425" t="n">
        <v>235.272</v>
      </c>
      <c r="D51" s="425" t="n">
        <v>30.318</v>
      </c>
      <c r="E51" s="425" t="n">
        <v>10.048</v>
      </c>
      <c r="F51" s="425" t="n">
        <v>4.876</v>
      </c>
      <c r="G51" s="425" t="n">
        <v>16.455</v>
      </c>
      <c r="H51" s="425" t="n">
        <v>48.195</v>
      </c>
      <c r="I51" s="425" t="n">
        <v>7.101</v>
      </c>
      <c r="J51" s="426"/>
      <c r="K51" s="206"/>
      <c r="L51" s="205" t="s">
        <v>316</v>
      </c>
      <c r="M51" s="427" t="n">
        <v>18.827</v>
      </c>
      <c r="N51" s="425" t="n">
        <v>7.196</v>
      </c>
      <c r="O51" s="425" t="n">
        <v>33.788</v>
      </c>
      <c r="P51" s="425" t="n">
        <v>12.821</v>
      </c>
      <c r="Q51" s="425" t="n">
        <v>7.58</v>
      </c>
      <c r="R51" s="425" t="n">
        <v>4.516</v>
      </c>
      <c r="S51" s="425" t="n">
        <v>21.138</v>
      </c>
      <c r="T51" s="426"/>
      <c r="U51" s="206"/>
      <c r="V51" s="205" t="s">
        <v>316</v>
      </c>
      <c r="W51" s="425" t="n">
        <v>1.157</v>
      </c>
      <c r="X51" s="425" t="n">
        <v>13.864</v>
      </c>
      <c r="Y51" s="425" t="n">
        <v>29.77</v>
      </c>
      <c r="Z51" s="425" t="n">
        <v>68.206</v>
      </c>
      <c r="AA51" s="425" t="n">
        <v>27.695</v>
      </c>
      <c r="AB51" s="425" t="n">
        <v>30.43</v>
      </c>
      <c r="AC51" s="425" t="n">
        <v>108.941</v>
      </c>
      <c r="AD51" s="232"/>
    </row>
    <row r="52" customFormat="false" ht="11.1" hidden="true" customHeight="true" outlineLevel="0" collapsed="false">
      <c r="A52" s="206"/>
      <c r="B52" s="205" t="s">
        <v>317</v>
      </c>
      <c r="C52" s="425" t="n">
        <v>235.831</v>
      </c>
      <c r="D52" s="425" t="n">
        <v>29.187</v>
      </c>
      <c r="E52" s="425" t="n">
        <v>10.198</v>
      </c>
      <c r="F52" s="425" t="n">
        <v>5.266</v>
      </c>
      <c r="G52" s="425" t="n">
        <v>17.248</v>
      </c>
      <c r="H52" s="425" t="n">
        <v>48.552</v>
      </c>
      <c r="I52" s="425" t="n">
        <v>6.861</v>
      </c>
      <c r="J52" s="426"/>
      <c r="K52" s="206"/>
      <c r="L52" s="205" t="s">
        <v>317</v>
      </c>
      <c r="M52" s="427" t="n">
        <v>19.265</v>
      </c>
      <c r="N52" s="425" t="n">
        <v>7.379</v>
      </c>
      <c r="O52" s="425" t="n">
        <v>31.293</v>
      </c>
      <c r="P52" s="425" t="n">
        <v>10.43</v>
      </c>
      <c r="Q52" s="425" t="n">
        <v>7.689</v>
      </c>
      <c r="R52" s="425" t="n">
        <v>4.511</v>
      </c>
      <c r="S52" s="425" t="n">
        <v>22.4</v>
      </c>
      <c r="T52" s="426"/>
      <c r="U52" s="206"/>
      <c r="V52" s="205" t="s">
        <v>317</v>
      </c>
      <c r="W52" s="425" t="n">
        <v>1.226</v>
      </c>
      <c r="X52" s="425" t="n">
        <v>14.279</v>
      </c>
      <c r="Y52" s="425" t="n">
        <v>30.293</v>
      </c>
      <c r="Z52" s="425" t="n">
        <v>67.198</v>
      </c>
      <c r="AA52" s="425" t="n">
        <v>28.726</v>
      </c>
      <c r="AB52" s="425" t="n">
        <v>28.405</v>
      </c>
      <c r="AC52" s="425" t="n">
        <v>111.502</v>
      </c>
      <c r="AD52" s="232"/>
    </row>
    <row r="53" customFormat="false" ht="11.1" hidden="true" customHeight="true" outlineLevel="0" collapsed="false">
      <c r="A53" s="206"/>
      <c r="B53" s="205" t="s">
        <v>318</v>
      </c>
      <c r="C53" s="425" t="n">
        <v>254.595</v>
      </c>
      <c r="D53" s="425" t="n">
        <v>31.568</v>
      </c>
      <c r="E53" s="425" t="n">
        <v>9.948</v>
      </c>
      <c r="F53" s="425" t="n">
        <v>4.582</v>
      </c>
      <c r="G53" s="425" t="n">
        <v>21.193</v>
      </c>
      <c r="H53" s="425" t="n">
        <v>54.085</v>
      </c>
      <c r="I53" s="425" t="n">
        <v>11.689</v>
      </c>
      <c r="J53" s="426"/>
      <c r="K53" s="206"/>
      <c r="L53" s="205" t="s">
        <v>318</v>
      </c>
      <c r="M53" s="427" t="n">
        <v>22.771</v>
      </c>
      <c r="N53" s="425" t="n">
        <v>8.255</v>
      </c>
      <c r="O53" s="425" t="n">
        <v>30.34</v>
      </c>
      <c r="P53" s="425" t="n">
        <v>9.907</v>
      </c>
      <c r="Q53" s="425" t="n">
        <v>7.557</v>
      </c>
      <c r="R53" s="425" t="n">
        <v>4.81</v>
      </c>
      <c r="S53" s="425" t="n">
        <v>24.674</v>
      </c>
      <c r="T53" s="426"/>
      <c r="U53" s="206"/>
      <c r="V53" s="205" t="s">
        <v>318</v>
      </c>
      <c r="W53" s="425" t="n">
        <v>1.236</v>
      </c>
      <c r="X53" s="425" t="n">
        <v>13.164</v>
      </c>
      <c r="Y53" s="425" t="n">
        <v>32.551</v>
      </c>
      <c r="Z53" s="425" t="n">
        <v>75.876</v>
      </c>
      <c r="AA53" s="425" t="n">
        <v>35.118</v>
      </c>
      <c r="AB53" s="425" t="n">
        <v>31.928</v>
      </c>
      <c r="AC53" s="425" t="n">
        <v>111.673</v>
      </c>
      <c r="AD53" s="232"/>
    </row>
    <row r="54" customFormat="false" ht="15" hidden="true" customHeight="true" outlineLevel="0" collapsed="false">
      <c r="A54" s="206" t="n">
        <v>1994</v>
      </c>
      <c r="B54" s="205" t="s">
        <v>315</v>
      </c>
      <c r="C54" s="425" t="n">
        <v>241.228</v>
      </c>
      <c r="D54" s="425" t="n">
        <v>29.313</v>
      </c>
      <c r="E54" s="425" t="n">
        <v>9.952</v>
      </c>
      <c r="F54" s="425" t="n">
        <v>5.071</v>
      </c>
      <c r="G54" s="425" t="n">
        <v>16.204</v>
      </c>
      <c r="H54" s="425" t="n">
        <v>56.457</v>
      </c>
      <c r="I54" s="425" t="n">
        <v>12.163</v>
      </c>
      <c r="J54" s="426"/>
      <c r="K54" s="206" t="n">
        <v>1994</v>
      </c>
      <c r="L54" s="205" t="s">
        <v>315</v>
      </c>
      <c r="M54" s="427" t="n">
        <v>18.934</v>
      </c>
      <c r="N54" s="425" t="n">
        <v>7.407</v>
      </c>
      <c r="O54" s="425" t="n">
        <v>32.745</v>
      </c>
      <c r="P54" s="425" t="n">
        <v>13.157</v>
      </c>
      <c r="Q54" s="425" t="n">
        <v>7.179</v>
      </c>
      <c r="R54" s="425" t="n">
        <v>4.696</v>
      </c>
      <c r="S54" s="425" t="n">
        <v>21.574</v>
      </c>
      <c r="T54" s="426"/>
      <c r="U54" s="206" t="n">
        <v>1994</v>
      </c>
      <c r="V54" s="205" t="s">
        <v>315</v>
      </c>
      <c r="W54" s="425" t="n">
        <v>1.309</v>
      </c>
      <c r="X54" s="425" t="n">
        <v>12.237</v>
      </c>
      <c r="Y54" s="425" t="n">
        <v>30.4</v>
      </c>
      <c r="Z54" s="425" t="n">
        <v>71.711</v>
      </c>
      <c r="AA54" s="425" t="n">
        <v>27.401</v>
      </c>
      <c r="AB54" s="425" t="n">
        <v>30.824</v>
      </c>
      <c r="AC54" s="425" t="n">
        <v>111.292</v>
      </c>
      <c r="AD54" s="232"/>
    </row>
    <row r="55" customFormat="false" ht="11.1" hidden="true" customHeight="true" outlineLevel="0" collapsed="false">
      <c r="A55" s="206"/>
      <c r="B55" s="205" t="s">
        <v>316</v>
      </c>
      <c r="C55" s="425" t="n">
        <v>243.325</v>
      </c>
      <c r="D55" s="425" t="n">
        <v>29.611</v>
      </c>
      <c r="E55" s="425" t="n">
        <v>10.05</v>
      </c>
      <c r="F55" s="425" t="n">
        <v>5.045</v>
      </c>
      <c r="G55" s="425" t="n">
        <v>16.095</v>
      </c>
      <c r="H55" s="425" t="n">
        <v>53.028</v>
      </c>
      <c r="I55" s="425" t="n">
        <v>7.894</v>
      </c>
      <c r="J55" s="426"/>
      <c r="K55" s="206"/>
      <c r="L55" s="205" t="s">
        <v>316</v>
      </c>
      <c r="M55" s="427" t="n">
        <v>19.153</v>
      </c>
      <c r="N55" s="425" t="n">
        <v>7.751</v>
      </c>
      <c r="O55" s="425" t="n">
        <v>35.613</v>
      </c>
      <c r="P55" s="425" t="n">
        <v>13.484</v>
      </c>
      <c r="Q55" s="425" t="n">
        <v>8.081</v>
      </c>
      <c r="R55" s="425" t="n">
        <v>4.681</v>
      </c>
      <c r="S55" s="425" t="n">
        <v>21.827</v>
      </c>
      <c r="T55" s="426"/>
      <c r="U55" s="206"/>
      <c r="V55" s="205" t="s">
        <v>316</v>
      </c>
      <c r="W55" s="425" t="n">
        <v>1.246</v>
      </c>
      <c r="X55" s="425" t="n">
        <v>14.203</v>
      </c>
      <c r="Y55" s="425" t="n">
        <v>30.067</v>
      </c>
      <c r="Z55" s="425" t="n">
        <v>69.275</v>
      </c>
      <c r="AA55" s="425" t="n">
        <v>27.627</v>
      </c>
      <c r="AB55" s="425" t="n">
        <v>31.188</v>
      </c>
      <c r="AC55" s="425" t="n">
        <v>115.235</v>
      </c>
      <c r="AD55" s="232"/>
    </row>
    <row r="56" customFormat="false" ht="11.1" hidden="true" customHeight="true" outlineLevel="0" collapsed="false">
      <c r="A56" s="206"/>
      <c r="B56" s="205" t="s">
        <v>317</v>
      </c>
      <c r="C56" s="425" t="n">
        <v>243.411</v>
      </c>
      <c r="D56" s="425" t="n">
        <v>29.979</v>
      </c>
      <c r="E56" s="425" t="n">
        <v>10.337</v>
      </c>
      <c r="F56" s="425" t="n">
        <v>5.334</v>
      </c>
      <c r="G56" s="425" t="n">
        <v>16.593</v>
      </c>
      <c r="H56" s="425" t="n">
        <v>52.099</v>
      </c>
      <c r="I56" s="425" t="n">
        <v>6.478</v>
      </c>
      <c r="J56" s="426"/>
      <c r="K56" s="206"/>
      <c r="L56" s="205" t="s">
        <v>317</v>
      </c>
      <c r="M56" s="427" t="n">
        <v>19.368</v>
      </c>
      <c r="N56" s="425" t="n">
        <v>7.778</v>
      </c>
      <c r="O56" s="425" t="n">
        <v>33.108</v>
      </c>
      <c r="P56" s="425" t="n">
        <v>10.71</v>
      </c>
      <c r="Q56" s="425" t="n">
        <v>8.301</v>
      </c>
      <c r="R56" s="425" t="n">
        <v>4.622</v>
      </c>
      <c r="S56" s="425" t="n">
        <v>23.064</v>
      </c>
      <c r="T56" s="426"/>
      <c r="U56" s="206"/>
      <c r="V56" s="205" t="s">
        <v>317</v>
      </c>
      <c r="W56" s="425" t="n">
        <v>1.333</v>
      </c>
      <c r="X56" s="425" t="n">
        <v>14.878</v>
      </c>
      <c r="Y56" s="425" t="n">
        <v>30.252</v>
      </c>
      <c r="Z56" s="425" t="n">
        <v>68.572</v>
      </c>
      <c r="AA56" s="425" t="n">
        <v>28.266</v>
      </c>
      <c r="AB56" s="425" t="n">
        <v>28.467</v>
      </c>
      <c r="AC56" s="425" t="n">
        <v>118.106</v>
      </c>
      <c r="AD56" s="232"/>
    </row>
    <row r="57" customFormat="false" ht="11.1" hidden="true" customHeight="true" outlineLevel="0" collapsed="false">
      <c r="A57" s="206"/>
      <c r="B57" s="205" t="s">
        <v>318</v>
      </c>
      <c r="C57" s="425" t="n">
        <v>261.327</v>
      </c>
      <c r="D57" s="425" t="n">
        <v>32.076</v>
      </c>
      <c r="E57" s="425" t="n">
        <v>10.2</v>
      </c>
      <c r="F57" s="425" t="n">
        <v>4.877</v>
      </c>
      <c r="G57" s="425" t="n">
        <v>20.556</v>
      </c>
      <c r="H57" s="425" t="n">
        <v>56.955</v>
      </c>
      <c r="I57" s="425" t="n">
        <v>10.557</v>
      </c>
      <c r="J57" s="426"/>
      <c r="K57" s="206"/>
      <c r="L57" s="205" t="s">
        <v>318</v>
      </c>
      <c r="M57" s="427" t="n">
        <v>23.135</v>
      </c>
      <c r="N57" s="425" t="n">
        <v>8.59</v>
      </c>
      <c r="O57" s="425" t="n">
        <v>32.532</v>
      </c>
      <c r="P57" s="425" t="n">
        <v>10.642</v>
      </c>
      <c r="Q57" s="425" t="n">
        <v>8.028</v>
      </c>
      <c r="R57" s="425" t="n">
        <v>4.843</v>
      </c>
      <c r="S57" s="425" t="n">
        <v>25.523</v>
      </c>
      <c r="T57" s="426"/>
      <c r="U57" s="206"/>
      <c r="V57" s="205" t="s">
        <v>318</v>
      </c>
      <c r="W57" s="425" t="n">
        <v>1.361</v>
      </c>
      <c r="X57" s="425" t="n">
        <v>13.842</v>
      </c>
      <c r="Y57" s="425" t="n">
        <v>31.714</v>
      </c>
      <c r="Z57" s="425" t="n">
        <v>76.262</v>
      </c>
      <c r="AA57" s="425" t="n">
        <v>34.863</v>
      </c>
      <c r="AB57" s="425" t="n">
        <v>32.76</v>
      </c>
      <c r="AC57" s="425" t="n">
        <v>117.442</v>
      </c>
      <c r="AD57" s="232"/>
    </row>
    <row r="58" customFormat="false" ht="15" hidden="true" customHeight="true" outlineLevel="0" collapsed="false">
      <c r="A58" s="206" t="n">
        <v>1995</v>
      </c>
      <c r="B58" s="205" t="s">
        <v>315</v>
      </c>
      <c r="C58" s="425" t="n">
        <v>245.915</v>
      </c>
      <c r="D58" s="425" t="n">
        <v>28.989</v>
      </c>
      <c r="E58" s="425" t="n">
        <v>9.988</v>
      </c>
      <c r="F58" s="425" t="n">
        <v>5.387</v>
      </c>
      <c r="G58" s="425" t="n">
        <v>15.575</v>
      </c>
      <c r="H58" s="425" t="n">
        <v>59.336</v>
      </c>
      <c r="I58" s="425" t="n">
        <v>11.994</v>
      </c>
      <c r="J58" s="426"/>
      <c r="K58" s="206" t="n">
        <v>1995</v>
      </c>
      <c r="L58" s="205" t="s">
        <v>315</v>
      </c>
      <c r="M58" s="427" t="n">
        <v>19.761</v>
      </c>
      <c r="N58" s="425" t="n">
        <v>8.737</v>
      </c>
      <c r="O58" s="425" t="n">
        <v>33.468</v>
      </c>
      <c r="P58" s="425" t="n">
        <v>12.803</v>
      </c>
      <c r="Q58" s="425" t="n">
        <v>7.458</v>
      </c>
      <c r="R58" s="425" t="n">
        <v>4.931</v>
      </c>
      <c r="S58" s="425" t="n">
        <v>22.212</v>
      </c>
      <c r="T58" s="426"/>
      <c r="U58" s="206" t="n">
        <v>1995</v>
      </c>
      <c r="V58" s="205" t="s">
        <v>315</v>
      </c>
      <c r="W58" s="425" t="n">
        <v>1.325</v>
      </c>
      <c r="X58" s="425" t="n">
        <v>12.4</v>
      </c>
      <c r="Y58" s="425" t="n">
        <v>29.193</v>
      </c>
      <c r="Z58" s="425" t="n">
        <v>72.015</v>
      </c>
      <c r="AA58" s="425" t="n">
        <v>27.264</v>
      </c>
      <c r="AB58" s="425" t="n">
        <v>31.188</v>
      </c>
      <c r="AC58" s="425" t="n">
        <v>115.448</v>
      </c>
      <c r="AD58" s="232"/>
    </row>
    <row r="59" customFormat="false" ht="11.1" hidden="true" customHeight="true" outlineLevel="0" collapsed="false">
      <c r="A59" s="206"/>
      <c r="B59" s="205" t="s">
        <v>316</v>
      </c>
      <c r="C59" s="425" t="n">
        <v>254.151</v>
      </c>
      <c r="D59" s="425" t="n">
        <v>31.369</v>
      </c>
      <c r="E59" s="425" t="n">
        <v>10.233</v>
      </c>
      <c r="F59" s="425" t="n">
        <v>5.178</v>
      </c>
      <c r="G59" s="425" t="n">
        <v>16.105</v>
      </c>
      <c r="H59" s="425" t="n">
        <v>56.172</v>
      </c>
      <c r="I59" s="425" t="n">
        <v>7.967</v>
      </c>
      <c r="J59" s="426"/>
      <c r="K59" s="206"/>
      <c r="L59" s="205" t="s">
        <v>316</v>
      </c>
      <c r="M59" s="427" t="n">
        <v>20.022</v>
      </c>
      <c r="N59" s="425" t="n">
        <v>9.033</v>
      </c>
      <c r="O59" s="425" t="n">
        <v>37.34</v>
      </c>
      <c r="P59" s="425" t="n">
        <v>14.447</v>
      </c>
      <c r="Q59" s="425" t="n">
        <v>8.222</v>
      </c>
      <c r="R59" s="425" t="n">
        <v>5.063</v>
      </c>
      <c r="S59" s="425" t="n">
        <v>22.839</v>
      </c>
      <c r="T59" s="426"/>
      <c r="U59" s="206"/>
      <c r="V59" s="205" t="s">
        <v>316</v>
      </c>
      <c r="W59" s="425" t="n">
        <v>1.285</v>
      </c>
      <c r="X59" s="425" t="n">
        <v>14.61</v>
      </c>
      <c r="Y59" s="425" t="n">
        <v>30.08</v>
      </c>
      <c r="Z59" s="425" t="n">
        <v>72.229</v>
      </c>
      <c r="AA59" s="425" t="n">
        <v>28.346</v>
      </c>
      <c r="AB59" s="425" t="n">
        <v>32.763</v>
      </c>
      <c r="AC59" s="425" t="n">
        <v>120.813</v>
      </c>
      <c r="AD59" s="232"/>
    </row>
    <row r="60" customFormat="false" ht="11.1" hidden="true" customHeight="true" outlineLevel="0" collapsed="false">
      <c r="A60" s="206"/>
      <c r="B60" s="205" t="s">
        <v>317</v>
      </c>
      <c r="C60" s="425" t="n">
        <v>251.817</v>
      </c>
      <c r="D60" s="425" t="n">
        <v>31.1</v>
      </c>
      <c r="E60" s="425" t="n">
        <v>10.435</v>
      </c>
      <c r="F60" s="425" t="n">
        <v>5.422</v>
      </c>
      <c r="G60" s="425" t="n">
        <v>16.185</v>
      </c>
      <c r="H60" s="425" t="n">
        <v>55.736</v>
      </c>
      <c r="I60" s="425" t="n">
        <v>6.885</v>
      </c>
      <c r="J60" s="426"/>
      <c r="K60" s="206"/>
      <c r="L60" s="205" t="s">
        <v>317</v>
      </c>
      <c r="M60" s="427" t="n">
        <v>19.657</v>
      </c>
      <c r="N60" s="425" t="n">
        <v>8.786</v>
      </c>
      <c r="O60" s="425" t="n">
        <v>34.157</v>
      </c>
      <c r="P60" s="425" t="n">
        <v>11.488</v>
      </c>
      <c r="Q60" s="425" t="n">
        <v>8.181</v>
      </c>
      <c r="R60" s="425" t="n">
        <v>4.853</v>
      </c>
      <c r="S60" s="425" t="n">
        <v>23.456</v>
      </c>
      <c r="T60" s="426"/>
      <c r="U60" s="206"/>
      <c r="V60" s="205" t="s">
        <v>317</v>
      </c>
      <c r="W60" s="425" t="n">
        <v>1.369</v>
      </c>
      <c r="X60" s="425" t="n">
        <v>15.088</v>
      </c>
      <c r="Y60" s="425" t="n">
        <v>30.995</v>
      </c>
      <c r="Z60" s="425" t="n">
        <v>70.518</v>
      </c>
      <c r="AA60" s="425" t="n">
        <v>28.236</v>
      </c>
      <c r="AB60" s="425" t="n">
        <v>29.306</v>
      </c>
      <c r="AC60" s="425" t="n">
        <v>123.757</v>
      </c>
      <c r="AD60" s="232"/>
    </row>
    <row r="61" customFormat="false" ht="11.1" hidden="true" customHeight="true" outlineLevel="0" collapsed="false">
      <c r="A61" s="206"/>
      <c r="B61" s="205" t="s">
        <v>318</v>
      </c>
      <c r="C61" s="425" t="n">
        <v>267.945</v>
      </c>
      <c r="D61" s="425" t="n">
        <v>32.188</v>
      </c>
      <c r="E61" s="425" t="n">
        <v>10.273</v>
      </c>
      <c r="F61" s="425" t="n">
        <v>5.058</v>
      </c>
      <c r="G61" s="425" t="n">
        <v>19.654</v>
      </c>
      <c r="H61" s="425" t="n">
        <v>60.599</v>
      </c>
      <c r="I61" s="425" t="n">
        <v>11.002</v>
      </c>
      <c r="J61" s="426"/>
      <c r="K61" s="206"/>
      <c r="L61" s="205" t="s">
        <v>318</v>
      </c>
      <c r="M61" s="427" t="n">
        <v>23.096</v>
      </c>
      <c r="N61" s="425" t="n">
        <v>9.654</v>
      </c>
      <c r="O61" s="425" t="n">
        <v>33.592</v>
      </c>
      <c r="P61" s="425" t="n">
        <v>11.446</v>
      </c>
      <c r="Q61" s="425" t="n">
        <v>7.84</v>
      </c>
      <c r="R61" s="425" t="n">
        <v>5.083</v>
      </c>
      <c r="S61" s="425" t="n">
        <v>25.835</v>
      </c>
      <c r="T61" s="426"/>
      <c r="U61" s="206"/>
      <c r="V61" s="205" t="s">
        <v>318</v>
      </c>
      <c r="W61" s="425" t="n">
        <v>1.417</v>
      </c>
      <c r="X61" s="425" t="n">
        <v>13.763</v>
      </c>
      <c r="Y61" s="425" t="n">
        <v>32.791</v>
      </c>
      <c r="Z61" s="425" t="n">
        <v>76.992</v>
      </c>
      <c r="AA61" s="425" t="n">
        <v>34.111</v>
      </c>
      <c r="AB61" s="425" t="n">
        <v>33.299</v>
      </c>
      <c r="AC61" s="425" t="n">
        <v>123.543</v>
      </c>
      <c r="AD61" s="232"/>
    </row>
    <row r="62" customFormat="false" ht="15" hidden="true" customHeight="true" outlineLevel="0" collapsed="false">
      <c r="A62" s="206" t="n">
        <v>1996</v>
      </c>
      <c r="B62" s="205" t="s">
        <v>315</v>
      </c>
      <c r="C62" s="425" t="n">
        <v>254.135</v>
      </c>
      <c r="D62" s="425" t="n">
        <v>29.32</v>
      </c>
      <c r="E62" s="425" t="n">
        <v>9.904</v>
      </c>
      <c r="F62" s="425" t="n">
        <v>5.195</v>
      </c>
      <c r="G62" s="425" t="n">
        <v>15.619</v>
      </c>
      <c r="H62" s="425" t="n">
        <v>63.014</v>
      </c>
      <c r="I62" s="425" t="n">
        <v>13.081</v>
      </c>
      <c r="J62" s="426"/>
      <c r="K62" s="206" t="n">
        <v>1996</v>
      </c>
      <c r="L62" s="205" t="s">
        <v>315</v>
      </c>
      <c r="M62" s="427" t="n">
        <v>19.483</v>
      </c>
      <c r="N62" s="425" t="n">
        <v>8.938</v>
      </c>
      <c r="O62" s="425" t="n">
        <v>35.92</v>
      </c>
      <c r="P62" s="425" t="n">
        <v>14.731</v>
      </c>
      <c r="Q62" s="425" t="n">
        <v>7.691</v>
      </c>
      <c r="R62" s="425" t="n">
        <v>5.148</v>
      </c>
      <c r="S62" s="425" t="n">
        <v>23.152</v>
      </c>
      <c r="T62" s="426"/>
      <c r="U62" s="206" t="n">
        <v>1996</v>
      </c>
      <c r="V62" s="205" t="s">
        <v>315</v>
      </c>
      <c r="W62" s="425" t="n">
        <v>1.433</v>
      </c>
      <c r="X62" s="425" t="n">
        <v>12.506</v>
      </c>
      <c r="Y62" s="425" t="n">
        <v>29.698</v>
      </c>
      <c r="Z62" s="425" t="n">
        <v>73.993</v>
      </c>
      <c r="AA62" s="425" t="n">
        <v>27.584</v>
      </c>
      <c r="AB62" s="425" t="n">
        <v>32.898</v>
      </c>
      <c r="AC62" s="425" t="n">
        <v>119.66</v>
      </c>
      <c r="AD62" s="232"/>
    </row>
    <row r="63" customFormat="false" ht="11.1" hidden="true" customHeight="true" outlineLevel="0" collapsed="false">
      <c r="A63" s="206"/>
      <c r="B63" s="205" t="s">
        <v>316</v>
      </c>
      <c r="C63" s="425" t="n">
        <v>258.771</v>
      </c>
      <c r="D63" s="425" t="n">
        <v>31.145</v>
      </c>
      <c r="E63" s="425" t="n">
        <v>10.28</v>
      </c>
      <c r="F63" s="425" t="n">
        <v>5.21</v>
      </c>
      <c r="G63" s="425" t="n">
        <v>16.154</v>
      </c>
      <c r="H63" s="425" t="n">
        <v>58.378</v>
      </c>
      <c r="I63" s="425" t="n">
        <v>7.744</v>
      </c>
      <c r="J63" s="426"/>
      <c r="K63" s="206"/>
      <c r="L63" s="205" t="s">
        <v>316</v>
      </c>
      <c r="M63" s="427" t="n">
        <v>19.882</v>
      </c>
      <c r="N63" s="425" t="n">
        <v>8.782</v>
      </c>
      <c r="O63" s="425" t="n">
        <v>39.926</v>
      </c>
      <c r="P63" s="425" t="n">
        <v>16.239</v>
      </c>
      <c r="Q63" s="425" t="n">
        <v>8.61</v>
      </c>
      <c r="R63" s="425" t="n">
        <v>5.233</v>
      </c>
      <c r="S63" s="425" t="n">
        <v>23.616</v>
      </c>
      <c r="T63" s="426"/>
      <c r="U63" s="206"/>
      <c r="V63" s="205" t="s">
        <v>316</v>
      </c>
      <c r="W63" s="425" t="n">
        <v>1.363</v>
      </c>
      <c r="X63" s="425" t="n">
        <v>14.513</v>
      </c>
      <c r="Y63" s="425" t="n">
        <v>29.499</v>
      </c>
      <c r="Z63" s="425" t="n">
        <v>72.267</v>
      </c>
      <c r="AA63" s="425" t="n">
        <v>28.722</v>
      </c>
      <c r="AB63" s="425" t="n">
        <v>34.491</v>
      </c>
      <c r="AC63" s="425" t="n">
        <v>123.291</v>
      </c>
      <c r="AD63" s="232"/>
    </row>
    <row r="64" customFormat="false" ht="11.1" hidden="true" customHeight="true" outlineLevel="0" collapsed="false">
      <c r="A64" s="206"/>
      <c r="B64" s="205" t="s">
        <v>317</v>
      </c>
      <c r="C64" s="425" t="n">
        <v>258.124</v>
      </c>
      <c r="D64" s="425" t="n">
        <v>30.631</v>
      </c>
      <c r="E64" s="425" t="n">
        <v>10.393</v>
      </c>
      <c r="F64" s="425" t="n">
        <v>5.466</v>
      </c>
      <c r="G64" s="425" t="n">
        <v>16.754</v>
      </c>
      <c r="H64" s="425" t="n">
        <v>58.514</v>
      </c>
      <c r="I64" s="425" t="n">
        <v>7.375</v>
      </c>
      <c r="J64" s="426"/>
      <c r="K64" s="206"/>
      <c r="L64" s="205" t="s">
        <v>317</v>
      </c>
      <c r="M64" s="427" t="n">
        <v>20.001</v>
      </c>
      <c r="N64" s="425" t="n">
        <v>8.791</v>
      </c>
      <c r="O64" s="425" t="n">
        <v>36.628</v>
      </c>
      <c r="P64" s="425" t="n">
        <v>12.939</v>
      </c>
      <c r="Q64" s="425" t="n">
        <v>8.805</v>
      </c>
      <c r="R64" s="425" t="n">
        <v>5.016</v>
      </c>
      <c r="S64" s="425" t="n">
        <v>24.443</v>
      </c>
      <c r="T64" s="426"/>
      <c r="U64" s="206"/>
      <c r="V64" s="205" t="s">
        <v>317</v>
      </c>
      <c r="W64" s="425" t="n">
        <v>1.457</v>
      </c>
      <c r="X64" s="425" t="n">
        <v>14.954</v>
      </c>
      <c r="Y64" s="425" t="n">
        <v>30.542</v>
      </c>
      <c r="Z64" s="425" t="n">
        <v>71.51</v>
      </c>
      <c r="AA64" s="425" t="n">
        <v>29.406</v>
      </c>
      <c r="AB64" s="425" t="n">
        <v>30.992</v>
      </c>
      <c r="AC64" s="425" t="n">
        <v>126.216</v>
      </c>
      <c r="AD64" s="232"/>
    </row>
    <row r="65" customFormat="false" ht="11.1" hidden="true" customHeight="true" outlineLevel="0" collapsed="false">
      <c r="A65" s="206"/>
      <c r="B65" s="205" t="s">
        <v>318</v>
      </c>
      <c r="C65" s="425" t="n">
        <v>274.221</v>
      </c>
      <c r="D65" s="425" t="n">
        <v>32.663</v>
      </c>
      <c r="E65" s="425" t="n">
        <v>10.469</v>
      </c>
      <c r="F65" s="425" t="n">
        <v>5.149</v>
      </c>
      <c r="G65" s="425" t="n">
        <v>20.051</v>
      </c>
      <c r="H65" s="425" t="n">
        <v>63.132</v>
      </c>
      <c r="I65" s="425" t="n">
        <v>11.416</v>
      </c>
      <c r="J65" s="426"/>
      <c r="K65" s="206"/>
      <c r="L65" s="205" t="s">
        <v>318</v>
      </c>
      <c r="M65" s="427" t="n">
        <v>23.269</v>
      </c>
      <c r="N65" s="425" t="n">
        <v>9.712</v>
      </c>
      <c r="O65" s="425" t="n">
        <v>35.182</v>
      </c>
      <c r="P65" s="425" t="n">
        <v>11.838</v>
      </c>
      <c r="Q65" s="425" t="n">
        <v>8.76</v>
      </c>
      <c r="R65" s="425" t="n">
        <v>5.277</v>
      </c>
      <c r="S65" s="425" t="n">
        <v>26.751</v>
      </c>
      <c r="T65" s="426"/>
      <c r="U65" s="206"/>
      <c r="V65" s="205" t="s">
        <v>318</v>
      </c>
      <c r="W65" s="425" t="n">
        <v>1.462</v>
      </c>
      <c r="X65" s="425" t="n">
        <v>13.742</v>
      </c>
      <c r="Y65" s="425" t="n">
        <v>32.511</v>
      </c>
      <c r="Z65" s="425" t="n">
        <v>79.406</v>
      </c>
      <c r="AA65" s="425" t="n">
        <v>35.037</v>
      </c>
      <c r="AB65" s="425" t="n">
        <v>33.62</v>
      </c>
      <c r="AC65" s="425" t="n">
        <v>126.158</v>
      </c>
      <c r="AD65" s="232"/>
    </row>
    <row r="66" customFormat="false" ht="15" hidden="true" customHeight="true" outlineLevel="0" collapsed="false">
      <c r="A66" s="206" t="n">
        <v>1997</v>
      </c>
      <c r="B66" s="205" t="s">
        <v>315</v>
      </c>
      <c r="C66" s="425" t="n">
        <v>256.698</v>
      </c>
      <c r="D66" s="425" t="n">
        <v>28.898</v>
      </c>
      <c r="E66" s="425" t="n">
        <v>9.781</v>
      </c>
      <c r="F66" s="425" t="n">
        <v>5.235</v>
      </c>
      <c r="G66" s="425" t="n">
        <v>15.813</v>
      </c>
      <c r="H66" s="425" t="n">
        <v>64.621</v>
      </c>
      <c r="I66" s="425" t="n">
        <v>12.393</v>
      </c>
      <c r="J66" s="426"/>
      <c r="K66" s="206" t="n">
        <v>1997</v>
      </c>
      <c r="L66" s="205" t="s">
        <v>315</v>
      </c>
      <c r="M66" s="427" t="n">
        <v>19.593</v>
      </c>
      <c r="N66" s="425" t="n">
        <v>9.532</v>
      </c>
      <c r="O66" s="425" t="n">
        <v>35.065</v>
      </c>
      <c r="P66" s="425" t="n">
        <v>13.797</v>
      </c>
      <c r="Q66" s="425" t="n">
        <v>8.087</v>
      </c>
      <c r="R66" s="425" t="n">
        <v>5.716</v>
      </c>
      <c r="S66" s="425" t="n">
        <v>23.986</v>
      </c>
      <c r="T66" s="426"/>
      <c r="U66" s="206" t="n">
        <v>1997</v>
      </c>
      <c r="V66" s="205" t="s">
        <v>315</v>
      </c>
      <c r="W66" s="425" t="n">
        <v>1.472</v>
      </c>
      <c r="X66" s="425" t="n">
        <v>12.642</v>
      </c>
      <c r="Y66" s="425" t="n">
        <v>29.579</v>
      </c>
      <c r="Z66" s="425" t="n">
        <v>73.195</v>
      </c>
      <c r="AA66" s="425" t="n">
        <v>28.023</v>
      </c>
      <c r="AB66" s="425" t="n">
        <v>31.738</v>
      </c>
      <c r="AC66" s="425" t="n">
        <v>123.742</v>
      </c>
      <c r="AD66" s="232"/>
    </row>
    <row r="67" customFormat="false" ht="11.1" hidden="true" customHeight="true" outlineLevel="0" collapsed="false">
      <c r="A67" s="206"/>
      <c r="B67" s="205" t="s">
        <v>316</v>
      </c>
      <c r="C67" s="425" t="n">
        <v>265.984</v>
      </c>
      <c r="D67" s="425" t="n">
        <v>31.059</v>
      </c>
      <c r="E67" s="425" t="n">
        <v>10.33</v>
      </c>
      <c r="F67" s="425" t="n">
        <v>5.44</v>
      </c>
      <c r="G67" s="425" t="n">
        <v>16.294</v>
      </c>
      <c r="H67" s="425" t="n">
        <v>61.418</v>
      </c>
      <c r="I67" s="425" t="n">
        <v>8.406</v>
      </c>
      <c r="J67" s="426"/>
      <c r="K67" s="206"/>
      <c r="L67" s="205" t="s">
        <v>316</v>
      </c>
      <c r="M67" s="427" t="n">
        <v>20.472</v>
      </c>
      <c r="N67" s="425" t="n">
        <v>9.855</v>
      </c>
      <c r="O67" s="425" t="n">
        <v>39.898</v>
      </c>
      <c r="P67" s="425" t="n">
        <v>15.909</v>
      </c>
      <c r="Q67" s="425" t="n">
        <v>8.909</v>
      </c>
      <c r="R67" s="425" t="n">
        <v>5.774</v>
      </c>
      <c r="S67" s="425" t="n">
        <v>24.866</v>
      </c>
      <c r="T67" s="426"/>
      <c r="U67" s="206"/>
      <c r="V67" s="205" t="s">
        <v>316</v>
      </c>
      <c r="W67" s="425" t="n">
        <v>1.441</v>
      </c>
      <c r="X67" s="425" t="n">
        <v>14.73</v>
      </c>
      <c r="Y67" s="425" t="n">
        <v>29.847</v>
      </c>
      <c r="Z67" s="425" t="n">
        <v>73.854</v>
      </c>
      <c r="AA67" s="425" t="n">
        <v>29.256</v>
      </c>
      <c r="AB67" s="425" t="n">
        <v>34.466</v>
      </c>
      <c r="AC67" s="425" t="n">
        <v>128.408</v>
      </c>
      <c r="AD67" s="232"/>
    </row>
    <row r="68" customFormat="false" ht="11.1" hidden="true" customHeight="true" outlineLevel="0" collapsed="false">
      <c r="A68" s="206"/>
      <c r="B68" s="205" t="s">
        <v>317</v>
      </c>
      <c r="C68" s="425" t="n">
        <v>263.018</v>
      </c>
      <c r="D68" s="425" t="n">
        <v>30.47</v>
      </c>
      <c r="E68" s="425" t="n">
        <v>10.244</v>
      </c>
      <c r="F68" s="425" t="n">
        <v>5.432</v>
      </c>
      <c r="G68" s="425" t="n">
        <v>15.996</v>
      </c>
      <c r="H68" s="425" t="n">
        <v>60.635</v>
      </c>
      <c r="I68" s="425" t="n">
        <v>7.283</v>
      </c>
      <c r="J68" s="426"/>
      <c r="K68" s="206"/>
      <c r="L68" s="205" t="s">
        <v>317</v>
      </c>
      <c r="M68" s="427" t="n">
        <v>20.114</v>
      </c>
      <c r="N68" s="425" t="n">
        <v>9.933</v>
      </c>
      <c r="O68" s="425" t="n">
        <v>37.405</v>
      </c>
      <c r="P68" s="425" t="n">
        <v>13.504</v>
      </c>
      <c r="Q68" s="425" t="n">
        <v>9.021</v>
      </c>
      <c r="R68" s="425" t="n">
        <v>5.583</v>
      </c>
      <c r="S68" s="425" t="n">
        <v>25.241</v>
      </c>
      <c r="T68" s="426"/>
      <c r="U68" s="206"/>
      <c r="V68" s="205" t="s">
        <v>317</v>
      </c>
      <c r="W68" s="425" t="n">
        <v>1.497</v>
      </c>
      <c r="X68" s="425" t="n">
        <v>15.385</v>
      </c>
      <c r="Y68" s="425" t="n">
        <v>30.515</v>
      </c>
      <c r="Z68" s="425" t="n">
        <v>71.854</v>
      </c>
      <c r="AA68" s="425" t="n">
        <v>28.787</v>
      </c>
      <c r="AB68" s="425" t="n">
        <v>31.597</v>
      </c>
      <c r="AC68" s="425" t="n">
        <v>130.78</v>
      </c>
      <c r="AD68" s="232"/>
    </row>
    <row r="69" customFormat="false" ht="11.1" hidden="true" customHeight="true" outlineLevel="0" collapsed="false">
      <c r="A69" s="206"/>
      <c r="B69" s="205" t="s">
        <v>318</v>
      </c>
      <c r="C69" s="425" t="n">
        <v>280.287</v>
      </c>
      <c r="D69" s="425" t="n">
        <v>32.74</v>
      </c>
      <c r="E69" s="425" t="n">
        <v>10.424</v>
      </c>
      <c r="F69" s="425" t="n">
        <v>5.266</v>
      </c>
      <c r="G69" s="425" t="n">
        <v>20.341</v>
      </c>
      <c r="H69" s="425" t="n">
        <v>65.366</v>
      </c>
      <c r="I69" s="425" t="n">
        <v>11.61</v>
      </c>
      <c r="J69" s="426"/>
      <c r="K69" s="206"/>
      <c r="L69" s="205" t="s">
        <v>318</v>
      </c>
      <c r="M69" s="427" t="n">
        <v>23.604</v>
      </c>
      <c r="N69" s="425" t="n">
        <v>10.931</v>
      </c>
      <c r="O69" s="425" t="n">
        <v>35.916</v>
      </c>
      <c r="P69" s="425" t="n">
        <v>12.475</v>
      </c>
      <c r="Q69" s="425" t="n">
        <v>8.879</v>
      </c>
      <c r="R69" s="425" t="n">
        <v>5.825</v>
      </c>
      <c r="S69" s="425" t="n">
        <v>27.893</v>
      </c>
      <c r="T69" s="426"/>
      <c r="U69" s="206"/>
      <c r="V69" s="205" t="s">
        <v>318</v>
      </c>
      <c r="W69" s="425" t="n">
        <v>1.502</v>
      </c>
      <c r="X69" s="425" t="n">
        <v>14.031</v>
      </c>
      <c r="Y69" s="425" t="n">
        <v>31.714</v>
      </c>
      <c r="Z69" s="425" t="n">
        <v>80.56</v>
      </c>
      <c r="AA69" s="425" t="n">
        <v>35.719</v>
      </c>
      <c r="AB69" s="425" t="n">
        <v>34.527</v>
      </c>
      <c r="AC69" s="425" t="n">
        <v>129.481</v>
      </c>
      <c r="AD69" s="232"/>
    </row>
    <row r="70" customFormat="false" ht="15" hidden="true" customHeight="true" outlineLevel="0" collapsed="false">
      <c r="A70" s="206" t="n">
        <v>1998</v>
      </c>
      <c r="B70" s="205" t="s">
        <v>315</v>
      </c>
      <c r="C70" s="425" t="n">
        <v>261.882</v>
      </c>
      <c r="D70" s="425" t="n">
        <v>28.91</v>
      </c>
      <c r="E70" s="425" t="n">
        <v>9.763</v>
      </c>
      <c r="F70" s="425" t="n">
        <v>5.379</v>
      </c>
      <c r="G70" s="425" t="n">
        <v>15.356</v>
      </c>
      <c r="H70" s="425" t="n">
        <v>65.39</v>
      </c>
      <c r="I70" s="425" t="n">
        <v>11.567</v>
      </c>
      <c r="J70" s="426"/>
      <c r="K70" s="206" t="n">
        <v>1998</v>
      </c>
      <c r="L70" s="205" t="s">
        <v>315</v>
      </c>
      <c r="M70" s="427" t="n">
        <v>20.41</v>
      </c>
      <c r="N70" s="425" t="n">
        <v>9.963</v>
      </c>
      <c r="O70" s="425" t="n">
        <v>37.353</v>
      </c>
      <c r="P70" s="425" t="n">
        <v>15.924</v>
      </c>
      <c r="Q70" s="425" t="n">
        <v>7.835</v>
      </c>
      <c r="R70" s="425" t="n">
        <v>6.164</v>
      </c>
      <c r="S70" s="425" t="n">
        <v>24.757</v>
      </c>
      <c r="T70" s="426"/>
      <c r="U70" s="206" t="n">
        <v>1998</v>
      </c>
      <c r="V70" s="205" t="s">
        <v>315</v>
      </c>
      <c r="W70" s="425" t="n">
        <v>1.579</v>
      </c>
      <c r="X70" s="425" t="n">
        <v>12.925</v>
      </c>
      <c r="Y70" s="425" t="n">
        <v>29.312</v>
      </c>
      <c r="Z70" s="425" t="n">
        <v>72.6</v>
      </c>
      <c r="AA70" s="425" t="n">
        <v>27.708</v>
      </c>
      <c r="AB70" s="425" t="n">
        <v>34.956</v>
      </c>
      <c r="AC70" s="425" t="n">
        <v>126.618</v>
      </c>
      <c r="AD70" s="232"/>
    </row>
    <row r="71" customFormat="false" ht="11.1" hidden="true" customHeight="true" outlineLevel="0" collapsed="false">
      <c r="A71" s="206"/>
      <c r="B71" s="205" t="s">
        <v>316</v>
      </c>
      <c r="C71" s="425" t="n">
        <v>267.173</v>
      </c>
      <c r="D71" s="425" t="n">
        <v>31.515</v>
      </c>
      <c r="E71" s="425" t="n">
        <v>10.516</v>
      </c>
      <c r="F71" s="425" t="n">
        <v>5.656</v>
      </c>
      <c r="G71" s="425" t="n">
        <v>16.347</v>
      </c>
      <c r="H71" s="425" t="n">
        <v>61.823</v>
      </c>
      <c r="I71" s="425" t="n">
        <v>7.549</v>
      </c>
      <c r="J71" s="426"/>
      <c r="K71" s="206"/>
      <c r="L71" s="205" t="s">
        <v>316</v>
      </c>
      <c r="M71" s="427" t="n">
        <v>20.422</v>
      </c>
      <c r="N71" s="425" t="n">
        <v>10.306</v>
      </c>
      <c r="O71" s="425" t="n">
        <v>38.634</v>
      </c>
      <c r="P71" s="425" t="n">
        <v>15.369</v>
      </c>
      <c r="Q71" s="425" t="n">
        <v>8.273</v>
      </c>
      <c r="R71" s="425" t="n">
        <v>6.11</v>
      </c>
      <c r="S71" s="425" t="n">
        <v>25.405</v>
      </c>
      <c r="T71" s="426"/>
      <c r="U71" s="206"/>
      <c r="V71" s="205" t="s">
        <v>316</v>
      </c>
      <c r="W71" s="425" t="n">
        <v>1.508</v>
      </c>
      <c r="X71" s="425" t="n">
        <v>14.942</v>
      </c>
      <c r="Y71" s="425" t="n">
        <v>29.645</v>
      </c>
      <c r="Z71" s="425" t="n">
        <v>73.378</v>
      </c>
      <c r="AA71" s="425" t="n">
        <v>29.183</v>
      </c>
      <c r="AB71" s="425" t="n">
        <v>34.291</v>
      </c>
      <c r="AC71" s="425" t="n">
        <v>130.321</v>
      </c>
      <c r="AD71" s="232"/>
    </row>
    <row r="72" customFormat="false" ht="11.1" hidden="true" customHeight="true" outlineLevel="0" collapsed="false">
      <c r="A72" s="206"/>
      <c r="B72" s="205" t="s">
        <v>317</v>
      </c>
      <c r="C72" s="425" t="n">
        <v>268.107</v>
      </c>
      <c r="D72" s="425" t="n">
        <v>30.723</v>
      </c>
      <c r="E72" s="425" t="n">
        <v>10.429</v>
      </c>
      <c r="F72" s="425" t="n">
        <v>5.717</v>
      </c>
      <c r="G72" s="425" t="n">
        <v>16.635</v>
      </c>
      <c r="H72" s="425" t="n">
        <v>61.598</v>
      </c>
      <c r="I72" s="425" t="n">
        <v>7.019</v>
      </c>
      <c r="J72" s="426"/>
      <c r="K72" s="206"/>
      <c r="L72" s="205" t="s">
        <v>317</v>
      </c>
      <c r="M72" s="427" t="n">
        <v>20.606</v>
      </c>
      <c r="N72" s="425" t="n">
        <v>10.04</v>
      </c>
      <c r="O72" s="425" t="n">
        <v>38</v>
      </c>
      <c r="P72" s="425" t="n">
        <v>14.117</v>
      </c>
      <c r="Q72" s="425" t="n">
        <v>8.496</v>
      </c>
      <c r="R72" s="425" t="n">
        <v>5.84</v>
      </c>
      <c r="S72" s="425" t="n">
        <v>26.6</v>
      </c>
      <c r="T72" s="426"/>
      <c r="U72" s="206"/>
      <c r="V72" s="205" t="s">
        <v>317</v>
      </c>
      <c r="W72" s="425" t="n">
        <v>1.58</v>
      </c>
      <c r="X72" s="425" t="n">
        <v>15.383</v>
      </c>
      <c r="Y72" s="425" t="n">
        <v>30.673</v>
      </c>
      <c r="Z72" s="425" t="n">
        <v>72.074</v>
      </c>
      <c r="AA72" s="425" t="n">
        <v>29.647</v>
      </c>
      <c r="AB72" s="425" t="n">
        <v>33.051</v>
      </c>
      <c r="AC72" s="425" t="n">
        <v>133.335</v>
      </c>
      <c r="AD72" s="232"/>
    </row>
    <row r="73" customFormat="false" ht="11.1" hidden="true" customHeight="true" outlineLevel="0" collapsed="false">
      <c r="A73" s="206"/>
      <c r="B73" s="205" t="s">
        <v>318</v>
      </c>
      <c r="C73" s="425" t="n">
        <v>286.588</v>
      </c>
      <c r="D73" s="425" t="n">
        <v>33.162</v>
      </c>
      <c r="E73" s="425" t="n">
        <v>10.621</v>
      </c>
      <c r="F73" s="425" t="n">
        <v>5.53</v>
      </c>
      <c r="G73" s="425" t="n">
        <v>19.951</v>
      </c>
      <c r="H73" s="425" t="n">
        <v>66.607</v>
      </c>
      <c r="I73" s="425" t="n">
        <v>11.627</v>
      </c>
      <c r="J73" s="426"/>
      <c r="K73" s="206"/>
      <c r="L73" s="205" t="s">
        <v>318</v>
      </c>
      <c r="M73" s="427" t="n">
        <v>24.099</v>
      </c>
      <c r="N73" s="425" t="n">
        <v>10.947</v>
      </c>
      <c r="O73" s="425" t="n">
        <v>37.203</v>
      </c>
      <c r="P73" s="425" t="n">
        <v>13.911</v>
      </c>
      <c r="Q73" s="425" t="n">
        <v>8.166</v>
      </c>
      <c r="R73" s="425" t="n">
        <v>6.094</v>
      </c>
      <c r="S73" s="425" t="n">
        <v>29.015</v>
      </c>
      <c r="T73" s="426"/>
      <c r="U73" s="206"/>
      <c r="V73" s="205" t="s">
        <v>318</v>
      </c>
      <c r="W73" s="425" t="n">
        <v>1.588</v>
      </c>
      <c r="X73" s="425" t="n">
        <v>14.174</v>
      </c>
      <c r="Y73" s="425" t="n">
        <v>33.127</v>
      </c>
      <c r="Z73" s="425" t="n">
        <v>80.948</v>
      </c>
      <c r="AA73" s="425" t="n">
        <v>35.535</v>
      </c>
      <c r="AB73" s="425" t="n">
        <v>36.737</v>
      </c>
      <c r="AC73" s="425" t="n">
        <v>133.368</v>
      </c>
      <c r="AD73" s="232"/>
    </row>
    <row r="74" customFormat="false" ht="15" hidden="true" customHeight="true" outlineLevel="0" collapsed="false">
      <c r="A74" s="206" t="n">
        <v>1999</v>
      </c>
      <c r="B74" s="205" t="s">
        <v>315</v>
      </c>
      <c r="C74" s="425" t="n">
        <v>269.523</v>
      </c>
      <c r="D74" s="425" t="n">
        <v>29.57</v>
      </c>
      <c r="E74" s="425" t="n">
        <v>9.928</v>
      </c>
      <c r="F74" s="425" t="n">
        <v>5.609</v>
      </c>
      <c r="G74" s="425" t="n">
        <v>15.649</v>
      </c>
      <c r="H74" s="425" t="n">
        <v>67.139</v>
      </c>
      <c r="I74" s="425" t="n">
        <v>11.922</v>
      </c>
      <c r="J74" s="426"/>
      <c r="K74" s="206" t="n">
        <v>1999</v>
      </c>
      <c r="L74" s="205" t="s">
        <v>315</v>
      </c>
      <c r="M74" s="427" t="n">
        <v>20.314</v>
      </c>
      <c r="N74" s="425" t="n">
        <v>10.251</v>
      </c>
      <c r="O74" s="425" t="n">
        <v>37.4</v>
      </c>
      <c r="P74" s="425" t="n">
        <v>15.788</v>
      </c>
      <c r="Q74" s="425" t="n">
        <v>7.885</v>
      </c>
      <c r="R74" s="425" t="n">
        <v>6.527</v>
      </c>
      <c r="S74" s="425" t="n">
        <v>25.854</v>
      </c>
      <c r="T74" s="426"/>
      <c r="U74" s="206" t="n">
        <v>1999</v>
      </c>
      <c r="V74" s="205" t="s">
        <v>315</v>
      </c>
      <c r="W74" s="425" t="n">
        <v>1.66</v>
      </c>
      <c r="X74" s="425" t="n">
        <v>13.142</v>
      </c>
      <c r="Y74" s="425" t="n">
        <v>32.089</v>
      </c>
      <c r="Z74" s="425" t="n">
        <v>74.11</v>
      </c>
      <c r="AA74" s="425" t="n">
        <v>28.116</v>
      </c>
      <c r="AB74" s="425" t="n">
        <v>35.142</v>
      </c>
      <c r="AC74" s="425" t="n">
        <v>132.155</v>
      </c>
      <c r="AD74" s="232"/>
    </row>
    <row r="75" customFormat="false" ht="11.1" hidden="true" customHeight="true" outlineLevel="0" collapsed="false">
      <c r="A75" s="206"/>
      <c r="B75" s="205" t="s">
        <v>316</v>
      </c>
      <c r="C75" s="425" t="n">
        <v>275.147</v>
      </c>
      <c r="D75" s="425" t="n">
        <v>30.964</v>
      </c>
      <c r="E75" s="425" t="n">
        <v>10.334</v>
      </c>
      <c r="F75" s="425" t="n">
        <v>5.693</v>
      </c>
      <c r="G75" s="425" t="n">
        <v>16.167</v>
      </c>
      <c r="H75" s="425" t="n">
        <v>62.884</v>
      </c>
      <c r="I75" s="425" t="n">
        <v>7.084</v>
      </c>
      <c r="J75" s="426"/>
      <c r="K75" s="206"/>
      <c r="L75" s="205" t="s">
        <v>316</v>
      </c>
      <c r="M75" s="427" t="n">
        <v>20.569</v>
      </c>
      <c r="N75" s="425" t="n">
        <v>10.398</v>
      </c>
      <c r="O75" s="425" t="n">
        <v>41.573</v>
      </c>
      <c r="P75" s="425" t="n">
        <v>17.332</v>
      </c>
      <c r="Q75" s="425" t="n">
        <v>8.635</v>
      </c>
      <c r="R75" s="425" t="n">
        <v>6.444</v>
      </c>
      <c r="S75" s="425" t="n">
        <v>26.482</v>
      </c>
      <c r="T75" s="426"/>
      <c r="U75" s="206"/>
      <c r="V75" s="205" t="s">
        <v>316</v>
      </c>
      <c r="W75" s="425" t="n">
        <v>1.651</v>
      </c>
      <c r="X75" s="425" t="n">
        <v>15.338</v>
      </c>
      <c r="Y75" s="425" t="n">
        <v>32.343</v>
      </c>
      <c r="Z75" s="425" t="n">
        <v>72.616</v>
      </c>
      <c r="AA75" s="425" t="n">
        <v>29.431</v>
      </c>
      <c r="AB75" s="425" t="n">
        <v>36.863</v>
      </c>
      <c r="AC75" s="425" t="n">
        <v>136.237</v>
      </c>
      <c r="AD75" s="232"/>
    </row>
    <row r="76" customFormat="false" ht="11.1" hidden="true" customHeight="true" outlineLevel="0" collapsed="false">
      <c r="A76" s="206"/>
      <c r="B76" s="205" t="s">
        <v>317</v>
      </c>
      <c r="C76" s="425" t="n">
        <v>274.18</v>
      </c>
      <c r="D76" s="425" t="n">
        <v>30.647</v>
      </c>
      <c r="E76" s="425" t="n">
        <v>10.792</v>
      </c>
      <c r="F76" s="425" t="n">
        <v>6.12</v>
      </c>
      <c r="G76" s="425" t="n">
        <v>16.102</v>
      </c>
      <c r="H76" s="425" t="n">
        <v>62.491</v>
      </c>
      <c r="I76" s="425" t="n">
        <v>6.38</v>
      </c>
      <c r="J76" s="426"/>
      <c r="K76" s="206"/>
      <c r="L76" s="205" t="s">
        <v>317</v>
      </c>
      <c r="M76" s="427" t="n">
        <v>20.53</v>
      </c>
      <c r="N76" s="425" t="n">
        <v>10.467</v>
      </c>
      <c r="O76" s="425" t="n">
        <v>39.71</v>
      </c>
      <c r="P76" s="425" t="n">
        <v>14.811</v>
      </c>
      <c r="Q76" s="425" t="n">
        <v>9.207</v>
      </c>
      <c r="R76" s="425" t="n">
        <v>6.171</v>
      </c>
      <c r="S76" s="425" t="n">
        <v>27.868</v>
      </c>
      <c r="T76" s="426"/>
      <c r="U76" s="206"/>
      <c r="V76" s="205" t="s">
        <v>317</v>
      </c>
      <c r="W76" s="425" t="n">
        <v>1.685</v>
      </c>
      <c r="X76" s="425" t="n">
        <v>15.632</v>
      </c>
      <c r="Y76" s="425" t="n">
        <v>32.085</v>
      </c>
      <c r="Z76" s="425" t="n">
        <v>72.569</v>
      </c>
      <c r="AA76" s="425" t="n">
        <v>29.344</v>
      </c>
      <c r="AB76" s="425" t="n">
        <v>34.324</v>
      </c>
      <c r="AC76" s="425" t="n">
        <v>137.943</v>
      </c>
      <c r="AD76" s="232"/>
    </row>
    <row r="77" customFormat="false" ht="11.1" hidden="true" customHeight="true" outlineLevel="0" collapsed="false">
      <c r="A77" s="206"/>
      <c r="B77" s="205" t="s">
        <v>318</v>
      </c>
      <c r="C77" s="425" t="n">
        <v>293.934</v>
      </c>
      <c r="D77" s="425" t="n">
        <v>33.346</v>
      </c>
      <c r="E77" s="425" t="n">
        <v>11.07</v>
      </c>
      <c r="F77" s="425" t="n">
        <v>6.1</v>
      </c>
      <c r="G77" s="425" t="n">
        <v>20.306</v>
      </c>
      <c r="H77" s="425" t="n">
        <v>68.304</v>
      </c>
      <c r="I77" s="425" t="n">
        <v>11.842</v>
      </c>
      <c r="J77" s="426"/>
      <c r="K77" s="206"/>
      <c r="L77" s="205" t="s">
        <v>318</v>
      </c>
      <c r="M77" s="427" t="n">
        <v>24.159</v>
      </c>
      <c r="N77" s="425" t="n">
        <v>11.358</v>
      </c>
      <c r="O77" s="425" t="n">
        <v>38.443</v>
      </c>
      <c r="P77" s="425" t="n">
        <v>13.302</v>
      </c>
      <c r="Q77" s="425" t="n">
        <v>9.658</v>
      </c>
      <c r="R77" s="425" t="n">
        <v>6.441</v>
      </c>
      <c r="S77" s="425" t="n">
        <v>30.677</v>
      </c>
      <c r="T77" s="426"/>
      <c r="U77" s="206"/>
      <c r="V77" s="205" t="s">
        <v>318</v>
      </c>
      <c r="W77" s="425" t="n">
        <v>1.753</v>
      </c>
      <c r="X77" s="425" t="n">
        <v>14.684</v>
      </c>
      <c r="Y77" s="425" t="n">
        <v>33.393</v>
      </c>
      <c r="Z77" s="425" t="n">
        <v>83.196</v>
      </c>
      <c r="AA77" s="425" t="n">
        <v>36.444</v>
      </c>
      <c r="AB77" s="425" t="n">
        <v>36.978</v>
      </c>
      <c r="AC77" s="425" t="n">
        <v>137.316</v>
      </c>
      <c r="AD77" s="232"/>
    </row>
    <row r="78" customFormat="false" ht="15" hidden="true" customHeight="true" outlineLevel="0" collapsed="false">
      <c r="A78" s="206" t="n">
        <v>2000</v>
      </c>
      <c r="B78" s="205" t="s">
        <v>315</v>
      </c>
      <c r="C78" s="425" t="n">
        <v>276.633</v>
      </c>
      <c r="D78" s="425" t="n">
        <v>29.828</v>
      </c>
      <c r="E78" s="425" t="n">
        <v>9.688</v>
      </c>
      <c r="F78" s="425" t="n">
        <v>5.445</v>
      </c>
      <c r="G78" s="425" t="n">
        <v>15.362</v>
      </c>
      <c r="H78" s="425" t="n">
        <v>68.327</v>
      </c>
      <c r="I78" s="425" t="n">
        <v>11.789</v>
      </c>
      <c r="J78" s="426"/>
      <c r="K78" s="206" t="n">
        <v>2000</v>
      </c>
      <c r="L78" s="205" t="s">
        <v>315</v>
      </c>
      <c r="M78" s="427" t="n">
        <v>21.445</v>
      </c>
      <c r="N78" s="425" t="n">
        <v>10.854</v>
      </c>
      <c r="O78" s="425" t="n">
        <v>38.817</v>
      </c>
      <c r="P78" s="425" t="n">
        <v>14.737</v>
      </c>
      <c r="Q78" s="425" t="n">
        <v>9.531</v>
      </c>
      <c r="R78" s="425" t="n">
        <v>7.323</v>
      </c>
      <c r="S78" s="425" t="n">
        <v>27.32</v>
      </c>
      <c r="T78" s="426"/>
      <c r="U78" s="206" t="n">
        <v>2000</v>
      </c>
      <c r="V78" s="205" t="s">
        <v>315</v>
      </c>
      <c r="W78" s="425" t="n">
        <v>1.781</v>
      </c>
      <c r="X78" s="425" t="n">
        <v>13.946</v>
      </c>
      <c r="Y78" s="425" t="n">
        <v>31.942</v>
      </c>
      <c r="Z78" s="425" t="n">
        <v>76.283</v>
      </c>
      <c r="AA78" s="425" t="n">
        <v>28.223</v>
      </c>
      <c r="AB78" s="425" t="n">
        <v>35.776</v>
      </c>
      <c r="AC78" s="425" t="n">
        <v>136.351</v>
      </c>
      <c r="AD78" s="232"/>
    </row>
    <row r="79" customFormat="false" ht="11.1" hidden="true" customHeight="true" outlineLevel="0" collapsed="false">
      <c r="A79" s="206"/>
      <c r="B79" s="205" t="s">
        <v>316</v>
      </c>
      <c r="C79" s="425" t="n">
        <v>285.038</v>
      </c>
      <c r="D79" s="425" t="n">
        <v>32.284</v>
      </c>
      <c r="E79" s="425" t="n">
        <v>10.804</v>
      </c>
      <c r="F79" s="425" t="n">
        <v>6.052</v>
      </c>
      <c r="G79" s="425" t="n">
        <v>16.774</v>
      </c>
      <c r="H79" s="425" t="n">
        <v>64.575</v>
      </c>
      <c r="I79" s="425" t="n">
        <v>7.341</v>
      </c>
      <c r="J79" s="426"/>
      <c r="K79" s="206"/>
      <c r="L79" s="205" t="s">
        <v>316</v>
      </c>
      <c r="M79" s="427" t="n">
        <v>21.917</v>
      </c>
      <c r="N79" s="425" t="n">
        <v>10.985</v>
      </c>
      <c r="O79" s="425" t="n">
        <v>41.824</v>
      </c>
      <c r="P79" s="425" t="n">
        <v>15.141</v>
      </c>
      <c r="Q79" s="425" t="n">
        <v>10.2</v>
      </c>
      <c r="R79" s="425" t="n">
        <v>7.245</v>
      </c>
      <c r="S79" s="425" t="n">
        <v>28.338</v>
      </c>
      <c r="T79" s="426"/>
      <c r="U79" s="206"/>
      <c r="V79" s="205" t="s">
        <v>316</v>
      </c>
      <c r="W79" s="425" t="n">
        <v>1.723</v>
      </c>
      <c r="X79" s="425" t="n">
        <v>16.172</v>
      </c>
      <c r="Y79" s="425" t="n">
        <v>32.397</v>
      </c>
      <c r="Z79" s="425" t="n">
        <v>77.102</v>
      </c>
      <c r="AA79" s="425" t="n">
        <v>30.63</v>
      </c>
      <c r="AB79" s="425" t="n">
        <v>36.471</v>
      </c>
      <c r="AC79" s="425" t="n">
        <v>140.835</v>
      </c>
      <c r="AD79" s="232"/>
    </row>
    <row r="80" customFormat="false" ht="11.1" hidden="true" customHeight="true" outlineLevel="0" collapsed="false">
      <c r="A80" s="206"/>
      <c r="B80" s="205" t="s">
        <v>317</v>
      </c>
      <c r="C80" s="425" t="n">
        <v>283.589</v>
      </c>
      <c r="D80" s="425" t="n">
        <v>31.046</v>
      </c>
      <c r="E80" s="425" t="n">
        <v>10.749</v>
      </c>
      <c r="F80" s="425" t="n">
        <v>6.213</v>
      </c>
      <c r="G80" s="425" t="n">
        <v>16.551</v>
      </c>
      <c r="H80" s="425" t="n">
        <v>65.718</v>
      </c>
      <c r="I80" s="425" t="n">
        <v>8.131</v>
      </c>
      <c r="J80" s="426"/>
      <c r="K80" s="206"/>
      <c r="L80" s="205" t="s">
        <v>317</v>
      </c>
      <c r="M80" s="427" t="n">
        <v>21.578</v>
      </c>
      <c r="N80" s="425" t="n">
        <v>10.949</v>
      </c>
      <c r="O80" s="425" t="n">
        <v>39.926</v>
      </c>
      <c r="P80" s="425" t="n">
        <v>12.926</v>
      </c>
      <c r="Q80" s="425" t="n">
        <v>10.629</v>
      </c>
      <c r="R80" s="425" t="n">
        <v>6.936</v>
      </c>
      <c r="S80" s="425" t="n">
        <v>28.883</v>
      </c>
      <c r="T80" s="426"/>
      <c r="U80" s="206"/>
      <c r="V80" s="205" t="s">
        <v>317</v>
      </c>
      <c r="W80" s="425" t="n">
        <v>1.795</v>
      </c>
      <c r="X80" s="425" t="n">
        <v>16.719</v>
      </c>
      <c r="Y80" s="425" t="n">
        <v>32.739</v>
      </c>
      <c r="Z80" s="425" t="n">
        <v>76.673</v>
      </c>
      <c r="AA80" s="425" t="n">
        <v>30.104</v>
      </c>
      <c r="AB80" s="425" t="n">
        <v>33.702</v>
      </c>
      <c r="AC80" s="425" t="n">
        <v>143.11</v>
      </c>
      <c r="AD80" s="232"/>
    </row>
    <row r="81" customFormat="false" ht="11.1" hidden="true" customHeight="true" outlineLevel="0" collapsed="false">
      <c r="A81" s="206"/>
      <c r="B81" s="205" t="s">
        <v>318</v>
      </c>
      <c r="C81" s="425" t="n">
        <v>298.171</v>
      </c>
      <c r="D81" s="425" t="n">
        <v>33.455</v>
      </c>
      <c r="E81" s="425" t="n">
        <v>10.606</v>
      </c>
      <c r="F81" s="425" t="n">
        <v>5.74</v>
      </c>
      <c r="G81" s="425" t="n">
        <v>19.846</v>
      </c>
      <c r="H81" s="425" t="n">
        <v>70.504</v>
      </c>
      <c r="I81" s="425" t="n">
        <v>12.5</v>
      </c>
      <c r="J81" s="426"/>
      <c r="K81" s="206"/>
      <c r="L81" s="205" t="s">
        <v>318</v>
      </c>
      <c r="M81" s="427" t="n">
        <v>24.962</v>
      </c>
      <c r="N81" s="425" t="n">
        <v>11.102</v>
      </c>
      <c r="O81" s="425" t="n">
        <v>37.762</v>
      </c>
      <c r="P81" s="425" t="n">
        <v>11.585</v>
      </c>
      <c r="Q81" s="425" t="n">
        <v>10.391</v>
      </c>
      <c r="R81" s="425" t="n">
        <v>7.206</v>
      </c>
      <c r="S81" s="425" t="n">
        <v>31.484</v>
      </c>
      <c r="T81" s="426"/>
      <c r="U81" s="206"/>
      <c r="V81" s="205" t="s">
        <v>318</v>
      </c>
      <c r="W81" s="425" t="n">
        <v>1.841</v>
      </c>
      <c r="X81" s="425" t="n">
        <v>15.383</v>
      </c>
      <c r="Y81" s="425" t="n">
        <v>34.02</v>
      </c>
      <c r="Z81" s="425" t="n">
        <v>84.012</v>
      </c>
      <c r="AA81" s="425" t="n">
        <v>35.967</v>
      </c>
      <c r="AB81" s="425" t="n">
        <v>36.071</v>
      </c>
      <c r="AC81" s="425" t="n">
        <v>142.121</v>
      </c>
      <c r="AD81" s="232"/>
    </row>
    <row r="82" customFormat="false" ht="15" hidden="true" customHeight="true" outlineLevel="0" collapsed="false">
      <c r="A82" s="206" t="n">
        <v>2001</v>
      </c>
      <c r="B82" s="205" t="s">
        <v>315</v>
      </c>
      <c r="C82" s="425" t="n">
        <v>286.322</v>
      </c>
      <c r="D82" s="425" t="n">
        <v>30.387</v>
      </c>
      <c r="E82" s="425" t="n">
        <v>10.137</v>
      </c>
      <c r="F82" s="425" t="n">
        <v>5.846</v>
      </c>
      <c r="G82" s="425" t="n">
        <v>15.654</v>
      </c>
      <c r="H82" s="425" t="n">
        <v>72.915</v>
      </c>
      <c r="I82" s="425" t="n">
        <v>15.115</v>
      </c>
      <c r="J82" s="426"/>
      <c r="K82" s="206" t="n">
        <v>2001</v>
      </c>
      <c r="L82" s="205" t="s">
        <v>315</v>
      </c>
      <c r="M82" s="427" t="n">
        <v>21.782</v>
      </c>
      <c r="N82" s="425" t="n">
        <v>11.48</v>
      </c>
      <c r="O82" s="425" t="n">
        <v>38.251</v>
      </c>
      <c r="P82" s="425" t="n">
        <v>14.633</v>
      </c>
      <c r="Q82" s="425" t="n">
        <v>9.149</v>
      </c>
      <c r="R82" s="425" t="n">
        <v>8.492</v>
      </c>
      <c r="S82" s="425" t="n">
        <v>28.416</v>
      </c>
      <c r="T82" s="426"/>
      <c r="U82" s="206" t="n">
        <v>2001</v>
      </c>
      <c r="V82" s="205" t="s">
        <v>315</v>
      </c>
      <c r="W82" s="425" t="n">
        <v>1.902</v>
      </c>
      <c r="X82" s="425" t="n">
        <v>13.908</v>
      </c>
      <c r="Y82" s="425" t="n">
        <v>32.998</v>
      </c>
      <c r="Z82" s="425" t="n">
        <v>80.779</v>
      </c>
      <c r="AA82" s="425" t="n">
        <v>28.813</v>
      </c>
      <c r="AB82" s="425" t="n">
        <v>36.107</v>
      </c>
      <c r="AC82" s="425" t="n">
        <v>140.623</v>
      </c>
      <c r="AD82" s="232"/>
    </row>
    <row r="83" customFormat="false" ht="11.1" hidden="true" customHeight="true" outlineLevel="0" collapsed="false">
      <c r="A83" s="206"/>
      <c r="B83" s="205" t="s">
        <v>316</v>
      </c>
      <c r="C83" s="425" t="n">
        <v>295.202</v>
      </c>
      <c r="D83" s="425" t="n">
        <v>33.646</v>
      </c>
      <c r="E83" s="425" t="n">
        <v>10.82</v>
      </c>
      <c r="F83" s="425" t="n">
        <v>6.061</v>
      </c>
      <c r="G83" s="425" t="n">
        <v>16.76</v>
      </c>
      <c r="H83" s="425" t="n">
        <v>66.976</v>
      </c>
      <c r="I83" s="425" t="n">
        <v>8.459</v>
      </c>
      <c r="J83" s="426"/>
      <c r="K83" s="206"/>
      <c r="L83" s="205" t="s">
        <v>316</v>
      </c>
      <c r="M83" s="427" t="n">
        <v>22.232</v>
      </c>
      <c r="N83" s="425" t="n">
        <v>11.543</v>
      </c>
      <c r="O83" s="425" t="n">
        <v>44.169</v>
      </c>
      <c r="P83" s="425" t="n">
        <v>16.512</v>
      </c>
      <c r="Q83" s="425" t="n">
        <v>11.088</v>
      </c>
      <c r="R83" s="425" t="n">
        <v>8.409</v>
      </c>
      <c r="S83" s="425" t="n">
        <v>29.312</v>
      </c>
      <c r="T83" s="426"/>
      <c r="U83" s="206"/>
      <c r="V83" s="205" t="s">
        <v>316</v>
      </c>
      <c r="W83" s="425" t="n">
        <v>1.839</v>
      </c>
      <c r="X83" s="425" t="n">
        <v>16.231</v>
      </c>
      <c r="Y83" s="425" t="n">
        <v>33.265</v>
      </c>
      <c r="Z83" s="425" t="n">
        <v>81.067</v>
      </c>
      <c r="AA83" s="425" t="n">
        <v>30.945</v>
      </c>
      <c r="AB83" s="425" t="n">
        <v>38.057</v>
      </c>
      <c r="AC83" s="425" t="n">
        <v>145.133</v>
      </c>
      <c r="AD83" s="232"/>
    </row>
    <row r="84" customFormat="false" ht="11.1" hidden="true" customHeight="true" outlineLevel="0" collapsed="false">
      <c r="A84" s="206"/>
      <c r="B84" s="205" t="s">
        <v>317</v>
      </c>
      <c r="C84" s="425" t="n">
        <v>292.287</v>
      </c>
      <c r="D84" s="425" t="n">
        <v>32.305</v>
      </c>
      <c r="E84" s="425" t="n">
        <v>11.164</v>
      </c>
      <c r="F84" s="425" t="n">
        <v>6.585</v>
      </c>
      <c r="G84" s="425" t="n">
        <v>16.546</v>
      </c>
      <c r="H84" s="425" t="n">
        <v>68.108</v>
      </c>
      <c r="I84" s="425" t="n">
        <v>9.323</v>
      </c>
      <c r="J84" s="426"/>
      <c r="K84" s="206"/>
      <c r="L84" s="205" t="s">
        <v>317</v>
      </c>
      <c r="M84" s="427" t="n">
        <v>21.418</v>
      </c>
      <c r="N84" s="425" t="n">
        <v>11.528</v>
      </c>
      <c r="O84" s="425" t="n">
        <v>41.017</v>
      </c>
      <c r="P84" s="425" t="n">
        <v>14.019</v>
      </c>
      <c r="Q84" s="425" t="n">
        <v>10.64</v>
      </c>
      <c r="R84" s="425" t="n">
        <v>8.06</v>
      </c>
      <c r="S84" s="425" t="n">
        <v>29.513</v>
      </c>
      <c r="T84" s="426"/>
      <c r="U84" s="206"/>
      <c r="V84" s="205" t="s">
        <v>317</v>
      </c>
      <c r="W84" s="425" t="n">
        <v>1.879</v>
      </c>
      <c r="X84" s="425" t="n">
        <v>16.809</v>
      </c>
      <c r="Y84" s="425" t="n">
        <v>33.94</v>
      </c>
      <c r="Z84" s="425" t="n">
        <v>79.896</v>
      </c>
      <c r="AA84" s="425" t="n">
        <v>30.178</v>
      </c>
      <c r="AB84" s="425" t="n">
        <v>34.582</v>
      </c>
      <c r="AC84" s="425" t="n">
        <v>147.631</v>
      </c>
      <c r="AD84" s="232"/>
    </row>
    <row r="85" customFormat="false" ht="11.1" hidden="true" customHeight="true" outlineLevel="0" collapsed="false">
      <c r="A85" s="206"/>
      <c r="B85" s="205" t="s">
        <v>318</v>
      </c>
      <c r="C85" s="425" t="n">
        <v>308.963</v>
      </c>
      <c r="D85" s="425" t="n">
        <v>35.102</v>
      </c>
      <c r="E85" s="425" t="n">
        <v>10.769</v>
      </c>
      <c r="F85" s="425" t="n">
        <v>5.839</v>
      </c>
      <c r="G85" s="425" t="n">
        <v>19.557</v>
      </c>
      <c r="H85" s="425" t="n">
        <v>73.074</v>
      </c>
      <c r="I85" s="425" t="n">
        <v>13.873</v>
      </c>
      <c r="J85" s="426"/>
      <c r="K85" s="206"/>
      <c r="L85" s="205" t="s">
        <v>318</v>
      </c>
      <c r="M85" s="427" t="n">
        <v>24.98</v>
      </c>
      <c r="N85" s="425" t="n">
        <v>11.786</v>
      </c>
      <c r="O85" s="425" t="n">
        <v>39.143</v>
      </c>
      <c r="P85" s="425" t="n">
        <v>13.276</v>
      </c>
      <c r="Q85" s="425" t="n">
        <v>9.909</v>
      </c>
      <c r="R85" s="425" t="n">
        <v>8.385</v>
      </c>
      <c r="S85" s="425" t="n">
        <v>32.226</v>
      </c>
      <c r="T85" s="426"/>
      <c r="U85" s="206"/>
      <c r="V85" s="205" t="s">
        <v>318</v>
      </c>
      <c r="W85" s="425" t="n">
        <v>1.955</v>
      </c>
      <c r="X85" s="425" t="n">
        <v>15.856</v>
      </c>
      <c r="Y85" s="425" t="n">
        <v>36.13</v>
      </c>
      <c r="Z85" s="425" t="n">
        <v>87.245</v>
      </c>
      <c r="AA85" s="425" t="n">
        <v>36.044</v>
      </c>
      <c r="AB85" s="425" t="n">
        <v>37.853</v>
      </c>
      <c r="AC85" s="425" t="n">
        <v>147.821</v>
      </c>
      <c r="AD85" s="232"/>
    </row>
    <row r="86" customFormat="false" ht="15" hidden="true" customHeight="true" outlineLevel="0" collapsed="false">
      <c r="A86" s="206" t="n">
        <v>2002</v>
      </c>
      <c r="B86" s="205" t="s">
        <v>315</v>
      </c>
      <c r="C86" s="425" t="n">
        <v>286.449</v>
      </c>
      <c r="D86" s="425" t="n">
        <v>30.997</v>
      </c>
      <c r="E86" s="425" t="n">
        <v>10.415</v>
      </c>
      <c r="F86" s="425" t="n">
        <v>6.057</v>
      </c>
      <c r="G86" s="425" t="n">
        <v>15.532</v>
      </c>
      <c r="H86" s="425" t="n">
        <v>72.73</v>
      </c>
      <c r="I86" s="425" t="n">
        <v>13.793</v>
      </c>
      <c r="J86" s="426"/>
      <c r="K86" s="206" t="n">
        <v>2002</v>
      </c>
      <c r="L86" s="205" t="s">
        <v>315</v>
      </c>
      <c r="M86" s="427" t="n">
        <v>20.381</v>
      </c>
      <c r="N86" s="425" t="n">
        <v>12.031</v>
      </c>
      <c r="O86" s="425" t="n">
        <v>38.156</v>
      </c>
      <c r="P86" s="425" t="n">
        <v>13.939</v>
      </c>
      <c r="Q86" s="425" t="n">
        <v>9.688</v>
      </c>
      <c r="R86" s="425" t="n">
        <v>8.556</v>
      </c>
      <c r="S86" s="425" t="n">
        <v>28.048</v>
      </c>
      <c r="T86" s="426"/>
      <c r="U86" s="206" t="n">
        <v>2002</v>
      </c>
      <c r="V86" s="205" t="s">
        <v>315</v>
      </c>
      <c r="W86" s="425" t="n">
        <v>2.02</v>
      </c>
      <c r="X86" s="425" t="n">
        <v>14.091</v>
      </c>
      <c r="Y86" s="425" t="n">
        <v>33.492</v>
      </c>
      <c r="Z86" s="425" t="n">
        <v>80.762</v>
      </c>
      <c r="AA86" s="425" t="n">
        <v>28.357</v>
      </c>
      <c r="AB86" s="425" t="n">
        <v>34.06</v>
      </c>
      <c r="AC86" s="425" t="n">
        <v>143.27</v>
      </c>
      <c r="AD86" s="232"/>
    </row>
    <row r="87" customFormat="false" ht="11.1" hidden="true" customHeight="true" outlineLevel="0" collapsed="false">
      <c r="A87" s="206"/>
      <c r="B87" s="205" t="s">
        <v>316</v>
      </c>
      <c r="C87" s="425" t="n">
        <v>294.242</v>
      </c>
      <c r="D87" s="425" t="n">
        <v>32.883</v>
      </c>
      <c r="E87" s="425" t="n">
        <v>11.299</v>
      </c>
      <c r="F87" s="425" t="n">
        <v>6.49</v>
      </c>
      <c r="G87" s="425" t="n">
        <v>16.387</v>
      </c>
      <c r="H87" s="425" t="n">
        <v>67.775</v>
      </c>
      <c r="I87" s="425" t="n">
        <v>8.141</v>
      </c>
      <c r="J87" s="426"/>
      <c r="K87" s="206"/>
      <c r="L87" s="205" t="s">
        <v>316</v>
      </c>
      <c r="M87" s="427" t="n">
        <v>21.015</v>
      </c>
      <c r="N87" s="425" t="n">
        <v>11.955</v>
      </c>
      <c r="O87" s="425" t="n">
        <v>44.354</v>
      </c>
      <c r="P87" s="425" t="n">
        <v>16.872</v>
      </c>
      <c r="Q87" s="425" t="n">
        <v>10.84</v>
      </c>
      <c r="R87" s="425" t="n">
        <v>8.443</v>
      </c>
      <c r="S87" s="425" t="n">
        <v>28.707</v>
      </c>
      <c r="T87" s="426"/>
      <c r="U87" s="206"/>
      <c r="V87" s="205" t="s">
        <v>316</v>
      </c>
      <c r="W87" s="425" t="n">
        <v>1.956</v>
      </c>
      <c r="X87" s="425" t="n">
        <v>16.022</v>
      </c>
      <c r="Y87" s="425" t="n">
        <v>33.446</v>
      </c>
      <c r="Z87" s="425" t="n">
        <v>79.732</v>
      </c>
      <c r="AA87" s="425" t="n">
        <v>30.285</v>
      </c>
      <c r="AB87" s="425" t="n">
        <v>37.119</v>
      </c>
      <c r="AC87" s="425" t="n">
        <v>147.106</v>
      </c>
      <c r="AD87" s="232"/>
    </row>
    <row r="88" customFormat="false" ht="11.1" hidden="true" customHeight="true" outlineLevel="0" collapsed="false">
      <c r="A88" s="206"/>
      <c r="B88" s="205" t="s">
        <v>317</v>
      </c>
      <c r="C88" s="425" t="n">
        <v>294.294</v>
      </c>
      <c r="D88" s="425" t="n">
        <v>32.189</v>
      </c>
      <c r="E88" s="425" t="n">
        <v>11.587</v>
      </c>
      <c r="F88" s="425" t="n">
        <v>6.851</v>
      </c>
      <c r="G88" s="425" t="n">
        <v>16.484</v>
      </c>
      <c r="H88" s="425" t="n">
        <v>68.565</v>
      </c>
      <c r="I88" s="425" t="n">
        <v>8.564</v>
      </c>
      <c r="J88" s="426"/>
      <c r="K88" s="206"/>
      <c r="L88" s="205" t="s">
        <v>317</v>
      </c>
      <c r="M88" s="427" t="n">
        <v>20.722</v>
      </c>
      <c r="N88" s="425" t="n">
        <v>12.143</v>
      </c>
      <c r="O88" s="425" t="n">
        <v>42.526</v>
      </c>
      <c r="P88" s="425" t="n">
        <v>15.083</v>
      </c>
      <c r="Q88" s="425" t="n">
        <v>10.919</v>
      </c>
      <c r="R88" s="425" t="n">
        <v>8.113</v>
      </c>
      <c r="S88" s="425" t="n">
        <v>28.873</v>
      </c>
      <c r="T88" s="426"/>
      <c r="U88" s="206"/>
      <c r="V88" s="205" t="s">
        <v>317</v>
      </c>
      <c r="W88" s="425" t="n">
        <v>2.018</v>
      </c>
      <c r="X88" s="425" t="n">
        <v>16.346</v>
      </c>
      <c r="Y88" s="425" t="n">
        <v>34.728</v>
      </c>
      <c r="Z88" s="425" t="n">
        <v>79.704</v>
      </c>
      <c r="AA88" s="425" t="n">
        <v>30.07</v>
      </c>
      <c r="AB88" s="425" t="n">
        <v>34.879</v>
      </c>
      <c r="AC88" s="425" t="n">
        <v>149.641</v>
      </c>
      <c r="AD88" s="232"/>
    </row>
    <row r="89" customFormat="false" ht="11.1" hidden="true" customHeight="true" outlineLevel="0" collapsed="false">
      <c r="A89" s="206"/>
      <c r="B89" s="205" t="s">
        <v>318</v>
      </c>
      <c r="C89" s="425" t="n">
        <v>311.982</v>
      </c>
      <c r="D89" s="425" t="n">
        <v>34.461</v>
      </c>
      <c r="E89" s="425" t="n">
        <v>11.684</v>
      </c>
      <c r="F89" s="425" t="n">
        <v>6.643</v>
      </c>
      <c r="G89" s="425" t="n">
        <v>19.554</v>
      </c>
      <c r="H89" s="425" t="n">
        <v>74.535</v>
      </c>
      <c r="I89" s="425" t="n">
        <v>14.189</v>
      </c>
      <c r="J89" s="426"/>
      <c r="K89" s="206"/>
      <c r="L89" s="205" t="s">
        <v>318</v>
      </c>
      <c r="M89" s="427" t="n">
        <v>23.843</v>
      </c>
      <c r="N89" s="425" t="n">
        <v>13.529</v>
      </c>
      <c r="O89" s="425" t="n">
        <v>40.511</v>
      </c>
      <c r="P89" s="425" t="n">
        <v>13.636</v>
      </c>
      <c r="Q89" s="425" t="n">
        <v>10.524</v>
      </c>
      <c r="R89" s="425" t="n">
        <v>8.515</v>
      </c>
      <c r="S89" s="425" t="n">
        <v>31.679</v>
      </c>
      <c r="T89" s="426"/>
      <c r="U89" s="206"/>
      <c r="V89" s="205" t="s">
        <v>318</v>
      </c>
      <c r="W89" s="425" t="n">
        <v>2.101</v>
      </c>
      <c r="X89" s="425" t="n">
        <v>14.843</v>
      </c>
      <c r="Y89" s="425" t="n">
        <v>36.727</v>
      </c>
      <c r="Z89" s="425" t="n">
        <v>89.032</v>
      </c>
      <c r="AA89" s="425" t="n">
        <v>35.848</v>
      </c>
      <c r="AB89" s="425" t="n">
        <v>37.105</v>
      </c>
      <c r="AC89" s="425" t="n">
        <v>149.997</v>
      </c>
      <c r="AD89" s="232"/>
    </row>
    <row r="90" customFormat="false" ht="15" hidden="true" customHeight="true" outlineLevel="0" collapsed="false">
      <c r="A90" s="206" t="n">
        <v>2003</v>
      </c>
      <c r="B90" s="205" t="s">
        <v>315</v>
      </c>
      <c r="C90" s="425" t="n">
        <v>293.169</v>
      </c>
      <c r="D90" s="425" t="n">
        <v>29.55</v>
      </c>
      <c r="E90" s="425" t="n">
        <v>10.57</v>
      </c>
      <c r="F90" s="425" t="n">
        <v>6.275</v>
      </c>
      <c r="G90" s="425" t="n">
        <v>15.065</v>
      </c>
      <c r="H90" s="425" t="n">
        <v>75.466</v>
      </c>
      <c r="I90" s="425" t="n">
        <v>15.337</v>
      </c>
      <c r="J90" s="426"/>
      <c r="K90" s="206" t="n">
        <v>2003</v>
      </c>
      <c r="L90" s="205" t="s">
        <v>315</v>
      </c>
      <c r="M90" s="427" t="n">
        <v>20.556</v>
      </c>
      <c r="N90" s="425" t="n">
        <v>12.126</v>
      </c>
      <c r="O90" s="425" t="n">
        <v>40.487</v>
      </c>
      <c r="P90" s="425" t="n">
        <v>14.955</v>
      </c>
      <c r="Q90" s="425" t="n">
        <v>10.516</v>
      </c>
      <c r="R90" s="425" t="n">
        <v>8.692</v>
      </c>
      <c r="S90" s="425" t="n">
        <v>28.195</v>
      </c>
      <c r="T90" s="426"/>
      <c r="U90" s="206" t="n">
        <v>2003</v>
      </c>
      <c r="V90" s="205" t="s">
        <v>315</v>
      </c>
      <c r="W90" s="425" t="n">
        <v>2.078</v>
      </c>
      <c r="X90" s="425" t="n">
        <v>13.709</v>
      </c>
      <c r="Y90" s="425" t="n">
        <v>36.675</v>
      </c>
      <c r="Z90" s="425" t="n">
        <v>82.268</v>
      </c>
      <c r="AA90" s="425" t="n">
        <v>28.293</v>
      </c>
      <c r="AB90" s="425" t="n">
        <v>34.95</v>
      </c>
      <c r="AC90" s="425" t="n">
        <v>147.658</v>
      </c>
      <c r="AD90" s="232"/>
    </row>
    <row r="91" customFormat="false" ht="11.1" hidden="true" customHeight="true" outlineLevel="0" collapsed="false">
      <c r="A91" s="206"/>
      <c r="B91" s="205" t="s">
        <v>316</v>
      </c>
      <c r="C91" s="425" t="n">
        <v>301.228</v>
      </c>
      <c r="D91" s="425" t="n">
        <v>32.555</v>
      </c>
      <c r="E91" s="425" t="n">
        <v>11.822</v>
      </c>
      <c r="F91" s="425" t="n">
        <v>6.982</v>
      </c>
      <c r="G91" s="425" t="n">
        <v>16.039</v>
      </c>
      <c r="H91" s="425" t="n">
        <v>70.281</v>
      </c>
      <c r="I91" s="425" t="n">
        <v>9.464</v>
      </c>
      <c r="J91" s="426"/>
      <c r="K91" s="206"/>
      <c r="L91" s="205" t="s">
        <v>316</v>
      </c>
      <c r="M91" s="427" t="n">
        <v>21.291</v>
      </c>
      <c r="N91" s="425" t="n">
        <v>12.469</v>
      </c>
      <c r="O91" s="425" t="n">
        <v>44.442</v>
      </c>
      <c r="P91" s="425" t="n">
        <v>16.545</v>
      </c>
      <c r="Q91" s="425" t="n">
        <v>10.897</v>
      </c>
      <c r="R91" s="425" t="n">
        <v>8.603</v>
      </c>
      <c r="S91" s="425" t="n">
        <v>28.824</v>
      </c>
      <c r="T91" s="426"/>
      <c r="U91" s="206"/>
      <c r="V91" s="205" t="s">
        <v>316</v>
      </c>
      <c r="W91" s="425" t="n">
        <v>2.031</v>
      </c>
      <c r="X91" s="425" t="n">
        <v>15.904</v>
      </c>
      <c r="Y91" s="425" t="n">
        <v>36.967</v>
      </c>
      <c r="Z91" s="425" t="n">
        <v>82.601</v>
      </c>
      <c r="AA91" s="425" t="n">
        <v>29.956</v>
      </c>
      <c r="AB91" s="425" t="n">
        <v>36.768</v>
      </c>
      <c r="AC91" s="425" t="n">
        <v>151.903</v>
      </c>
      <c r="AD91" s="232"/>
    </row>
    <row r="92" customFormat="false" ht="11.1" hidden="true" customHeight="true" outlineLevel="0" collapsed="false">
      <c r="A92" s="206"/>
      <c r="B92" s="205" t="s">
        <v>317</v>
      </c>
      <c r="C92" s="425" t="n">
        <v>298.624</v>
      </c>
      <c r="D92" s="425" t="n">
        <v>31.719</v>
      </c>
      <c r="E92" s="425" t="n">
        <v>11.492</v>
      </c>
      <c r="F92" s="425" t="n">
        <v>6.779</v>
      </c>
      <c r="G92" s="425" t="n">
        <v>15.617</v>
      </c>
      <c r="H92" s="425" t="n">
        <v>70.271</v>
      </c>
      <c r="I92" s="425" t="n">
        <v>9.176</v>
      </c>
      <c r="J92" s="426"/>
      <c r="K92" s="206"/>
      <c r="L92" s="205" t="s">
        <v>317</v>
      </c>
      <c r="M92" s="427" t="n">
        <v>20.861</v>
      </c>
      <c r="N92" s="425" t="n">
        <v>12.66</v>
      </c>
      <c r="O92" s="425" t="n">
        <v>42.333</v>
      </c>
      <c r="P92" s="425" t="n">
        <v>14.733</v>
      </c>
      <c r="Q92" s="425" t="n">
        <v>10.836</v>
      </c>
      <c r="R92" s="425" t="n">
        <v>8.272</v>
      </c>
      <c r="S92" s="425" t="n">
        <v>28.93</v>
      </c>
      <c r="T92" s="426"/>
      <c r="U92" s="206"/>
      <c r="V92" s="205" t="s">
        <v>317</v>
      </c>
      <c r="W92" s="425" t="n">
        <v>2.034</v>
      </c>
      <c r="X92" s="425" t="n">
        <v>16.514</v>
      </c>
      <c r="Y92" s="425" t="n">
        <v>37.921</v>
      </c>
      <c r="Z92" s="425" t="n">
        <v>80.348</v>
      </c>
      <c r="AA92" s="425" t="n">
        <v>29.367</v>
      </c>
      <c r="AB92" s="425" t="n">
        <v>34.324</v>
      </c>
      <c r="AC92" s="425" t="n">
        <v>154.585</v>
      </c>
      <c r="AD92" s="232"/>
    </row>
    <row r="93" customFormat="false" ht="11.1" hidden="true" customHeight="true" outlineLevel="0" collapsed="false">
      <c r="A93" s="206"/>
      <c r="B93" s="205" t="s">
        <v>318</v>
      </c>
      <c r="C93" s="425" t="n">
        <v>313.951</v>
      </c>
      <c r="D93" s="425" t="n">
        <v>34.1</v>
      </c>
      <c r="E93" s="425" t="n">
        <v>11.11</v>
      </c>
      <c r="F93" s="425" t="n">
        <v>6.1</v>
      </c>
      <c r="G93" s="425" t="n">
        <v>18.421</v>
      </c>
      <c r="H93" s="425" t="n">
        <v>75.899</v>
      </c>
      <c r="I93" s="425" t="n">
        <v>14.355</v>
      </c>
      <c r="J93" s="426"/>
      <c r="K93" s="206"/>
      <c r="L93" s="205" t="s">
        <v>318</v>
      </c>
      <c r="M93" s="427" t="n">
        <v>23.974</v>
      </c>
      <c r="N93" s="425" t="n">
        <v>13.531</v>
      </c>
      <c r="O93" s="425" t="n">
        <v>40.093</v>
      </c>
      <c r="P93" s="425" t="n">
        <v>13.515</v>
      </c>
      <c r="Q93" s="425" t="n">
        <v>10.289</v>
      </c>
      <c r="R93" s="425" t="n">
        <v>8.649</v>
      </c>
      <c r="S93" s="425" t="n">
        <v>32.027</v>
      </c>
      <c r="T93" s="426"/>
      <c r="U93" s="206"/>
      <c r="V93" s="205" t="s">
        <v>318</v>
      </c>
      <c r="W93" s="425" t="n">
        <v>2.082</v>
      </c>
      <c r="X93" s="425" t="n">
        <v>15.175</v>
      </c>
      <c r="Y93" s="425" t="n">
        <v>38.89</v>
      </c>
      <c r="Z93" s="425" t="n">
        <v>88.317</v>
      </c>
      <c r="AA93" s="425" t="n">
        <v>34.703</v>
      </c>
      <c r="AB93" s="425" t="n">
        <v>36.846</v>
      </c>
      <c r="AC93" s="425" t="n">
        <v>154.085</v>
      </c>
      <c r="AD93" s="232"/>
    </row>
    <row r="94" customFormat="false" ht="12" hidden="true" customHeight="true" outlineLevel="0" collapsed="false">
      <c r="A94" s="206" t="n">
        <v>2004</v>
      </c>
      <c r="B94" s="205" t="s">
        <v>315</v>
      </c>
      <c r="C94" s="425" t="n">
        <v>298.12</v>
      </c>
      <c r="D94" s="425" t="n">
        <v>31.271</v>
      </c>
      <c r="E94" s="425" t="n">
        <v>10.603</v>
      </c>
      <c r="F94" s="425" t="n">
        <v>6.564</v>
      </c>
      <c r="G94" s="425" t="n">
        <v>14.86</v>
      </c>
      <c r="H94" s="425" t="n">
        <v>76.459</v>
      </c>
      <c r="I94" s="425" t="n">
        <v>15.136</v>
      </c>
      <c r="J94" s="426"/>
      <c r="K94" s="206" t="n">
        <v>2004</v>
      </c>
      <c r="L94" s="205" t="s">
        <v>315</v>
      </c>
      <c r="M94" s="427" t="n">
        <v>20.351</v>
      </c>
      <c r="N94" s="425" t="n">
        <v>13.344</v>
      </c>
      <c r="O94" s="425" t="n">
        <v>40.546</v>
      </c>
      <c r="P94" s="425" t="n">
        <v>15.115</v>
      </c>
      <c r="Q94" s="425" t="n">
        <v>10.295</v>
      </c>
      <c r="R94" s="425" t="n">
        <v>8.972</v>
      </c>
      <c r="S94" s="425" t="n">
        <v>28.574</v>
      </c>
      <c r="T94" s="426"/>
      <c r="U94" s="206" t="n">
        <v>2004</v>
      </c>
      <c r="V94" s="205" t="s">
        <v>315</v>
      </c>
      <c r="W94" s="425" t="n">
        <v>2.159</v>
      </c>
      <c r="X94" s="425" t="n">
        <v>13.944</v>
      </c>
      <c r="Y94" s="425" t="n">
        <v>37.037</v>
      </c>
      <c r="Z94" s="425" t="n">
        <v>84.01</v>
      </c>
      <c r="AA94" s="425" t="n">
        <v>27.882</v>
      </c>
      <c r="AB94" s="425" t="n">
        <v>34.799</v>
      </c>
      <c r="AC94" s="425" t="n">
        <v>151.429</v>
      </c>
      <c r="AD94" s="232"/>
    </row>
    <row r="95" customFormat="false" ht="9.95" hidden="true" customHeight="true" outlineLevel="0" collapsed="false">
      <c r="A95" s="206"/>
      <c r="B95" s="205" t="s">
        <v>316</v>
      </c>
      <c r="C95" s="425" t="n">
        <v>305.754</v>
      </c>
      <c r="D95" s="425" t="n">
        <v>33.637</v>
      </c>
      <c r="E95" s="425" t="n">
        <v>10.605</v>
      </c>
      <c r="F95" s="425" t="n">
        <v>6.135</v>
      </c>
      <c r="G95" s="425" t="n">
        <v>15.908</v>
      </c>
      <c r="H95" s="425" t="n">
        <v>71.378</v>
      </c>
      <c r="I95" s="425" t="n">
        <v>9.407</v>
      </c>
      <c r="J95" s="426"/>
      <c r="K95" s="206"/>
      <c r="L95" s="205" t="s">
        <v>316</v>
      </c>
      <c r="M95" s="427" t="n">
        <v>20.737</v>
      </c>
      <c r="N95" s="425" t="n">
        <v>13.705</v>
      </c>
      <c r="O95" s="425" t="n">
        <v>46.391</v>
      </c>
      <c r="P95" s="425" t="n">
        <v>17.733</v>
      </c>
      <c r="Q95" s="425" t="n">
        <v>11.302</v>
      </c>
      <c r="R95" s="425" t="n">
        <v>8.856</v>
      </c>
      <c r="S95" s="425" t="n">
        <v>29.537</v>
      </c>
      <c r="T95" s="426"/>
      <c r="U95" s="206"/>
      <c r="V95" s="205" t="s">
        <v>316</v>
      </c>
      <c r="W95" s="425" t="n">
        <v>2.077</v>
      </c>
      <c r="X95" s="425" t="n">
        <v>16.055</v>
      </c>
      <c r="Y95" s="425" t="n">
        <v>36.868</v>
      </c>
      <c r="Z95" s="425" t="n">
        <v>83.245</v>
      </c>
      <c r="AA95" s="425" t="n">
        <v>29.62</v>
      </c>
      <c r="AB95" s="425" t="n">
        <v>37.61</v>
      </c>
      <c r="AC95" s="425" t="n">
        <v>155.279</v>
      </c>
      <c r="AD95" s="232"/>
    </row>
    <row r="96" customFormat="false" ht="9.95" hidden="true" customHeight="true" outlineLevel="0" collapsed="false">
      <c r="A96" s="206"/>
      <c r="B96" s="205" t="s">
        <v>317</v>
      </c>
      <c r="C96" s="425" t="n">
        <v>304.038</v>
      </c>
      <c r="D96" s="425" t="n">
        <v>32.883</v>
      </c>
      <c r="E96" s="425" t="n">
        <v>11.075</v>
      </c>
      <c r="F96" s="425" t="n">
        <v>6.71</v>
      </c>
      <c r="G96" s="425" t="n">
        <v>15.71</v>
      </c>
      <c r="H96" s="425" t="n">
        <v>72.127</v>
      </c>
      <c r="I96" s="425" t="n">
        <v>9.805</v>
      </c>
      <c r="J96" s="426"/>
      <c r="K96" s="206"/>
      <c r="L96" s="205" t="s">
        <v>317</v>
      </c>
      <c r="M96" s="427" t="n">
        <v>20.427</v>
      </c>
      <c r="N96" s="425" t="n">
        <v>13.673</v>
      </c>
      <c r="O96" s="425" t="n">
        <v>43.486</v>
      </c>
      <c r="P96" s="425" t="n">
        <v>14.866</v>
      </c>
      <c r="Q96" s="425" t="n">
        <v>11.657</v>
      </c>
      <c r="R96" s="425" t="n">
        <v>8.557</v>
      </c>
      <c r="S96" s="425" t="n">
        <v>29.565</v>
      </c>
      <c r="T96" s="426"/>
      <c r="U96" s="206"/>
      <c r="V96" s="205" t="s">
        <v>317</v>
      </c>
      <c r="W96" s="425" t="n">
        <v>2.162</v>
      </c>
      <c r="X96" s="425" t="n">
        <v>16.678</v>
      </c>
      <c r="Y96" s="425" t="n">
        <v>37.695</v>
      </c>
      <c r="Z96" s="425" t="n">
        <v>83.036</v>
      </c>
      <c r="AA96" s="425" t="n">
        <v>29.306</v>
      </c>
      <c r="AB96" s="425" t="n">
        <v>33.986</v>
      </c>
      <c r="AC96" s="425" t="n">
        <v>157.71</v>
      </c>
      <c r="AD96" s="232"/>
    </row>
    <row r="97" customFormat="false" ht="9.95" hidden="true" customHeight="true" outlineLevel="0" collapsed="false">
      <c r="A97" s="206"/>
      <c r="B97" s="205" t="s">
        <v>318</v>
      </c>
      <c r="C97" s="425" t="n">
        <v>323.526</v>
      </c>
      <c r="D97" s="425" t="n">
        <v>35.326</v>
      </c>
      <c r="E97" s="425" t="n">
        <v>11.008</v>
      </c>
      <c r="F97" s="425" t="n">
        <v>6.367</v>
      </c>
      <c r="G97" s="425" t="n">
        <v>18.56</v>
      </c>
      <c r="H97" s="425" t="n">
        <v>77.824</v>
      </c>
      <c r="I97" s="425" t="n">
        <v>15.02</v>
      </c>
      <c r="J97" s="426"/>
      <c r="K97" s="206"/>
      <c r="L97" s="205" t="s">
        <v>318</v>
      </c>
      <c r="M97" s="427" t="n">
        <v>23.858</v>
      </c>
      <c r="N97" s="425" t="n">
        <v>14.585</v>
      </c>
      <c r="O97" s="425" t="n">
        <v>43.477</v>
      </c>
      <c r="P97" s="425" t="n">
        <v>15.697</v>
      </c>
      <c r="Q97" s="425" t="n">
        <v>11.287</v>
      </c>
      <c r="R97" s="425" t="n">
        <v>8.961</v>
      </c>
      <c r="S97" s="425" t="n">
        <v>32.821</v>
      </c>
      <c r="T97" s="426"/>
      <c r="U97" s="206"/>
      <c r="V97" s="205" t="s">
        <v>318</v>
      </c>
      <c r="W97" s="425" t="n">
        <v>2.228</v>
      </c>
      <c r="X97" s="425" t="n">
        <v>15.425</v>
      </c>
      <c r="Y97" s="425" t="n">
        <v>39.453</v>
      </c>
      <c r="Z97" s="425" t="n">
        <v>92.058</v>
      </c>
      <c r="AA97" s="425" t="n">
        <v>34.592</v>
      </c>
      <c r="AB97" s="425" t="n">
        <v>38.844</v>
      </c>
      <c r="AC97" s="425" t="n">
        <v>158.032</v>
      </c>
      <c r="AD97" s="232"/>
    </row>
    <row r="98" customFormat="false" ht="12" hidden="true" customHeight="true" outlineLevel="0" collapsed="false">
      <c r="A98" s="206" t="n">
        <v>2005</v>
      </c>
      <c r="B98" s="205" t="s">
        <v>315</v>
      </c>
      <c r="C98" s="425" t="n">
        <v>301.177</v>
      </c>
      <c r="D98" s="425" t="n">
        <v>32.066</v>
      </c>
      <c r="E98" s="425" t="n">
        <v>10.45</v>
      </c>
      <c r="F98" s="425" t="n">
        <v>6.333</v>
      </c>
      <c r="G98" s="425" t="n">
        <v>14.811</v>
      </c>
      <c r="H98" s="425" t="n">
        <v>78.53</v>
      </c>
      <c r="I98" s="425" t="n">
        <v>16.12</v>
      </c>
      <c r="J98" s="426"/>
      <c r="K98" s="206" t="n">
        <v>2005</v>
      </c>
      <c r="L98" s="205" t="s">
        <v>315</v>
      </c>
      <c r="M98" s="427" t="n">
        <v>19.906</v>
      </c>
      <c r="N98" s="425" t="n">
        <v>13.075</v>
      </c>
      <c r="O98" s="425" t="n">
        <v>40.01</v>
      </c>
      <c r="P98" s="425" t="n">
        <v>14.531</v>
      </c>
      <c r="Q98" s="425" t="n">
        <v>10.318</v>
      </c>
      <c r="R98" s="425" t="n">
        <v>9.299</v>
      </c>
      <c r="S98" s="425" t="n">
        <v>28.466</v>
      </c>
      <c r="T98" s="426"/>
      <c r="U98" s="206" t="n">
        <v>2005</v>
      </c>
      <c r="V98" s="205" t="s">
        <v>315</v>
      </c>
      <c r="W98" s="425" t="n">
        <v>2.252</v>
      </c>
      <c r="X98" s="425" t="n">
        <v>14.086</v>
      </c>
      <c r="Y98" s="425" t="n">
        <v>38.226</v>
      </c>
      <c r="Z98" s="425" t="n">
        <v>85.106</v>
      </c>
      <c r="AA98" s="425" t="n">
        <v>27.385</v>
      </c>
      <c r="AB98" s="425" t="n">
        <v>34.615</v>
      </c>
      <c r="AC98" s="425" t="n">
        <v>154.071</v>
      </c>
      <c r="AD98" s="232"/>
    </row>
    <row r="99" customFormat="false" ht="9.95" hidden="true" customHeight="true" outlineLevel="0" collapsed="false">
      <c r="A99" s="206"/>
      <c r="B99" s="205" t="s">
        <v>316</v>
      </c>
      <c r="C99" s="425" t="n">
        <v>315.232</v>
      </c>
      <c r="D99" s="425" t="n">
        <v>34.823</v>
      </c>
      <c r="E99" s="425" t="n">
        <v>11.268</v>
      </c>
      <c r="F99" s="425" t="n">
        <v>6.682</v>
      </c>
      <c r="G99" s="425" t="n">
        <v>16.378</v>
      </c>
      <c r="H99" s="425" t="n">
        <v>73.952</v>
      </c>
      <c r="I99" s="425" t="n">
        <v>10.868</v>
      </c>
      <c r="J99" s="426"/>
      <c r="K99" s="206"/>
      <c r="L99" s="205" t="s">
        <v>316</v>
      </c>
      <c r="M99" s="427" t="n">
        <v>20.769</v>
      </c>
      <c r="N99" s="425" t="n">
        <v>13.642</v>
      </c>
      <c r="O99" s="425" t="n">
        <v>48.087</v>
      </c>
      <c r="P99" s="425" t="n">
        <v>18.488</v>
      </c>
      <c r="Q99" s="425" t="n">
        <v>11.824</v>
      </c>
      <c r="R99" s="425" t="n">
        <v>9.231</v>
      </c>
      <c r="S99" s="425" t="n">
        <v>29.849</v>
      </c>
      <c r="T99" s="426"/>
      <c r="U99" s="206"/>
      <c r="V99" s="205" t="s">
        <v>316</v>
      </c>
      <c r="W99" s="425" t="n">
        <v>2.165</v>
      </c>
      <c r="X99" s="425" t="n">
        <v>16.355</v>
      </c>
      <c r="Y99" s="425" t="n">
        <v>38.713</v>
      </c>
      <c r="Z99" s="425" t="n">
        <v>86.641</v>
      </c>
      <c r="AA99" s="425" t="n">
        <v>29.768</v>
      </c>
      <c r="AB99" s="425" t="n">
        <v>39.081</v>
      </c>
      <c r="AC99" s="425" t="n">
        <v>159.742</v>
      </c>
      <c r="AD99" s="232"/>
    </row>
    <row r="100" customFormat="false" ht="9.95" hidden="true" customHeight="true" outlineLevel="0" collapsed="false">
      <c r="A100" s="206"/>
      <c r="B100" s="205" t="s">
        <v>317</v>
      </c>
      <c r="C100" s="425" t="n">
        <v>313.536</v>
      </c>
      <c r="D100" s="425" t="n">
        <v>33.684</v>
      </c>
      <c r="E100" s="425" t="n">
        <v>11.614</v>
      </c>
      <c r="F100" s="425" t="n">
        <v>7.222</v>
      </c>
      <c r="G100" s="425" t="n">
        <v>15.713</v>
      </c>
      <c r="H100" s="425" t="n">
        <v>75.214</v>
      </c>
      <c r="I100" s="425" t="n">
        <v>11.791</v>
      </c>
      <c r="J100" s="426"/>
      <c r="K100" s="206"/>
      <c r="L100" s="205" t="s">
        <v>317</v>
      </c>
      <c r="M100" s="427" t="n">
        <v>20.29</v>
      </c>
      <c r="N100" s="425" t="n">
        <v>13.646</v>
      </c>
      <c r="O100" s="425" t="n">
        <v>45.549</v>
      </c>
      <c r="P100" s="425" t="n">
        <v>15.457</v>
      </c>
      <c r="Q100" s="425" t="n">
        <v>12.535</v>
      </c>
      <c r="R100" s="425" t="n">
        <v>8.976</v>
      </c>
      <c r="S100" s="425" t="n">
        <v>29.808</v>
      </c>
      <c r="T100" s="426"/>
      <c r="U100" s="206"/>
      <c r="V100" s="205" t="s">
        <v>317</v>
      </c>
      <c r="W100" s="425" t="n">
        <v>2.204</v>
      </c>
      <c r="X100" s="425" t="n">
        <v>17.22</v>
      </c>
      <c r="Y100" s="425" t="n">
        <v>39.618</v>
      </c>
      <c r="Z100" s="425" t="n">
        <v>86.789</v>
      </c>
      <c r="AA100" s="425" t="n">
        <v>28.941</v>
      </c>
      <c r="AB100" s="425" t="n">
        <v>35.396</v>
      </c>
      <c r="AC100" s="425" t="n">
        <v>162.41</v>
      </c>
      <c r="AD100" s="232"/>
    </row>
    <row r="101" customFormat="false" ht="9.95" hidden="true" customHeight="true" outlineLevel="0" collapsed="false">
      <c r="A101" s="206"/>
      <c r="B101" s="205" t="s">
        <v>318</v>
      </c>
      <c r="C101" s="425" t="n">
        <v>328.388</v>
      </c>
      <c r="D101" s="425" t="n">
        <v>35.818</v>
      </c>
      <c r="E101" s="425" t="n">
        <v>10.871</v>
      </c>
      <c r="F101" s="425" t="n">
        <v>6.245</v>
      </c>
      <c r="G101" s="425" t="n">
        <v>18.869</v>
      </c>
      <c r="H101" s="425" t="n">
        <v>79.775</v>
      </c>
      <c r="I101" s="425" t="n">
        <v>15.907</v>
      </c>
      <c r="J101" s="426"/>
      <c r="K101" s="206"/>
      <c r="L101" s="205" t="s">
        <v>318</v>
      </c>
      <c r="M101" s="427" t="n">
        <v>23.478</v>
      </c>
      <c r="N101" s="425" t="n">
        <v>14.477</v>
      </c>
      <c r="O101" s="425" t="n">
        <v>43.722</v>
      </c>
      <c r="P101" s="425" t="n">
        <v>15.318</v>
      </c>
      <c r="Q101" s="425" t="n">
        <v>11.623</v>
      </c>
      <c r="R101" s="425" t="n">
        <v>9.305</v>
      </c>
      <c r="S101" s="425" t="n">
        <v>32.985</v>
      </c>
      <c r="T101" s="426"/>
      <c r="U101" s="206"/>
      <c r="V101" s="205" t="s">
        <v>318</v>
      </c>
      <c r="W101" s="425" t="n">
        <v>2.274</v>
      </c>
      <c r="X101" s="425" t="n">
        <v>15.779</v>
      </c>
      <c r="Y101" s="425" t="n">
        <v>41.035</v>
      </c>
      <c r="Z101" s="425" t="n">
        <v>92.92</v>
      </c>
      <c r="AA101" s="425" t="n">
        <v>34.577</v>
      </c>
      <c r="AB101" s="425" t="n">
        <v>39.231</v>
      </c>
      <c r="AC101" s="425" t="n">
        <v>161.66</v>
      </c>
      <c r="AD101" s="232"/>
    </row>
    <row r="102" customFormat="false" ht="12" hidden="true" customHeight="true" outlineLevel="0" collapsed="false">
      <c r="A102" s="206" t="n">
        <v>2006</v>
      </c>
      <c r="B102" s="205" t="s">
        <v>315</v>
      </c>
      <c r="C102" s="425" t="n">
        <v>311.681</v>
      </c>
      <c r="D102" s="425" t="n">
        <v>32.446</v>
      </c>
      <c r="E102" s="425" t="n">
        <v>10.951</v>
      </c>
      <c r="F102" s="425" t="n">
        <v>6.541</v>
      </c>
      <c r="G102" s="425" t="n">
        <v>14.825</v>
      </c>
      <c r="H102" s="425" t="n">
        <v>82.605</v>
      </c>
      <c r="I102" s="425" t="n">
        <v>18.9</v>
      </c>
      <c r="J102" s="426"/>
      <c r="K102" s="206" t="n">
        <v>2006</v>
      </c>
      <c r="L102" s="205" t="s">
        <v>315</v>
      </c>
      <c r="M102" s="427" t="n">
        <v>21.042</v>
      </c>
      <c r="N102" s="425" t="n">
        <v>13.529</v>
      </c>
      <c r="O102" s="425" t="n">
        <v>41.87</v>
      </c>
      <c r="P102" s="425" t="n">
        <v>15.408</v>
      </c>
      <c r="Q102" s="425" t="n">
        <v>10.508</v>
      </c>
      <c r="R102" s="425" t="n">
        <v>9.343</v>
      </c>
      <c r="S102" s="425" t="n">
        <v>28.885</v>
      </c>
      <c r="T102" s="426"/>
      <c r="U102" s="206" t="n">
        <v>2006</v>
      </c>
      <c r="V102" s="205" t="s">
        <v>315</v>
      </c>
      <c r="W102" s="425" t="n">
        <v>2.334</v>
      </c>
      <c r="X102" s="425" t="n">
        <v>14.246</v>
      </c>
      <c r="Y102" s="425" t="n">
        <v>39.605</v>
      </c>
      <c r="Z102" s="425" t="n">
        <v>89.627</v>
      </c>
      <c r="AA102" s="425" t="n">
        <v>27.716</v>
      </c>
      <c r="AB102" s="425" t="n">
        <v>36.425</v>
      </c>
      <c r="AC102" s="425" t="n">
        <v>157.913</v>
      </c>
      <c r="AD102" s="232"/>
    </row>
    <row r="103" customFormat="false" ht="9.95" hidden="true" customHeight="true" outlineLevel="0" collapsed="false">
      <c r="A103" s="206"/>
      <c r="B103" s="205" t="s">
        <v>316</v>
      </c>
      <c r="C103" s="425" t="n">
        <v>322.922</v>
      </c>
      <c r="D103" s="425" t="n">
        <v>35.323</v>
      </c>
      <c r="E103" s="425" t="n">
        <v>11.212</v>
      </c>
      <c r="F103" s="425" t="n">
        <v>6.239</v>
      </c>
      <c r="G103" s="425" t="n">
        <v>16.861</v>
      </c>
      <c r="H103" s="425" t="n">
        <v>76.999</v>
      </c>
      <c r="I103" s="425" t="n">
        <v>12.662</v>
      </c>
      <c r="J103" s="426"/>
      <c r="K103" s="206"/>
      <c r="L103" s="205" t="s">
        <v>316</v>
      </c>
      <c r="M103" s="427" t="n">
        <v>21.742</v>
      </c>
      <c r="N103" s="425" t="n">
        <v>13.95</v>
      </c>
      <c r="O103" s="425" t="n">
        <v>48.942</v>
      </c>
      <c r="P103" s="425" t="n">
        <v>18.246</v>
      </c>
      <c r="Q103" s="425" t="n">
        <v>12.263</v>
      </c>
      <c r="R103" s="425" t="n">
        <v>9.195</v>
      </c>
      <c r="S103" s="425" t="n">
        <v>29.826</v>
      </c>
      <c r="T103" s="426"/>
      <c r="U103" s="206"/>
      <c r="V103" s="205" t="s">
        <v>316</v>
      </c>
      <c r="W103" s="425" t="n">
        <v>2.306</v>
      </c>
      <c r="X103" s="425" t="n">
        <v>16.938</v>
      </c>
      <c r="Y103" s="425" t="n">
        <v>39.628</v>
      </c>
      <c r="Z103" s="425" t="n">
        <v>90.051</v>
      </c>
      <c r="AA103" s="425" t="n">
        <v>30.63</v>
      </c>
      <c r="AB103" s="425" t="n">
        <v>39.425</v>
      </c>
      <c r="AC103" s="425" t="n">
        <v>162.816</v>
      </c>
      <c r="AD103" s="232"/>
    </row>
    <row r="104" customFormat="false" ht="9.95" hidden="true" customHeight="true" outlineLevel="0" collapsed="false">
      <c r="A104" s="206"/>
      <c r="B104" s="205" t="s">
        <v>317</v>
      </c>
      <c r="C104" s="425" t="n">
        <v>320.874</v>
      </c>
      <c r="D104" s="425" t="n">
        <v>34.156</v>
      </c>
      <c r="E104" s="425" t="n">
        <v>11.348</v>
      </c>
      <c r="F104" s="425" t="n">
        <v>6.562</v>
      </c>
      <c r="G104" s="425" t="n">
        <v>15.985</v>
      </c>
      <c r="H104" s="425" t="n">
        <v>77.475</v>
      </c>
      <c r="I104" s="425" t="n">
        <v>12.782</v>
      </c>
      <c r="J104" s="426"/>
      <c r="K104" s="206"/>
      <c r="L104" s="205" t="s">
        <v>317</v>
      </c>
      <c r="M104" s="427" t="n">
        <v>21.405</v>
      </c>
      <c r="N104" s="425" t="n">
        <v>13.637</v>
      </c>
      <c r="O104" s="425" t="n">
        <v>47.283</v>
      </c>
      <c r="P104" s="425" t="n">
        <v>16.492</v>
      </c>
      <c r="Q104" s="425" t="n">
        <v>12.435</v>
      </c>
      <c r="R104" s="425" t="n">
        <v>9.06</v>
      </c>
      <c r="S104" s="425" t="n">
        <v>29.98</v>
      </c>
      <c r="T104" s="426"/>
      <c r="U104" s="206"/>
      <c r="V104" s="205" t="s">
        <v>317</v>
      </c>
      <c r="W104" s="425" t="n">
        <v>2.306</v>
      </c>
      <c r="X104" s="425" t="n">
        <v>17.931</v>
      </c>
      <c r="Y104" s="425" t="n">
        <v>40.308</v>
      </c>
      <c r="Z104" s="425" t="n">
        <v>88.512</v>
      </c>
      <c r="AA104" s="425" t="n">
        <v>29.587</v>
      </c>
      <c r="AB104" s="425" t="n">
        <v>37.039</v>
      </c>
      <c r="AC104" s="425" t="n">
        <v>165.736</v>
      </c>
      <c r="AD104" s="232"/>
    </row>
    <row r="105" customFormat="false" ht="9.95" hidden="true" customHeight="true" outlineLevel="0" collapsed="false">
      <c r="A105" s="206"/>
      <c r="B105" s="205" t="s">
        <v>318</v>
      </c>
      <c r="C105" s="425" t="n">
        <v>339.278</v>
      </c>
      <c r="D105" s="425" t="n">
        <v>35.84</v>
      </c>
      <c r="E105" s="425" t="n">
        <v>11.213</v>
      </c>
      <c r="F105" s="425" t="n">
        <v>6.259</v>
      </c>
      <c r="G105" s="425" t="n">
        <v>19.225</v>
      </c>
      <c r="H105" s="425" t="n">
        <v>80.742</v>
      </c>
      <c r="I105" s="425" t="n">
        <v>15.502</v>
      </c>
      <c r="J105" s="426"/>
      <c r="K105" s="206"/>
      <c r="L105" s="205" t="s">
        <v>318</v>
      </c>
      <c r="M105" s="427" t="n">
        <v>25.538</v>
      </c>
      <c r="N105" s="425" t="n">
        <v>14.807</v>
      </c>
      <c r="O105" s="425" t="n">
        <v>48.182</v>
      </c>
      <c r="P105" s="425" t="n">
        <v>18.665</v>
      </c>
      <c r="Q105" s="425" t="n">
        <v>11.56</v>
      </c>
      <c r="R105" s="425" t="n">
        <v>9.294</v>
      </c>
      <c r="S105" s="425" t="n">
        <v>33.766</v>
      </c>
      <c r="T105" s="426"/>
      <c r="U105" s="206"/>
      <c r="V105" s="205" t="s">
        <v>318</v>
      </c>
      <c r="W105" s="425" t="n">
        <v>2.405</v>
      </c>
      <c r="X105" s="425" t="n">
        <v>16.341</v>
      </c>
      <c r="Y105" s="425" t="n">
        <v>41.925</v>
      </c>
      <c r="Z105" s="425" t="n">
        <v>93.548</v>
      </c>
      <c r="AA105" s="425" t="n">
        <v>35.651</v>
      </c>
      <c r="AB105" s="425" t="n">
        <v>44.303</v>
      </c>
      <c r="AC105" s="425" t="n">
        <v>165.776</v>
      </c>
      <c r="AD105" s="232"/>
    </row>
    <row r="106" customFormat="false" ht="12" hidden="true" customHeight="true" outlineLevel="0" collapsed="false">
      <c r="A106" s="206" t="n">
        <v>2007</v>
      </c>
      <c r="B106" s="205" t="s">
        <v>315</v>
      </c>
      <c r="C106" s="425" t="n">
        <v>316.027</v>
      </c>
      <c r="D106" s="425" t="n">
        <v>33.582</v>
      </c>
      <c r="E106" s="425" t="n">
        <v>11.287</v>
      </c>
      <c r="F106" s="425" t="n">
        <v>6.792</v>
      </c>
      <c r="G106" s="425" t="n">
        <v>15.485</v>
      </c>
      <c r="H106" s="425" t="n">
        <v>80.498</v>
      </c>
      <c r="I106" s="425" t="n">
        <v>15.641</v>
      </c>
      <c r="J106" s="426"/>
      <c r="K106" s="206" t="n">
        <v>2007</v>
      </c>
      <c r="L106" s="205" t="s">
        <v>315</v>
      </c>
      <c r="M106" s="427" t="n">
        <v>21.076</v>
      </c>
      <c r="N106" s="425" t="n">
        <v>13.89</v>
      </c>
      <c r="O106" s="425" t="n">
        <v>41.383</v>
      </c>
      <c r="P106" s="425" t="n">
        <v>14.054</v>
      </c>
      <c r="Q106" s="425" t="n">
        <v>11.121</v>
      </c>
      <c r="R106" s="425" t="n">
        <v>9.36</v>
      </c>
      <c r="S106" s="425" t="n">
        <v>30.463</v>
      </c>
      <c r="T106" s="426"/>
      <c r="U106" s="206" t="n">
        <v>2007</v>
      </c>
      <c r="V106" s="205" t="s">
        <v>315</v>
      </c>
      <c r="W106" s="425" t="n">
        <v>2.564</v>
      </c>
      <c r="X106" s="425" t="n">
        <v>15.208</v>
      </c>
      <c r="Y106" s="425" t="n">
        <v>41.231</v>
      </c>
      <c r="Z106" s="425" t="n">
        <v>89.333</v>
      </c>
      <c r="AA106" s="425" t="n">
        <v>28.808</v>
      </c>
      <c r="AB106" s="425" t="n">
        <v>35.496</v>
      </c>
      <c r="AC106" s="425" t="n">
        <v>162.39</v>
      </c>
      <c r="AD106" s="232"/>
    </row>
    <row r="107" customFormat="false" ht="9.95" hidden="true" customHeight="true" outlineLevel="0" collapsed="false">
      <c r="A107" s="206"/>
      <c r="B107" s="205" t="s">
        <v>316</v>
      </c>
      <c r="C107" s="425" t="n">
        <v>327.71</v>
      </c>
      <c r="D107" s="425" t="n">
        <v>35.603</v>
      </c>
      <c r="E107" s="425" t="n">
        <v>11.326</v>
      </c>
      <c r="F107" s="425" t="n">
        <v>6.411</v>
      </c>
      <c r="G107" s="425" t="n">
        <v>17.288</v>
      </c>
      <c r="H107" s="425" t="n">
        <v>76.986</v>
      </c>
      <c r="I107" s="425" t="n">
        <v>11.495</v>
      </c>
      <c r="J107" s="426"/>
      <c r="K107" s="206"/>
      <c r="L107" s="205" t="s">
        <v>316</v>
      </c>
      <c r="M107" s="427" t="n">
        <v>21.511</v>
      </c>
      <c r="N107" s="425" t="n">
        <v>14.324</v>
      </c>
      <c r="O107" s="425" t="n">
        <v>48.7</v>
      </c>
      <c r="P107" s="425" t="n">
        <v>17.388</v>
      </c>
      <c r="Q107" s="425" t="n">
        <v>12.537</v>
      </c>
      <c r="R107" s="425" t="n">
        <v>9.198</v>
      </c>
      <c r="S107" s="425" t="n">
        <v>31.262</v>
      </c>
      <c r="T107" s="426"/>
      <c r="U107" s="206"/>
      <c r="V107" s="205" t="s">
        <v>316</v>
      </c>
      <c r="W107" s="425" t="n">
        <v>2.465</v>
      </c>
      <c r="X107" s="425" t="n">
        <v>17.801</v>
      </c>
      <c r="Y107" s="425" t="n">
        <v>41.246</v>
      </c>
      <c r="Z107" s="425" t="n">
        <v>90.108</v>
      </c>
      <c r="AA107" s="425" t="n">
        <v>31.398</v>
      </c>
      <c r="AB107" s="425" t="n">
        <v>38.814</v>
      </c>
      <c r="AC107" s="425" t="n">
        <v>167.39</v>
      </c>
      <c r="AD107" s="232"/>
    </row>
    <row r="108" customFormat="false" ht="9.95" hidden="true" customHeight="true" outlineLevel="0" collapsed="false">
      <c r="A108" s="206"/>
      <c r="B108" s="205" t="s">
        <v>317</v>
      </c>
      <c r="C108" s="425" t="n">
        <v>326.76</v>
      </c>
      <c r="D108" s="425" t="n">
        <v>34.421</v>
      </c>
      <c r="E108" s="425" t="n">
        <v>11.189</v>
      </c>
      <c r="F108" s="425" t="n">
        <v>6.576</v>
      </c>
      <c r="G108" s="425" t="n">
        <v>17.043</v>
      </c>
      <c r="H108" s="425" t="n">
        <v>78.138</v>
      </c>
      <c r="I108" s="425" t="n">
        <v>12.25</v>
      </c>
      <c r="J108" s="426"/>
      <c r="K108" s="206"/>
      <c r="L108" s="205" t="s">
        <v>317</v>
      </c>
      <c r="M108" s="427" t="n">
        <v>21.19</v>
      </c>
      <c r="N108" s="425" t="n">
        <v>14.189</v>
      </c>
      <c r="O108" s="425" t="n">
        <v>46.891</v>
      </c>
      <c r="P108" s="425" t="n">
        <v>15.665</v>
      </c>
      <c r="Q108" s="425" t="n">
        <v>12.366</v>
      </c>
      <c r="R108" s="425" t="n">
        <v>9.055</v>
      </c>
      <c r="S108" s="425" t="n">
        <v>31.665</v>
      </c>
      <c r="T108" s="426"/>
      <c r="U108" s="206"/>
      <c r="V108" s="205" t="s">
        <v>317</v>
      </c>
      <c r="W108" s="425" t="n">
        <v>2.512</v>
      </c>
      <c r="X108" s="425" t="n">
        <v>18.487</v>
      </c>
      <c r="Y108" s="425" t="n">
        <v>41.98</v>
      </c>
      <c r="Z108" s="425" t="n">
        <v>88.613</v>
      </c>
      <c r="AA108" s="425" t="n">
        <v>31.143</v>
      </c>
      <c r="AB108" s="425" t="n">
        <v>36.693</v>
      </c>
      <c r="AC108" s="425" t="n">
        <v>170.311</v>
      </c>
      <c r="AD108" s="232"/>
    </row>
    <row r="109" customFormat="false" ht="9.95" hidden="true" customHeight="true" outlineLevel="0" collapsed="false">
      <c r="A109" s="206"/>
      <c r="B109" s="205" t="s">
        <v>318</v>
      </c>
      <c r="C109" s="425" t="n">
        <v>343.353</v>
      </c>
      <c r="D109" s="425" t="n">
        <v>37.595</v>
      </c>
      <c r="E109" s="425" t="n">
        <v>10.704</v>
      </c>
      <c r="F109" s="425" t="n">
        <v>5.836</v>
      </c>
      <c r="G109" s="425" t="n">
        <v>19.527</v>
      </c>
      <c r="H109" s="425" t="n">
        <v>83.18</v>
      </c>
      <c r="I109" s="425" t="n">
        <v>16.803</v>
      </c>
      <c r="J109" s="426"/>
      <c r="K109" s="206"/>
      <c r="L109" s="205" t="s">
        <v>318</v>
      </c>
      <c r="M109" s="427" t="n">
        <v>24.248</v>
      </c>
      <c r="N109" s="425" t="n">
        <v>15.147</v>
      </c>
      <c r="O109" s="425" t="n">
        <v>45.673</v>
      </c>
      <c r="P109" s="425" t="n">
        <v>15.604</v>
      </c>
      <c r="Q109" s="425" t="n">
        <v>12.124</v>
      </c>
      <c r="R109" s="425" t="n">
        <v>9.336</v>
      </c>
      <c r="S109" s="425" t="n">
        <v>35.006</v>
      </c>
      <c r="T109" s="426"/>
      <c r="U109" s="206"/>
      <c r="V109" s="205" t="s">
        <v>318</v>
      </c>
      <c r="W109" s="425" t="n">
        <v>2.593</v>
      </c>
      <c r="X109" s="425" t="n">
        <v>17.208</v>
      </c>
      <c r="Y109" s="425" t="n">
        <v>43.136</v>
      </c>
      <c r="Z109" s="425" t="n">
        <v>97.3</v>
      </c>
      <c r="AA109" s="425" t="n">
        <v>36.055</v>
      </c>
      <c r="AB109" s="425" t="n">
        <v>40.527</v>
      </c>
      <c r="AC109" s="425" t="n">
        <v>169.471</v>
      </c>
      <c r="AD109" s="232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425" t="n">
        <v>323.77</v>
      </c>
      <c r="D110" s="425" t="n">
        <v>34.334</v>
      </c>
      <c r="E110" s="425" t="n">
        <v>10.719</v>
      </c>
      <c r="F110" s="425" t="n">
        <v>6.289</v>
      </c>
      <c r="G110" s="425" t="n">
        <v>15.109</v>
      </c>
      <c r="H110" s="425" t="n">
        <v>83.975</v>
      </c>
      <c r="I110" s="425" t="n">
        <v>17.891</v>
      </c>
      <c r="J110" s="426"/>
      <c r="K110" s="206" t="n">
        <v>2008</v>
      </c>
      <c r="L110" s="205" t="s">
        <v>315</v>
      </c>
      <c r="M110" s="427" t="n">
        <v>20.313</v>
      </c>
      <c r="N110" s="425" t="n">
        <v>14.934</v>
      </c>
      <c r="O110" s="425" t="n">
        <v>44.07</v>
      </c>
      <c r="P110" s="425" t="n">
        <v>14.782</v>
      </c>
      <c r="Q110" s="425" t="n">
        <v>12.11</v>
      </c>
      <c r="R110" s="425" t="n">
        <v>9.657</v>
      </c>
      <c r="S110" s="425" t="n">
        <v>31.792</v>
      </c>
      <c r="T110" s="426"/>
      <c r="U110" s="206" t="n">
        <v>2008</v>
      </c>
      <c r="V110" s="205" t="s">
        <v>315</v>
      </c>
      <c r="W110" s="425" t="n">
        <v>2.64</v>
      </c>
      <c r="X110" s="425" t="n">
        <v>15.578</v>
      </c>
      <c r="Y110" s="425" t="n">
        <v>40.649</v>
      </c>
      <c r="Z110" s="425" t="n">
        <v>92.571</v>
      </c>
      <c r="AA110" s="425" t="n">
        <v>28.938</v>
      </c>
      <c r="AB110" s="425" t="n">
        <v>37.856</v>
      </c>
      <c r="AC110" s="425" t="n">
        <v>164.405</v>
      </c>
      <c r="AD110" s="232"/>
    </row>
    <row r="111" customFormat="false" ht="9.95" hidden="true" customHeight="true" outlineLevel="0" collapsed="false">
      <c r="A111" s="206"/>
      <c r="B111" s="205" t="s">
        <v>316</v>
      </c>
      <c r="C111" s="425" t="n">
        <v>336.968</v>
      </c>
      <c r="D111" s="425" t="n">
        <v>36.638</v>
      </c>
      <c r="E111" s="425" t="n">
        <v>11.176</v>
      </c>
      <c r="F111" s="425" t="n">
        <v>6.225</v>
      </c>
      <c r="G111" s="425" t="n">
        <v>16.835</v>
      </c>
      <c r="H111" s="425" t="n">
        <v>80.823</v>
      </c>
      <c r="I111" s="425" t="n">
        <v>13.986</v>
      </c>
      <c r="J111" s="426"/>
      <c r="K111" s="206"/>
      <c r="L111" s="205" t="s">
        <v>316</v>
      </c>
      <c r="M111" s="427" t="n">
        <v>20.826</v>
      </c>
      <c r="N111" s="425" t="n">
        <v>15.458</v>
      </c>
      <c r="O111" s="425" t="n">
        <v>51.282</v>
      </c>
      <c r="P111" s="425" t="n">
        <v>17.8</v>
      </c>
      <c r="Q111" s="425" t="n">
        <v>13.306</v>
      </c>
      <c r="R111" s="425" t="n">
        <v>9.646</v>
      </c>
      <c r="S111" s="425" t="n">
        <v>32.9</v>
      </c>
      <c r="T111" s="426"/>
      <c r="U111" s="206"/>
      <c r="V111" s="205" t="s">
        <v>316</v>
      </c>
      <c r="W111" s="425" t="n">
        <v>2.523</v>
      </c>
      <c r="X111" s="425" t="n">
        <v>18.252</v>
      </c>
      <c r="Y111" s="425" t="n">
        <v>40.609</v>
      </c>
      <c r="Z111" s="425" t="n">
        <v>94.162</v>
      </c>
      <c r="AA111" s="425" t="n">
        <v>31.495</v>
      </c>
      <c r="AB111" s="425" t="n">
        <v>41.156</v>
      </c>
      <c r="AC111" s="425" t="n">
        <v>170.155</v>
      </c>
      <c r="AD111" s="232"/>
    </row>
    <row r="112" customFormat="false" ht="9.95" hidden="true" customHeight="true" outlineLevel="0" collapsed="false">
      <c r="A112" s="206"/>
      <c r="B112" s="205" t="s">
        <v>317</v>
      </c>
      <c r="C112" s="425" t="n">
        <v>335.464</v>
      </c>
      <c r="D112" s="425" t="n">
        <v>35.915</v>
      </c>
      <c r="E112" s="425" t="n">
        <v>11.455</v>
      </c>
      <c r="F112" s="425" t="n">
        <v>6.709</v>
      </c>
      <c r="G112" s="425" t="n">
        <v>16.878</v>
      </c>
      <c r="H112" s="425" t="n">
        <v>82.581</v>
      </c>
      <c r="I112" s="425" t="n">
        <v>15.479</v>
      </c>
      <c r="J112" s="426"/>
      <c r="K112" s="206"/>
      <c r="L112" s="205" t="s">
        <v>317</v>
      </c>
      <c r="M112" s="427" t="n">
        <v>20.688</v>
      </c>
      <c r="N112" s="425" t="n">
        <v>15.279</v>
      </c>
      <c r="O112" s="425" t="n">
        <v>47.907</v>
      </c>
      <c r="P112" s="425" t="n">
        <v>14.57</v>
      </c>
      <c r="Q112" s="425" t="n">
        <v>13.482</v>
      </c>
      <c r="R112" s="425" t="n">
        <v>9.403</v>
      </c>
      <c r="S112" s="425" t="n">
        <v>32.836</v>
      </c>
      <c r="T112" s="426"/>
      <c r="U112" s="206"/>
      <c r="V112" s="205" t="s">
        <v>317</v>
      </c>
      <c r="W112" s="425" t="n">
        <v>2.526</v>
      </c>
      <c r="X112" s="425" t="n">
        <v>19.015</v>
      </c>
      <c r="Y112" s="425" t="n">
        <v>40.981</v>
      </c>
      <c r="Z112" s="425" t="n">
        <v>94.646</v>
      </c>
      <c r="AA112" s="425" t="n">
        <v>31.456</v>
      </c>
      <c r="AB112" s="425" t="n">
        <v>37.146</v>
      </c>
      <c r="AC112" s="425" t="n">
        <v>172.216</v>
      </c>
      <c r="AD112" s="232"/>
    </row>
    <row r="113" customFormat="false" ht="9.95" hidden="true" customHeight="true" outlineLevel="0" collapsed="false">
      <c r="A113" s="206"/>
      <c r="B113" s="205" t="s">
        <v>318</v>
      </c>
      <c r="C113" s="425" t="n">
        <v>344.928</v>
      </c>
      <c r="D113" s="425" t="n">
        <v>38.115</v>
      </c>
      <c r="E113" s="425" t="n">
        <v>10.723</v>
      </c>
      <c r="F113" s="425" t="n">
        <v>5.729</v>
      </c>
      <c r="G113" s="425" t="n">
        <v>19.009</v>
      </c>
      <c r="H113" s="425" t="n">
        <v>86.912</v>
      </c>
      <c r="I113" s="425" t="n">
        <v>19.511</v>
      </c>
      <c r="J113" s="426"/>
      <c r="K113" s="206"/>
      <c r="L113" s="205" t="s">
        <v>318</v>
      </c>
      <c r="M113" s="427" t="n">
        <v>23.257</v>
      </c>
      <c r="N113" s="425" t="n">
        <v>16.08</v>
      </c>
      <c r="O113" s="425" t="n">
        <v>43.294</v>
      </c>
      <c r="P113" s="425" t="n">
        <v>14.036</v>
      </c>
      <c r="Q113" s="425" t="n">
        <v>11.118</v>
      </c>
      <c r="R113" s="425" t="n">
        <v>9.763</v>
      </c>
      <c r="S113" s="425" t="n">
        <v>35.93</v>
      </c>
      <c r="T113" s="426"/>
      <c r="U113" s="206"/>
      <c r="V113" s="205" t="s">
        <v>318</v>
      </c>
      <c r="W113" s="425" t="n">
        <v>2.594</v>
      </c>
      <c r="X113" s="425" t="n">
        <v>17.454</v>
      </c>
      <c r="Y113" s="425" t="n">
        <v>41.797</v>
      </c>
      <c r="Z113" s="425" t="n">
        <v>99.142</v>
      </c>
      <c r="AA113" s="425" t="n">
        <v>35.859</v>
      </c>
      <c r="AB113" s="425" t="n">
        <v>40.339</v>
      </c>
      <c r="AC113" s="425" t="n">
        <v>169.588</v>
      </c>
      <c r="AD113" s="232"/>
    </row>
    <row r="114" customFormat="false" ht="14.1" hidden="false" customHeight="true" outlineLevel="0" collapsed="false">
      <c r="A114" s="206" t="n">
        <v>2009</v>
      </c>
      <c r="B114" s="205" t="s">
        <v>315</v>
      </c>
      <c r="C114" s="425" t="n">
        <v>324.415</v>
      </c>
      <c r="D114" s="425" t="n">
        <v>33.58</v>
      </c>
      <c r="E114" s="425" t="n">
        <v>10.312</v>
      </c>
      <c r="F114" s="425" t="n">
        <v>6.099</v>
      </c>
      <c r="G114" s="425" t="n">
        <v>14.481</v>
      </c>
      <c r="H114" s="425" t="n">
        <v>87.435</v>
      </c>
      <c r="I114" s="425" t="n">
        <v>20.408</v>
      </c>
      <c r="J114" s="426"/>
      <c r="K114" s="206" t="n">
        <v>2009</v>
      </c>
      <c r="L114" s="205" t="s">
        <v>315</v>
      </c>
      <c r="M114" s="427" t="n">
        <v>19.661</v>
      </c>
      <c r="N114" s="425" t="n">
        <v>15.828</v>
      </c>
      <c r="O114" s="425" t="n">
        <v>44.925</v>
      </c>
      <c r="P114" s="425" t="n">
        <v>17.646</v>
      </c>
      <c r="Q114" s="425" t="n">
        <v>10.377</v>
      </c>
      <c r="R114" s="425" t="n">
        <v>9.681</v>
      </c>
      <c r="S114" s="425" t="n">
        <v>31.771</v>
      </c>
      <c r="T114" s="426"/>
      <c r="U114" s="206" t="n">
        <v>2009</v>
      </c>
      <c r="V114" s="205" t="s">
        <v>315</v>
      </c>
      <c r="W114" s="425" t="n">
        <v>2.421</v>
      </c>
      <c r="X114" s="425" t="n">
        <v>15.15</v>
      </c>
      <c r="Y114" s="425" t="n">
        <v>39.17</v>
      </c>
      <c r="Z114" s="425" t="n">
        <v>92.127</v>
      </c>
      <c r="AA114" s="425" t="n">
        <v>27.719</v>
      </c>
      <c r="AB114" s="425" t="n">
        <v>40.236</v>
      </c>
      <c r="AC114" s="425" t="n">
        <v>164.333</v>
      </c>
      <c r="AD114" s="232"/>
    </row>
    <row r="115" customFormat="false" ht="9.95" hidden="false" customHeight="true" outlineLevel="0" collapsed="false">
      <c r="A115" s="206"/>
      <c r="B115" s="205" t="s">
        <v>316</v>
      </c>
      <c r="C115" s="425" t="n">
        <v>336.192</v>
      </c>
      <c r="D115" s="425" t="n">
        <v>36.673</v>
      </c>
      <c r="E115" s="425" t="n">
        <v>11.577</v>
      </c>
      <c r="F115" s="425" t="n">
        <v>6.703</v>
      </c>
      <c r="G115" s="425" t="n">
        <v>16.348</v>
      </c>
      <c r="H115" s="425" t="n">
        <v>80.831</v>
      </c>
      <c r="I115" s="425" t="n">
        <v>13.096</v>
      </c>
      <c r="J115" s="426"/>
      <c r="K115" s="206"/>
      <c r="L115" s="205" t="s">
        <v>316</v>
      </c>
      <c r="M115" s="427" t="n">
        <v>20.226</v>
      </c>
      <c r="N115" s="425" t="n">
        <v>16.245</v>
      </c>
      <c r="O115" s="425" t="n">
        <v>51.844</v>
      </c>
      <c r="P115" s="425" t="n">
        <v>20.898</v>
      </c>
      <c r="Q115" s="425" t="n">
        <v>11.455</v>
      </c>
      <c r="R115" s="425" t="n">
        <v>9.587</v>
      </c>
      <c r="S115" s="425" t="n">
        <v>32.42</v>
      </c>
      <c r="T115" s="426"/>
      <c r="U115" s="206"/>
      <c r="V115" s="205" t="s">
        <v>316</v>
      </c>
      <c r="W115" s="425" t="n">
        <v>2.363</v>
      </c>
      <c r="X115" s="425" t="n">
        <v>18.037</v>
      </c>
      <c r="Y115" s="425" t="n">
        <v>40.041</v>
      </c>
      <c r="Z115" s="425" t="n">
        <v>92.046</v>
      </c>
      <c r="AA115" s="425" t="n">
        <v>30.545</v>
      </c>
      <c r="AB115" s="425" t="n">
        <v>43.463</v>
      </c>
      <c r="AC115" s="425" t="n">
        <v>170.138</v>
      </c>
      <c r="AD115" s="232"/>
    </row>
    <row r="116" customFormat="false" ht="9.95" hidden="false" customHeight="true" outlineLevel="0" collapsed="false">
      <c r="A116" s="206"/>
      <c r="B116" s="205" t="s">
        <v>317</v>
      </c>
      <c r="C116" s="425" t="n">
        <v>331.431</v>
      </c>
      <c r="D116" s="425" t="n">
        <v>35.399</v>
      </c>
      <c r="E116" s="425" t="n">
        <v>11.054</v>
      </c>
      <c r="F116" s="425" t="n">
        <v>6.382</v>
      </c>
      <c r="G116" s="425" t="n">
        <v>16.053</v>
      </c>
      <c r="H116" s="425" t="n">
        <v>80.719</v>
      </c>
      <c r="I116" s="425" t="n">
        <v>12.804</v>
      </c>
      <c r="J116" s="426"/>
      <c r="K116" s="206"/>
      <c r="L116" s="205" t="s">
        <v>317</v>
      </c>
      <c r="M116" s="427" t="n">
        <v>20.225</v>
      </c>
      <c r="N116" s="425" t="n">
        <v>16.287</v>
      </c>
      <c r="O116" s="425" t="n">
        <v>46.957</v>
      </c>
      <c r="P116" s="425" t="n">
        <v>16.27</v>
      </c>
      <c r="Q116" s="425" t="n">
        <v>11.436</v>
      </c>
      <c r="R116" s="425" t="n">
        <v>9.597</v>
      </c>
      <c r="S116" s="425" t="n">
        <v>32.563</v>
      </c>
      <c r="T116" s="426"/>
      <c r="U116" s="206"/>
      <c r="V116" s="205" t="s">
        <v>317</v>
      </c>
      <c r="W116" s="425" t="n">
        <v>2.418</v>
      </c>
      <c r="X116" s="425" t="n">
        <v>18.91</v>
      </c>
      <c r="Y116" s="425" t="n">
        <v>41.249</v>
      </c>
      <c r="Z116" s="425" t="n">
        <v>88.993</v>
      </c>
      <c r="AA116" s="425" t="n">
        <v>30.196</v>
      </c>
      <c r="AB116" s="425" t="n">
        <v>38.781</v>
      </c>
      <c r="AC116" s="425" t="n">
        <v>173.461</v>
      </c>
      <c r="AD116" s="232"/>
    </row>
    <row r="117" customFormat="false" ht="9.95" hidden="false" customHeight="true" outlineLevel="0" collapsed="false">
      <c r="A117" s="206"/>
      <c r="B117" s="205" t="s">
        <v>318</v>
      </c>
      <c r="C117" s="425" t="n">
        <v>344.396</v>
      </c>
      <c r="D117" s="425" t="n">
        <v>37.646</v>
      </c>
      <c r="E117" s="425" t="n">
        <v>10.907</v>
      </c>
      <c r="F117" s="425" t="n">
        <v>6.01</v>
      </c>
      <c r="G117" s="425" t="n">
        <v>18.754</v>
      </c>
      <c r="H117" s="425" t="n">
        <v>85.128</v>
      </c>
      <c r="I117" s="425" t="n">
        <v>16.962</v>
      </c>
      <c r="J117" s="426"/>
      <c r="K117" s="206"/>
      <c r="L117" s="205" t="s">
        <v>318</v>
      </c>
      <c r="M117" s="427" t="n">
        <v>22.838</v>
      </c>
      <c r="N117" s="425" t="n">
        <v>16.991</v>
      </c>
      <c r="O117" s="425" t="n">
        <v>42.334</v>
      </c>
      <c r="P117" s="425" t="n">
        <v>13.386</v>
      </c>
      <c r="Q117" s="425" t="n">
        <v>11.204</v>
      </c>
      <c r="R117" s="425" t="n">
        <v>9.998</v>
      </c>
      <c r="S117" s="425" t="n">
        <v>36.535</v>
      </c>
      <c r="T117" s="426"/>
      <c r="U117" s="206"/>
      <c r="V117" s="205" t="s">
        <v>318</v>
      </c>
      <c r="W117" s="425" t="n">
        <v>2.441</v>
      </c>
      <c r="X117" s="425" t="n">
        <v>17.061</v>
      </c>
      <c r="Y117" s="425" t="n">
        <v>43.763</v>
      </c>
      <c r="Z117" s="425" t="n">
        <v>96.441</v>
      </c>
      <c r="AA117" s="425" t="n">
        <v>35.258</v>
      </c>
      <c r="AB117" s="425" t="n">
        <v>40.121</v>
      </c>
      <c r="AC117" s="425" t="n">
        <v>172.576</v>
      </c>
      <c r="AD117" s="232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425" t="n">
        <v>328.436</v>
      </c>
      <c r="D118" s="425" t="n">
        <v>33.238</v>
      </c>
      <c r="E118" s="425" t="n">
        <v>10.584</v>
      </c>
      <c r="F118" s="425" t="n">
        <v>5.915</v>
      </c>
      <c r="G118" s="425" t="n">
        <v>14.756</v>
      </c>
      <c r="H118" s="425" t="n">
        <v>87.396</v>
      </c>
      <c r="I118" s="425" t="n">
        <v>19.448</v>
      </c>
      <c r="J118" s="426"/>
      <c r="K118" s="206" t="n">
        <v>2010</v>
      </c>
      <c r="L118" s="205" t="s">
        <v>315</v>
      </c>
      <c r="M118" s="427" t="n">
        <v>21.191</v>
      </c>
      <c r="N118" s="425" t="n">
        <v>17.032</v>
      </c>
      <c r="O118" s="425" t="n">
        <v>41.434</v>
      </c>
      <c r="P118" s="425" t="n">
        <v>12.94</v>
      </c>
      <c r="Q118" s="425" t="n">
        <v>11.591</v>
      </c>
      <c r="R118" s="425" t="n">
        <v>9.697</v>
      </c>
      <c r="S118" s="425" t="n">
        <v>32.003</v>
      </c>
      <c r="T118" s="426"/>
      <c r="U118" s="206" t="n">
        <v>2010</v>
      </c>
      <c r="V118" s="205" t="s">
        <v>315</v>
      </c>
      <c r="W118" s="425" t="n">
        <v>2.608</v>
      </c>
      <c r="X118" s="425" t="n">
        <v>15.454</v>
      </c>
      <c r="Y118" s="425" t="n">
        <v>43.043</v>
      </c>
      <c r="Z118" s="425" t="n">
        <v>94.834</v>
      </c>
      <c r="AA118" s="425" t="n">
        <v>28.133</v>
      </c>
      <c r="AB118" s="425" t="n">
        <v>35.969</v>
      </c>
      <c r="AC118" s="425" t="n">
        <v>169.5</v>
      </c>
      <c r="AD118" s="232"/>
    </row>
    <row r="119" customFormat="false" ht="9.95" hidden="false" customHeight="true" outlineLevel="0" collapsed="false">
      <c r="A119" s="206"/>
      <c r="B119" s="205" t="s">
        <v>316</v>
      </c>
      <c r="C119" s="425" t="n">
        <v>342.172</v>
      </c>
      <c r="D119" s="425" t="n">
        <v>35.44</v>
      </c>
      <c r="E119" s="425" t="n">
        <v>11.579</v>
      </c>
      <c r="F119" s="425" t="n">
        <v>6.363</v>
      </c>
      <c r="G119" s="425" t="n">
        <v>16.315</v>
      </c>
      <c r="H119" s="425" t="n">
        <v>83.062</v>
      </c>
      <c r="I119" s="425" t="n">
        <v>14.245</v>
      </c>
      <c r="J119" s="426"/>
      <c r="K119" s="206"/>
      <c r="L119" s="205" t="s">
        <v>316</v>
      </c>
      <c r="M119" s="427" t="n">
        <v>21.985</v>
      </c>
      <c r="N119" s="425" t="n">
        <v>17.154</v>
      </c>
      <c r="O119" s="425" t="n">
        <v>49.375</v>
      </c>
      <c r="P119" s="425" t="n">
        <v>16.627</v>
      </c>
      <c r="Q119" s="425" t="n">
        <v>12.785</v>
      </c>
      <c r="R119" s="425" t="n">
        <v>9.711</v>
      </c>
      <c r="S119" s="425" t="n">
        <v>32.963</v>
      </c>
      <c r="T119" s="426"/>
      <c r="U119" s="206"/>
      <c r="V119" s="205" t="s">
        <v>316</v>
      </c>
      <c r="W119" s="425" t="n">
        <v>2.589</v>
      </c>
      <c r="X119" s="425" t="n">
        <v>18.49</v>
      </c>
      <c r="Y119" s="425" t="n">
        <v>43.509</v>
      </c>
      <c r="Z119" s="425" t="n">
        <v>95.724</v>
      </c>
      <c r="AA119" s="425" t="n">
        <v>30.703</v>
      </c>
      <c r="AB119" s="425" t="n">
        <v>40.117</v>
      </c>
      <c r="AC119" s="425" t="n">
        <v>175.628</v>
      </c>
      <c r="AD119" s="232"/>
    </row>
    <row r="120" customFormat="false" ht="9.95" hidden="false" customHeight="true" outlineLevel="0" collapsed="false">
      <c r="A120" s="206"/>
      <c r="B120" s="205" t="s">
        <v>317</v>
      </c>
      <c r="C120" s="425" t="n">
        <v>343.45</v>
      </c>
      <c r="D120" s="425" t="n">
        <v>35.099</v>
      </c>
      <c r="E120" s="425" t="n">
        <v>11.748</v>
      </c>
      <c r="F120" s="425" t="n">
        <v>6.675</v>
      </c>
      <c r="G120" s="425" t="n">
        <v>16.745</v>
      </c>
      <c r="H120" s="425" t="n">
        <v>82.838</v>
      </c>
      <c r="I120" s="425" t="n">
        <v>13.759</v>
      </c>
      <c r="J120" s="426"/>
      <c r="K120" s="206"/>
      <c r="L120" s="205" t="s">
        <v>317</v>
      </c>
      <c r="M120" s="427" t="n">
        <v>22.047</v>
      </c>
      <c r="N120" s="425" t="n">
        <v>17.587</v>
      </c>
      <c r="O120" s="425" t="n">
        <v>47.629</v>
      </c>
      <c r="P120" s="425" t="n">
        <v>14.874</v>
      </c>
      <c r="Q120" s="425" t="n">
        <v>12.601</v>
      </c>
      <c r="R120" s="425" t="n">
        <v>9.727</v>
      </c>
      <c r="S120" s="425" t="n">
        <v>33.419</v>
      </c>
      <c r="T120" s="426"/>
      <c r="U120" s="206"/>
      <c r="V120" s="205" t="s">
        <v>317</v>
      </c>
      <c r="W120" s="425" t="n">
        <v>2.55</v>
      </c>
      <c r="X120" s="425" t="n">
        <v>19.744</v>
      </c>
      <c r="Y120" s="425" t="n">
        <v>44.317</v>
      </c>
      <c r="Z120" s="425" t="n">
        <v>94.353</v>
      </c>
      <c r="AA120" s="425" t="n">
        <v>31.333</v>
      </c>
      <c r="AB120" s="425" t="n">
        <v>38.476</v>
      </c>
      <c r="AC120" s="425" t="n">
        <v>179.288</v>
      </c>
      <c r="AD120" s="232"/>
    </row>
    <row r="121" customFormat="false" ht="9.95" hidden="false" customHeight="true" outlineLevel="0" collapsed="false">
      <c r="A121" s="206"/>
      <c r="B121" s="205" t="s">
        <v>318</v>
      </c>
      <c r="C121" s="425" t="n">
        <v>358.809</v>
      </c>
      <c r="D121" s="425" t="n">
        <v>37.502</v>
      </c>
      <c r="E121" s="425" t="n">
        <v>11.354</v>
      </c>
      <c r="F121" s="425" t="n">
        <v>6.032</v>
      </c>
      <c r="G121" s="425" t="n">
        <v>19.168</v>
      </c>
      <c r="H121" s="425" t="n">
        <v>88.717</v>
      </c>
      <c r="I121" s="425" t="n">
        <v>19.313</v>
      </c>
      <c r="J121" s="426"/>
      <c r="K121" s="206"/>
      <c r="L121" s="205" t="s">
        <v>318</v>
      </c>
      <c r="M121" s="427" t="n">
        <v>24.862</v>
      </c>
      <c r="N121" s="425" t="n">
        <v>17.891</v>
      </c>
      <c r="O121" s="425" t="n">
        <v>45.955</v>
      </c>
      <c r="P121" s="425" t="n">
        <v>14.972</v>
      </c>
      <c r="Q121" s="425" t="n">
        <v>12.074</v>
      </c>
      <c r="R121" s="425" t="n">
        <v>10.124</v>
      </c>
      <c r="S121" s="425" t="n">
        <v>36.817</v>
      </c>
      <c r="T121" s="426"/>
      <c r="U121" s="206"/>
      <c r="V121" s="205" t="s">
        <v>318</v>
      </c>
      <c r="W121" s="425" t="n">
        <v>2.588</v>
      </c>
      <c r="X121" s="425" t="n">
        <v>17.929</v>
      </c>
      <c r="Y121" s="425" t="n">
        <v>45.902</v>
      </c>
      <c r="Z121" s="425" t="n">
        <v>102.606</v>
      </c>
      <c r="AA121" s="425" t="n">
        <v>36.205</v>
      </c>
      <c r="AB121" s="425" t="n">
        <v>42.462</v>
      </c>
      <c r="AC121" s="425" t="n">
        <v>177.536</v>
      </c>
      <c r="AD121" s="232"/>
    </row>
    <row r="122" customFormat="false" ht="14.1" hidden="false" customHeight="true" outlineLevel="0" collapsed="false">
      <c r="A122" s="206" t="n">
        <v>2011</v>
      </c>
      <c r="B122" s="205" t="s">
        <v>315</v>
      </c>
      <c r="C122" s="425" t="n">
        <v>344.234</v>
      </c>
      <c r="D122" s="425" t="n">
        <v>33.778</v>
      </c>
      <c r="E122" s="425" t="n">
        <v>11.715</v>
      </c>
      <c r="F122" s="425" t="n">
        <v>6.892</v>
      </c>
      <c r="G122" s="425" t="n">
        <v>15.288</v>
      </c>
      <c r="H122" s="425" t="n">
        <v>88.743</v>
      </c>
      <c r="I122" s="425" t="n">
        <v>19.329</v>
      </c>
      <c r="J122" s="426"/>
      <c r="K122" s="206" t="n">
        <v>2011</v>
      </c>
      <c r="L122" s="205" t="s">
        <v>315</v>
      </c>
      <c r="M122" s="427" t="n">
        <v>22.575</v>
      </c>
      <c r="N122" s="425" t="n">
        <v>18.174</v>
      </c>
      <c r="O122" s="425" t="n">
        <v>47.912</v>
      </c>
      <c r="P122" s="425" t="n">
        <v>16.116</v>
      </c>
      <c r="Q122" s="425" t="n">
        <v>13.401</v>
      </c>
      <c r="R122" s="425" t="n">
        <v>9.995</v>
      </c>
      <c r="S122" s="425" t="n">
        <v>33.333</v>
      </c>
      <c r="T122" s="426"/>
      <c r="U122" s="206" t="n">
        <v>2011</v>
      </c>
      <c r="V122" s="205" t="s">
        <v>315</v>
      </c>
      <c r="W122" s="425" t="n">
        <v>2.751</v>
      </c>
      <c r="X122" s="425" t="n">
        <v>16.117</v>
      </c>
      <c r="Y122" s="425" t="n">
        <v>43.853</v>
      </c>
      <c r="Z122" s="425" t="n">
        <v>99.698</v>
      </c>
      <c r="AA122" s="425" t="n">
        <v>29.575</v>
      </c>
      <c r="AB122" s="425" t="n">
        <v>40.587</v>
      </c>
      <c r="AC122" s="425" t="n">
        <v>174.374</v>
      </c>
      <c r="AD122" s="232"/>
    </row>
    <row r="123" customFormat="false" ht="9.95" hidden="false" customHeight="true" outlineLevel="0" collapsed="false">
      <c r="A123" s="206"/>
      <c r="B123" s="205" t="s">
        <v>316</v>
      </c>
      <c r="C123" s="425" t="n">
        <v>356.969</v>
      </c>
      <c r="D123" s="425" t="n">
        <v>37.542</v>
      </c>
      <c r="E123" s="425" t="n">
        <v>11.531</v>
      </c>
      <c r="F123" s="425" t="n">
        <v>5.94</v>
      </c>
      <c r="G123" s="425" t="n">
        <v>17.57</v>
      </c>
      <c r="H123" s="425" t="n">
        <v>83.918</v>
      </c>
      <c r="I123" s="425" t="n">
        <v>13.652</v>
      </c>
      <c r="J123" s="426"/>
      <c r="K123" s="206"/>
      <c r="L123" s="205" t="s">
        <v>316</v>
      </c>
      <c r="M123" s="427" t="n">
        <v>23.34</v>
      </c>
      <c r="N123" s="425" t="n">
        <v>18.413</v>
      </c>
      <c r="O123" s="425" t="n">
        <v>54.038</v>
      </c>
      <c r="P123" s="425" t="n">
        <v>18.237</v>
      </c>
      <c r="Q123" s="425" t="n">
        <v>14.287</v>
      </c>
      <c r="R123" s="425" t="n">
        <v>9.552</v>
      </c>
      <c r="S123" s="425" t="n">
        <v>34.405</v>
      </c>
      <c r="T123" s="426"/>
      <c r="U123" s="206"/>
      <c r="V123" s="205" t="s">
        <v>316</v>
      </c>
      <c r="W123" s="425" t="n">
        <v>2.747</v>
      </c>
      <c r="X123" s="425" t="n">
        <v>19.394</v>
      </c>
      <c r="Y123" s="425" t="n">
        <v>44.519</v>
      </c>
      <c r="Z123" s="425" t="n">
        <v>100.396</v>
      </c>
      <c r="AA123" s="425" t="n">
        <v>32.913</v>
      </c>
      <c r="AB123" s="425" t="n">
        <v>42.937</v>
      </c>
      <c r="AC123" s="425" t="n">
        <v>180.723</v>
      </c>
      <c r="AD123" s="232"/>
    </row>
    <row r="124" customFormat="false" ht="9.95" hidden="false" customHeight="true" outlineLevel="0" collapsed="false">
      <c r="A124" s="206"/>
      <c r="B124" s="205" t="s">
        <v>317</v>
      </c>
      <c r="C124" s="425" t="n">
        <v>357.825</v>
      </c>
      <c r="D124" s="425" t="n">
        <v>36.7</v>
      </c>
      <c r="E124" s="425" t="n">
        <v>12.339</v>
      </c>
      <c r="F124" s="425" t="n">
        <v>7.031</v>
      </c>
      <c r="G124" s="425" t="n">
        <v>17.019</v>
      </c>
      <c r="H124" s="425" t="n">
        <v>84.62</v>
      </c>
      <c r="I124" s="425" t="n">
        <v>14.128</v>
      </c>
      <c r="J124" s="426"/>
      <c r="K124" s="206"/>
      <c r="L124" s="205" t="s">
        <v>317</v>
      </c>
      <c r="M124" s="427" t="n">
        <v>23.41</v>
      </c>
      <c r="N124" s="425" t="n">
        <v>18.49</v>
      </c>
      <c r="O124" s="425" t="n">
        <v>52.41</v>
      </c>
      <c r="P124" s="425" t="n">
        <v>16.724</v>
      </c>
      <c r="Q124" s="425" t="n">
        <v>13.976</v>
      </c>
      <c r="R124" s="425" t="n">
        <v>9.825</v>
      </c>
      <c r="S124" s="425" t="n">
        <v>34.735</v>
      </c>
      <c r="T124" s="426"/>
      <c r="U124" s="206"/>
      <c r="V124" s="205" t="s">
        <v>317</v>
      </c>
      <c r="W124" s="425" t="n">
        <v>2.765</v>
      </c>
      <c r="X124" s="425" t="n">
        <v>20.333</v>
      </c>
      <c r="Y124" s="425" t="n">
        <v>45.179</v>
      </c>
      <c r="Z124" s="425" t="n">
        <v>99.864</v>
      </c>
      <c r="AA124" s="425" t="n">
        <v>32.419</v>
      </c>
      <c r="AB124" s="425" t="n">
        <v>41.664</v>
      </c>
      <c r="AC124" s="425" t="n">
        <v>183.878</v>
      </c>
      <c r="AD124" s="232"/>
    </row>
    <row r="125" customFormat="false" ht="9.95" hidden="false" customHeight="true" outlineLevel="0" collapsed="false">
      <c r="A125" s="206"/>
      <c r="B125" s="205" t="s">
        <v>318</v>
      </c>
      <c r="C125" s="425" t="n">
        <v>371.601</v>
      </c>
      <c r="D125" s="425" t="n">
        <v>38.784</v>
      </c>
      <c r="E125" s="425" t="n">
        <v>12.178</v>
      </c>
      <c r="F125" s="425" t="n">
        <v>6.588</v>
      </c>
      <c r="G125" s="425" t="n">
        <v>19.791</v>
      </c>
      <c r="H125" s="425" t="n">
        <v>89.736</v>
      </c>
      <c r="I125" s="425" t="n">
        <v>18.91</v>
      </c>
      <c r="J125" s="426"/>
      <c r="K125" s="206"/>
      <c r="L125" s="205" t="s">
        <v>318</v>
      </c>
      <c r="M125" s="427" t="n">
        <v>26.305</v>
      </c>
      <c r="N125" s="425" t="n">
        <v>19.012</v>
      </c>
      <c r="O125" s="425" t="n">
        <v>49.578</v>
      </c>
      <c r="P125" s="425" t="n">
        <v>15.858</v>
      </c>
      <c r="Q125" s="425" t="n">
        <v>13.759</v>
      </c>
      <c r="R125" s="425" t="n">
        <v>10.193</v>
      </c>
      <c r="S125" s="425" t="n">
        <v>38.124</v>
      </c>
      <c r="T125" s="426"/>
      <c r="U125" s="206"/>
      <c r="V125" s="205" t="s">
        <v>318</v>
      </c>
      <c r="W125" s="425" t="n">
        <v>2.88</v>
      </c>
      <c r="X125" s="425" t="n">
        <v>18.781</v>
      </c>
      <c r="Y125" s="425" t="n">
        <v>46.239</v>
      </c>
      <c r="Z125" s="425" t="n">
        <v>107.624</v>
      </c>
      <c r="AA125" s="425" t="n">
        <v>37.552</v>
      </c>
      <c r="AB125" s="425" t="n">
        <v>44.616</v>
      </c>
      <c r="AC125" s="425" t="n">
        <v>181.809</v>
      </c>
      <c r="AD125" s="232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425" t="n">
        <v>355.398</v>
      </c>
      <c r="D126" s="425" t="n">
        <v>34.998</v>
      </c>
      <c r="E126" s="425" t="n">
        <v>11.352</v>
      </c>
      <c r="F126" s="425" t="n">
        <v>6.298</v>
      </c>
      <c r="G126" s="425" t="n">
        <v>16.772</v>
      </c>
      <c r="H126" s="425" t="n">
        <v>91.316</v>
      </c>
      <c r="I126" s="425" t="n">
        <v>20.721</v>
      </c>
      <c r="J126" s="426"/>
      <c r="K126" s="206" t="n">
        <v>2012</v>
      </c>
      <c r="L126" s="205" t="s">
        <v>315</v>
      </c>
      <c r="M126" s="427" t="n">
        <v>24.114</v>
      </c>
      <c r="N126" s="425" t="n">
        <v>18.923</v>
      </c>
      <c r="O126" s="425" t="n">
        <v>49.459</v>
      </c>
      <c r="P126" s="425" t="n">
        <v>16.348</v>
      </c>
      <c r="Q126" s="425" t="n">
        <v>13.784</v>
      </c>
      <c r="R126" s="425" t="n">
        <v>10.268</v>
      </c>
      <c r="S126" s="425" t="n">
        <v>34.016</v>
      </c>
      <c r="T126" s="426"/>
      <c r="U126" s="206" t="n">
        <v>2012</v>
      </c>
      <c r="V126" s="205" t="s">
        <v>315</v>
      </c>
      <c r="W126" s="425" t="n">
        <v>2.847</v>
      </c>
      <c r="X126" s="425" t="n">
        <v>16.824</v>
      </c>
      <c r="Y126" s="425" t="n">
        <v>44.509</v>
      </c>
      <c r="Z126" s="425" t="n">
        <v>103.161</v>
      </c>
      <c r="AA126" s="425" t="n">
        <v>32.02</v>
      </c>
      <c r="AB126" s="425" t="n">
        <v>42.107</v>
      </c>
      <c r="AC126" s="425" t="n">
        <v>178.11</v>
      </c>
      <c r="AD126" s="232"/>
    </row>
    <row r="127" customFormat="false" ht="9.95" hidden="false" customHeight="true" outlineLevel="0" collapsed="false">
      <c r="A127" s="206"/>
      <c r="B127" s="205" t="s">
        <v>316</v>
      </c>
      <c r="C127" s="425" t="n">
        <v>364.364</v>
      </c>
      <c r="D127" s="425" t="n">
        <v>37.483</v>
      </c>
      <c r="E127" s="425" t="n">
        <v>12.249</v>
      </c>
      <c r="F127" s="425" t="n">
        <v>6.624</v>
      </c>
      <c r="G127" s="425" t="n">
        <v>17.979</v>
      </c>
      <c r="H127" s="425" t="n">
        <v>87.027</v>
      </c>
      <c r="I127" s="425" t="n">
        <v>15.745</v>
      </c>
      <c r="J127" s="426"/>
      <c r="K127" s="206"/>
      <c r="L127" s="205" t="s">
        <v>316</v>
      </c>
      <c r="M127" s="427" t="n">
        <v>24.169</v>
      </c>
      <c r="N127" s="425" t="n">
        <v>18.831</v>
      </c>
      <c r="O127" s="425" t="n">
        <v>54.797</v>
      </c>
      <c r="P127" s="425" t="n">
        <v>17.9</v>
      </c>
      <c r="Q127" s="425" t="n">
        <v>14.579</v>
      </c>
      <c r="R127" s="425" t="n">
        <v>9.923</v>
      </c>
      <c r="S127" s="425" t="n">
        <v>34.76</v>
      </c>
      <c r="T127" s="426"/>
      <c r="U127" s="206"/>
      <c r="V127" s="205" t="s">
        <v>316</v>
      </c>
      <c r="W127" s="425" t="n">
        <v>2.753</v>
      </c>
      <c r="X127" s="425" t="n">
        <v>19.876</v>
      </c>
      <c r="Y127" s="425" t="n">
        <v>44.517</v>
      </c>
      <c r="Z127" s="425" t="n">
        <v>103.727</v>
      </c>
      <c r="AA127" s="425" t="n">
        <v>33.7</v>
      </c>
      <c r="AB127" s="425" t="n">
        <v>43.481</v>
      </c>
      <c r="AC127" s="425" t="n">
        <v>183.456</v>
      </c>
      <c r="AD127" s="232"/>
    </row>
    <row r="128" customFormat="false" ht="9.95" hidden="false" customHeight="true" outlineLevel="0" collapsed="false">
      <c r="A128" s="206"/>
      <c r="B128" s="205" t="s">
        <v>317</v>
      </c>
      <c r="C128" s="425" t="n">
        <v>362.695</v>
      </c>
      <c r="D128" s="425" t="n">
        <v>36.499</v>
      </c>
      <c r="E128" s="425" t="n">
        <v>12.465</v>
      </c>
      <c r="F128" s="425" t="n">
        <v>7.135</v>
      </c>
      <c r="G128" s="425" t="n">
        <v>17.717</v>
      </c>
      <c r="H128" s="425" t="n">
        <v>86.183</v>
      </c>
      <c r="I128" s="425" t="n">
        <v>14.631</v>
      </c>
      <c r="J128" s="426"/>
      <c r="K128" s="206"/>
      <c r="L128" s="205" t="s">
        <v>317</v>
      </c>
      <c r="M128" s="427" t="n">
        <v>23.966</v>
      </c>
      <c r="N128" s="425" t="n">
        <v>18.975</v>
      </c>
      <c r="O128" s="425" t="n">
        <v>53.22</v>
      </c>
      <c r="P128" s="425" t="n">
        <v>15.769</v>
      </c>
      <c r="Q128" s="425" t="n">
        <v>15.109</v>
      </c>
      <c r="R128" s="425" t="n">
        <v>10.269</v>
      </c>
      <c r="S128" s="425" t="n">
        <v>34.716</v>
      </c>
      <c r="T128" s="426"/>
      <c r="U128" s="206"/>
      <c r="V128" s="205" t="s">
        <v>317</v>
      </c>
      <c r="W128" s="425" t="n">
        <v>2.794</v>
      </c>
      <c r="X128" s="425" t="n">
        <v>20.911</v>
      </c>
      <c r="Y128" s="425" t="n">
        <v>44.98</v>
      </c>
      <c r="Z128" s="425" t="n">
        <v>101.31</v>
      </c>
      <c r="AA128" s="425" t="n">
        <v>33.3</v>
      </c>
      <c r="AB128" s="425" t="n">
        <v>41.067</v>
      </c>
      <c r="AC128" s="425" t="n">
        <v>187.018</v>
      </c>
      <c r="AD128" s="232"/>
    </row>
    <row r="129" customFormat="false" ht="9.95" hidden="false" customHeight="true" outlineLevel="0" collapsed="false">
      <c r="A129" s="206"/>
      <c r="B129" s="205" t="s">
        <v>318</v>
      </c>
      <c r="C129" s="425" t="n">
        <v>377.536</v>
      </c>
      <c r="D129" s="425" t="n">
        <v>39.026</v>
      </c>
      <c r="E129" s="425" t="n">
        <v>12.605</v>
      </c>
      <c r="F129" s="425" t="n">
        <v>6.906</v>
      </c>
      <c r="G129" s="425" t="n">
        <v>20.485</v>
      </c>
      <c r="H129" s="425" t="n">
        <v>92.596</v>
      </c>
      <c r="I129" s="425" t="n">
        <v>20.724</v>
      </c>
      <c r="J129" s="426"/>
      <c r="K129" s="206"/>
      <c r="L129" s="205" t="s">
        <v>318</v>
      </c>
      <c r="M129" s="427" t="n">
        <v>27.001</v>
      </c>
      <c r="N129" s="425" t="n">
        <v>19.32</v>
      </c>
      <c r="O129" s="425" t="n">
        <v>49.193</v>
      </c>
      <c r="P129" s="425" t="n">
        <v>15.029</v>
      </c>
      <c r="Q129" s="425" t="n">
        <v>14.117</v>
      </c>
      <c r="R129" s="425" t="n">
        <v>10.54</v>
      </c>
      <c r="S129" s="425" t="n">
        <v>38.027</v>
      </c>
      <c r="T129" s="426"/>
      <c r="U129" s="206"/>
      <c r="V129" s="205" t="s">
        <v>318</v>
      </c>
      <c r="W129" s="425" t="n">
        <v>2.955</v>
      </c>
      <c r="X129" s="425" t="n">
        <v>19.164</v>
      </c>
      <c r="Y129" s="425" t="n">
        <v>46.624</v>
      </c>
      <c r="Z129" s="425" t="n">
        <v>110.366</v>
      </c>
      <c r="AA129" s="425" t="n">
        <v>38.454</v>
      </c>
      <c r="AB129" s="425" t="n">
        <v>44.22</v>
      </c>
      <c r="AC129" s="425" t="n">
        <v>184.496</v>
      </c>
      <c r="AD129" s="232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425" t="n">
        <v>357.376</v>
      </c>
      <c r="D130" s="425" t="n">
        <v>36.402</v>
      </c>
      <c r="E130" s="425" t="n">
        <v>10.79</v>
      </c>
      <c r="F130" s="425" t="n">
        <v>5.639</v>
      </c>
      <c r="G130" s="425" t="n">
        <v>16.624</v>
      </c>
      <c r="H130" s="425" t="n">
        <v>95.213</v>
      </c>
      <c r="I130" s="425" t="n">
        <v>23.502</v>
      </c>
      <c r="J130" s="426"/>
      <c r="K130" s="206" t="n">
        <v>2013</v>
      </c>
      <c r="L130" s="205" t="s">
        <v>315</v>
      </c>
      <c r="M130" s="427" t="n">
        <v>23.936</v>
      </c>
      <c r="N130" s="425" t="n">
        <v>18.774</v>
      </c>
      <c r="O130" s="425" t="n">
        <v>46.762</v>
      </c>
      <c r="P130" s="425" t="n">
        <v>15.057</v>
      </c>
      <c r="Q130" s="425" t="n">
        <v>12.744</v>
      </c>
      <c r="R130" s="425" t="n">
        <v>10.523</v>
      </c>
      <c r="S130" s="425" t="n">
        <v>33.929</v>
      </c>
      <c r="T130" s="426"/>
      <c r="U130" s="206" t="n">
        <v>2013</v>
      </c>
      <c r="V130" s="205" t="s">
        <v>315</v>
      </c>
      <c r="W130" s="425" t="n">
        <v>2.843</v>
      </c>
      <c r="X130" s="425" t="n">
        <v>16.998</v>
      </c>
      <c r="Y130" s="425" t="n">
        <v>44.582</v>
      </c>
      <c r="Z130" s="425" t="n">
        <v>105.369</v>
      </c>
      <c r="AA130" s="425" t="n">
        <v>31.655</v>
      </c>
      <c r="AB130" s="425" t="n">
        <v>40.336</v>
      </c>
      <c r="AC130" s="425" t="n">
        <v>180.016</v>
      </c>
      <c r="AD130" s="232"/>
    </row>
    <row r="131" customFormat="false" ht="9.95" hidden="false" customHeight="true" outlineLevel="0" collapsed="false">
      <c r="A131" s="206"/>
      <c r="B131" s="205" t="s">
        <v>316</v>
      </c>
      <c r="C131" s="425" t="n">
        <v>372.397</v>
      </c>
      <c r="D131" s="425" t="n">
        <v>38.864</v>
      </c>
      <c r="E131" s="425" t="n">
        <v>12.132</v>
      </c>
      <c r="F131" s="425" t="n">
        <v>6.493</v>
      </c>
      <c r="G131" s="425" t="n">
        <v>18.632</v>
      </c>
      <c r="H131" s="425" t="n">
        <v>90.133</v>
      </c>
      <c r="I131" s="425" t="n">
        <v>17.592</v>
      </c>
      <c r="J131" s="426"/>
      <c r="K131" s="206"/>
      <c r="L131" s="205" t="s">
        <v>316</v>
      </c>
      <c r="M131" s="427" t="n">
        <v>24.56</v>
      </c>
      <c r="N131" s="425" t="n">
        <v>19.167</v>
      </c>
      <c r="O131" s="425" t="n">
        <v>55.311</v>
      </c>
      <c r="P131" s="425" t="n">
        <v>18.04</v>
      </c>
      <c r="Q131" s="425" t="n">
        <v>14.293</v>
      </c>
      <c r="R131" s="425" t="n">
        <v>10.147</v>
      </c>
      <c r="S131" s="425" t="n">
        <v>35.238</v>
      </c>
      <c r="T131" s="426"/>
      <c r="U131" s="206"/>
      <c r="V131" s="205" t="s">
        <v>316</v>
      </c>
      <c r="W131" s="425" t="n">
        <v>2.855</v>
      </c>
      <c r="X131" s="425" t="n">
        <v>20.419</v>
      </c>
      <c r="Y131" s="425" t="n">
        <v>44.939</v>
      </c>
      <c r="Z131" s="425" t="n">
        <v>106.485</v>
      </c>
      <c r="AA131" s="425" t="n">
        <v>34.62</v>
      </c>
      <c r="AB131" s="425" t="n">
        <v>43.597</v>
      </c>
      <c r="AC131" s="425" t="n">
        <v>187.695</v>
      </c>
      <c r="AD131" s="232"/>
    </row>
    <row r="132" customFormat="false" ht="9.95" hidden="false" customHeight="true" outlineLevel="0" collapsed="false">
      <c r="A132" s="206"/>
      <c r="B132" s="205" t="s">
        <v>317</v>
      </c>
      <c r="C132" s="232" t="n">
        <v>373.194</v>
      </c>
      <c r="D132" s="232" t="n">
        <v>38.761</v>
      </c>
      <c r="E132" s="232" t="n">
        <v>12.815</v>
      </c>
      <c r="F132" s="232" t="n">
        <v>7.275</v>
      </c>
      <c r="G132" s="232" t="n">
        <v>18.386</v>
      </c>
      <c r="H132" s="232" t="n">
        <v>88.982</v>
      </c>
      <c r="I132" s="232" t="n">
        <v>16.069</v>
      </c>
      <c r="J132" s="426"/>
      <c r="K132" s="206"/>
      <c r="L132" s="205" t="s">
        <v>317</v>
      </c>
      <c r="M132" s="428" t="n">
        <v>24.195</v>
      </c>
      <c r="N132" s="232" t="n">
        <v>19.471</v>
      </c>
      <c r="O132" s="232" t="n">
        <v>53.878</v>
      </c>
      <c r="P132" s="232" t="n">
        <v>15.666</v>
      </c>
      <c r="Q132" s="232" t="n">
        <v>15.057</v>
      </c>
      <c r="R132" s="232" t="n">
        <v>10.507</v>
      </c>
      <c r="S132" s="232" t="n">
        <v>35.736</v>
      </c>
      <c r="T132" s="426"/>
      <c r="U132" s="206"/>
      <c r="V132" s="205" t="s">
        <v>317</v>
      </c>
      <c r="W132" s="232" t="n">
        <v>2.919</v>
      </c>
      <c r="X132" s="232" t="n">
        <v>21.783</v>
      </c>
      <c r="Y132" s="232" t="n">
        <v>45.761</v>
      </c>
      <c r="Z132" s="232" t="n">
        <v>105.947</v>
      </c>
      <c r="AA132" s="232" t="n">
        <v>34.37</v>
      </c>
      <c r="AB132" s="232" t="n">
        <v>40.695</v>
      </c>
      <c r="AC132" s="232" t="n">
        <v>192.182</v>
      </c>
      <c r="AD132" s="232"/>
    </row>
    <row r="133" customFormat="false" ht="9.95" hidden="false" customHeight="true" outlineLevel="0" collapsed="false">
      <c r="A133" s="206"/>
      <c r="B133" s="205" t="s">
        <v>318</v>
      </c>
      <c r="C133" s="232" t="n">
        <v>383.164</v>
      </c>
      <c r="D133" s="232" t="n">
        <v>40.674</v>
      </c>
      <c r="E133" s="232" t="n">
        <v>12.968</v>
      </c>
      <c r="F133" s="232" t="n">
        <v>7.14</v>
      </c>
      <c r="G133" s="232" t="n">
        <v>20.752</v>
      </c>
      <c r="H133" s="232" t="n">
        <v>93.033</v>
      </c>
      <c r="I133" s="232" t="n">
        <v>19.805</v>
      </c>
      <c r="J133" s="426"/>
      <c r="K133" s="206"/>
      <c r="L133" s="205" t="s">
        <v>318</v>
      </c>
      <c r="M133" s="428" t="n">
        <v>27.06</v>
      </c>
      <c r="N133" s="232" t="n">
        <v>19.671</v>
      </c>
      <c r="O133" s="232" t="n">
        <v>49.449</v>
      </c>
      <c r="P133" s="232" t="n">
        <v>15.061</v>
      </c>
      <c r="Q133" s="232" t="n">
        <v>13.659</v>
      </c>
      <c r="R133" s="232" t="n">
        <v>10.789</v>
      </c>
      <c r="S133" s="232" t="n">
        <v>38.581</v>
      </c>
      <c r="T133" s="426"/>
      <c r="U133" s="206"/>
      <c r="V133" s="205" t="s">
        <v>318</v>
      </c>
      <c r="W133" s="232" t="n">
        <v>3.055</v>
      </c>
      <c r="X133" s="232" t="n">
        <v>19.856</v>
      </c>
      <c r="Y133" s="232" t="n">
        <v>47.276</v>
      </c>
      <c r="Z133" s="232" t="n">
        <v>111.549</v>
      </c>
      <c r="AA133" s="232" t="n">
        <v>38.871</v>
      </c>
      <c r="AB133" s="232" t="n">
        <v>43.787</v>
      </c>
      <c r="AC133" s="232" t="n">
        <v>188.957</v>
      </c>
      <c r="AD133" s="232"/>
    </row>
    <row r="134" customFormat="false" ht="14.1" hidden="false" customHeight="true" outlineLevel="0" collapsed="false">
      <c r="A134" s="206" t="n">
        <v>2014</v>
      </c>
      <c r="B134" s="205" t="s">
        <v>315</v>
      </c>
      <c r="C134" s="232" t="n">
        <v>364.763</v>
      </c>
      <c r="D134" s="232" t="n">
        <v>37.256</v>
      </c>
      <c r="E134" s="232" t="n">
        <v>10.888</v>
      </c>
      <c r="F134" s="232" t="n">
        <v>5.632</v>
      </c>
      <c r="G134" s="232" t="n">
        <v>17.508</v>
      </c>
      <c r="H134" s="232" t="n">
        <v>93.921</v>
      </c>
      <c r="I134" s="232" t="n">
        <v>20.696</v>
      </c>
      <c r="J134" s="426"/>
      <c r="K134" s="206" t="n">
        <v>2014</v>
      </c>
      <c r="L134" s="205" t="s">
        <v>315</v>
      </c>
      <c r="M134" s="428" t="n">
        <v>24.451</v>
      </c>
      <c r="N134" s="232" t="n">
        <v>19.846</v>
      </c>
      <c r="O134" s="232" t="n">
        <v>48.559</v>
      </c>
      <c r="P134" s="232" t="n">
        <v>15.726</v>
      </c>
      <c r="Q134" s="232" t="n">
        <v>12.758</v>
      </c>
      <c r="R134" s="232" t="n">
        <v>10.775</v>
      </c>
      <c r="S134" s="232" t="n">
        <v>34.85</v>
      </c>
      <c r="T134" s="426"/>
      <c r="U134" s="206" t="n">
        <v>2014</v>
      </c>
      <c r="V134" s="205" t="s">
        <v>315</v>
      </c>
      <c r="W134" s="232" t="n">
        <v>2.978</v>
      </c>
      <c r="X134" s="232" t="n">
        <v>18.101</v>
      </c>
      <c r="Y134" s="232" t="n">
        <v>45.63</v>
      </c>
      <c r="Z134" s="232" t="n">
        <v>104.391</v>
      </c>
      <c r="AA134" s="232" t="n">
        <v>33</v>
      </c>
      <c r="AB134" s="232" t="n">
        <v>41.389</v>
      </c>
      <c r="AC134" s="232" t="n">
        <v>185.983</v>
      </c>
      <c r="AD134" s="232"/>
    </row>
    <row r="135" customFormat="false" ht="9.95" hidden="false" customHeight="true" outlineLevel="0" collapsed="false">
      <c r="A135" s="206"/>
      <c r="B135" s="205" t="s">
        <v>316</v>
      </c>
      <c r="C135" s="232" t="n">
        <v>379.158</v>
      </c>
      <c r="D135" s="232" t="n">
        <v>40.779</v>
      </c>
      <c r="E135" s="232" t="n">
        <v>12.785</v>
      </c>
      <c r="F135" s="232" t="n">
        <v>6.801</v>
      </c>
      <c r="G135" s="232" t="n">
        <v>19.169</v>
      </c>
      <c r="H135" s="232" t="n">
        <v>89.757</v>
      </c>
      <c r="I135" s="232" t="n">
        <v>15.787</v>
      </c>
      <c r="J135" s="426"/>
      <c r="K135" s="206"/>
      <c r="L135" s="205" t="s">
        <v>316</v>
      </c>
      <c r="M135" s="428" t="n">
        <v>25.041</v>
      </c>
      <c r="N135" s="232" t="n">
        <v>20.106</v>
      </c>
      <c r="O135" s="232" t="n">
        <v>54.744</v>
      </c>
      <c r="P135" s="232" t="n">
        <v>17.671</v>
      </c>
      <c r="Q135" s="232" t="n">
        <v>13.873</v>
      </c>
      <c r="R135" s="232" t="n">
        <v>10.438</v>
      </c>
      <c r="S135" s="232" t="n">
        <v>35.976</v>
      </c>
      <c r="T135" s="426"/>
      <c r="U135" s="206"/>
      <c r="V135" s="205" t="s">
        <v>316</v>
      </c>
      <c r="W135" s="232" t="n">
        <v>2.957</v>
      </c>
      <c r="X135" s="232" t="n">
        <v>21.412</v>
      </c>
      <c r="Y135" s="232" t="n">
        <v>45.994</v>
      </c>
      <c r="Z135" s="232" t="n">
        <v>107.774</v>
      </c>
      <c r="AA135" s="232" t="n">
        <v>35.504</v>
      </c>
      <c r="AB135" s="232" t="n">
        <v>43.679</v>
      </c>
      <c r="AC135" s="232" t="n">
        <v>192.201</v>
      </c>
      <c r="AD135" s="232"/>
    </row>
    <row r="136" customFormat="false" ht="9.95" hidden="false" customHeight="true" outlineLevel="0" collapsed="false">
      <c r="A136" s="206"/>
      <c r="B136" s="205" t="s">
        <v>317</v>
      </c>
      <c r="C136" s="232" t="n">
        <v>381.312</v>
      </c>
      <c r="D136" s="232" t="n">
        <v>39.572</v>
      </c>
      <c r="E136" s="232" t="n">
        <v>13.025</v>
      </c>
      <c r="F136" s="232" t="n">
        <v>7.329</v>
      </c>
      <c r="G136" s="232" t="n">
        <v>18.683</v>
      </c>
      <c r="H136" s="232" t="n">
        <v>90.588</v>
      </c>
      <c r="I136" s="232" t="n">
        <v>16.324</v>
      </c>
      <c r="J136" s="426"/>
      <c r="K136" s="206"/>
      <c r="L136" s="205" t="s">
        <v>317</v>
      </c>
      <c r="M136" s="428" t="n">
        <v>24.761</v>
      </c>
      <c r="N136" s="232" t="n">
        <v>20.379</v>
      </c>
      <c r="O136" s="232" t="n">
        <v>54.601</v>
      </c>
      <c r="P136" s="232" t="n">
        <v>16.388</v>
      </c>
      <c r="Q136" s="232" t="n">
        <v>14.634</v>
      </c>
      <c r="R136" s="232" t="n">
        <v>10.797</v>
      </c>
      <c r="S136" s="232" t="n">
        <v>36.639</v>
      </c>
      <c r="T136" s="426"/>
      <c r="U136" s="206"/>
      <c r="V136" s="205" t="s">
        <v>317</v>
      </c>
      <c r="W136" s="232" t="n">
        <v>3.007</v>
      </c>
      <c r="X136" s="232" t="n">
        <v>22.634</v>
      </c>
      <c r="Y136" s="232" t="n">
        <v>46.626</v>
      </c>
      <c r="Z136" s="232" t="n">
        <v>107.518</v>
      </c>
      <c r="AA136" s="232" t="n">
        <v>34.963</v>
      </c>
      <c r="AB136" s="232" t="n">
        <v>42.051</v>
      </c>
      <c r="AC136" s="232" t="n">
        <v>196.78</v>
      </c>
      <c r="AD136" s="232"/>
    </row>
    <row r="137" customFormat="false" ht="9.95" hidden="true" customHeight="true" outlineLevel="0" collapsed="false">
      <c r="A137" s="206"/>
      <c r="B137" s="205" t="s">
        <v>318</v>
      </c>
      <c r="C137" s="232" t="n">
        <v>0</v>
      </c>
      <c r="D137" s="232" t="n">
        <v>0</v>
      </c>
      <c r="E137" s="232" t="n">
        <v>0</v>
      </c>
      <c r="F137" s="232" t="n">
        <v>0</v>
      </c>
      <c r="G137" s="232" t="n">
        <v>0</v>
      </c>
      <c r="H137" s="232" t="n">
        <v>0</v>
      </c>
      <c r="I137" s="232" t="n">
        <v>0</v>
      </c>
      <c r="J137" s="426"/>
      <c r="K137" s="206"/>
      <c r="L137" s="205" t="s">
        <v>318</v>
      </c>
      <c r="M137" s="428" t="n">
        <v>0</v>
      </c>
      <c r="N137" s="232" t="n">
        <v>0</v>
      </c>
      <c r="O137" s="232" t="n">
        <v>0</v>
      </c>
      <c r="P137" s="232" t="n">
        <v>0</v>
      </c>
      <c r="Q137" s="232" t="n">
        <v>0</v>
      </c>
      <c r="R137" s="232" t="n">
        <v>0</v>
      </c>
      <c r="S137" s="232" t="n">
        <v>0</v>
      </c>
      <c r="T137" s="426"/>
      <c r="U137" s="206"/>
      <c r="V137" s="205" t="s">
        <v>318</v>
      </c>
      <c r="W137" s="232" t="n">
        <v>0</v>
      </c>
      <c r="X137" s="232" t="n">
        <v>0</v>
      </c>
      <c r="Y137" s="232" t="n">
        <v>0</v>
      </c>
      <c r="Z137" s="232" t="n">
        <v>0</v>
      </c>
      <c r="AA137" s="232" t="n">
        <v>0</v>
      </c>
      <c r="AB137" s="232" t="n">
        <v>0</v>
      </c>
      <c r="AC137" s="232" t="n">
        <v>0</v>
      </c>
      <c r="AD137" s="232"/>
    </row>
    <row r="138" customFormat="false" ht="14.1" hidden="true" customHeight="true" outlineLevel="0" collapsed="false">
      <c r="A138" s="206" t="n">
        <v>2015</v>
      </c>
      <c r="B138" s="205" t="s">
        <v>315</v>
      </c>
      <c r="C138" s="232" t="n">
        <v>0</v>
      </c>
      <c r="D138" s="232" t="n">
        <v>0</v>
      </c>
      <c r="E138" s="232" t="n">
        <v>0</v>
      </c>
      <c r="F138" s="232" t="n">
        <v>0</v>
      </c>
      <c r="G138" s="232" t="n">
        <v>0</v>
      </c>
      <c r="H138" s="232" t="n">
        <v>0</v>
      </c>
      <c r="I138" s="232" t="n">
        <v>0</v>
      </c>
      <c r="J138" s="426"/>
      <c r="K138" s="206" t="n">
        <v>2015</v>
      </c>
      <c r="L138" s="205" t="s">
        <v>315</v>
      </c>
      <c r="M138" s="428" t="n">
        <v>0</v>
      </c>
      <c r="N138" s="232" t="n">
        <v>0</v>
      </c>
      <c r="O138" s="232" t="n">
        <v>0</v>
      </c>
      <c r="P138" s="232" t="n">
        <v>0</v>
      </c>
      <c r="Q138" s="232" t="n">
        <v>0</v>
      </c>
      <c r="R138" s="232" t="n">
        <v>0</v>
      </c>
      <c r="S138" s="232" t="n">
        <v>0</v>
      </c>
      <c r="T138" s="426"/>
      <c r="U138" s="206" t="n">
        <v>2015</v>
      </c>
      <c r="V138" s="205" t="s">
        <v>315</v>
      </c>
      <c r="W138" s="232" t="n">
        <v>0</v>
      </c>
      <c r="X138" s="232" t="n">
        <v>0</v>
      </c>
      <c r="Y138" s="232" t="n">
        <v>0</v>
      </c>
      <c r="Z138" s="232" t="n">
        <v>0</v>
      </c>
      <c r="AA138" s="232" t="n">
        <v>0</v>
      </c>
      <c r="AB138" s="232" t="n">
        <v>0</v>
      </c>
      <c r="AC138" s="232" t="n">
        <v>0</v>
      </c>
      <c r="AD138" s="232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26"/>
      <c r="K139" s="206"/>
      <c r="L139" s="205" t="s">
        <v>316</v>
      </c>
      <c r="M139" s="428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26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232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26"/>
      <c r="K140" s="206"/>
      <c r="L140" s="205" t="s">
        <v>317</v>
      </c>
      <c r="M140" s="428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26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232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26"/>
      <c r="K141" s="206"/>
      <c r="L141" s="205" t="s">
        <v>318</v>
      </c>
      <c r="M141" s="428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26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232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26"/>
      <c r="K142" s="206" t="n">
        <v>2016</v>
      </c>
      <c r="L142" s="205" t="s">
        <v>315</v>
      </c>
      <c r="M142" s="428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26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232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26"/>
      <c r="K143" s="206"/>
      <c r="L143" s="205" t="s">
        <v>316</v>
      </c>
      <c r="M143" s="428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26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232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26"/>
      <c r="K144" s="206"/>
      <c r="L144" s="205" t="s">
        <v>317</v>
      </c>
      <c r="M144" s="428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26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232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26"/>
      <c r="K145" s="206"/>
      <c r="L145" s="205" t="s">
        <v>318</v>
      </c>
      <c r="M145" s="428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26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232"/>
    </row>
    <row r="146" customFormat="false" ht="14.1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26"/>
      <c r="K146" s="206" t="n">
        <v>2017</v>
      </c>
      <c r="L146" s="205" t="s">
        <v>315</v>
      </c>
      <c r="M146" s="428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26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232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26"/>
      <c r="K147" s="206"/>
      <c r="L147" s="205" t="s">
        <v>316</v>
      </c>
      <c r="M147" s="428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26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232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26"/>
      <c r="K148" s="206"/>
      <c r="L148" s="205" t="s">
        <v>317</v>
      </c>
      <c r="M148" s="428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26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232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26"/>
      <c r="K149" s="206"/>
      <c r="L149" s="205" t="s">
        <v>318</v>
      </c>
      <c r="M149" s="428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26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232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26"/>
      <c r="K150" s="206" t="n">
        <v>2018</v>
      </c>
      <c r="L150" s="205" t="s">
        <v>315</v>
      </c>
      <c r="M150" s="428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26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232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26"/>
      <c r="K151" s="206"/>
      <c r="L151" s="205" t="s">
        <v>316</v>
      </c>
      <c r="M151" s="428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26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232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26"/>
      <c r="K152" s="206"/>
      <c r="L152" s="205" t="s">
        <v>317</v>
      </c>
      <c r="M152" s="428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26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232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26"/>
      <c r="K153" s="206"/>
      <c r="L153" s="205" t="s">
        <v>318</v>
      </c>
      <c r="M153" s="428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26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232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26"/>
      <c r="K154" s="206" t="n">
        <v>2019</v>
      </c>
      <c r="L154" s="205" t="s">
        <v>315</v>
      </c>
      <c r="M154" s="428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26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232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26"/>
      <c r="K155" s="206"/>
      <c r="L155" s="205" t="s">
        <v>316</v>
      </c>
      <c r="M155" s="428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26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26"/>
      <c r="K156" s="206"/>
      <c r="L156" s="205" t="s">
        <v>317</v>
      </c>
      <c r="M156" s="428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26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232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26"/>
      <c r="K157" s="206"/>
      <c r="L157" s="205" t="s">
        <v>318</v>
      </c>
      <c r="M157" s="428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26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232"/>
    </row>
    <row r="158" customFormat="false" ht="14.1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26"/>
      <c r="K158" s="206" t="n">
        <v>2020</v>
      </c>
      <c r="L158" s="205" t="s">
        <v>315</v>
      </c>
      <c r="M158" s="428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26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232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26"/>
      <c r="K159" s="206"/>
      <c r="L159" s="205" t="s">
        <v>316</v>
      </c>
      <c r="M159" s="428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26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232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26"/>
      <c r="K160" s="206"/>
      <c r="L160" s="205" t="s">
        <v>317</v>
      </c>
      <c r="M160" s="428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26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232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26"/>
      <c r="K161" s="206"/>
      <c r="L161" s="205" t="s">
        <v>318</v>
      </c>
      <c r="M161" s="428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26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232"/>
    </row>
    <row r="162" s="432" customFormat="true" ht="21.75" hidden="false" customHeight="true" outlineLevel="0" collapsed="false">
      <c r="A162" s="429"/>
      <c r="B162" s="429"/>
      <c r="C162" s="250" t="s">
        <v>384</v>
      </c>
      <c r="D162" s="430"/>
      <c r="E162" s="429"/>
      <c r="F162" s="429"/>
      <c r="G162" s="429"/>
      <c r="H162" s="429"/>
      <c r="I162" s="429"/>
      <c r="J162" s="431"/>
      <c r="K162" s="429"/>
      <c r="L162" s="429"/>
      <c r="M162" s="250" t="s">
        <v>384</v>
      </c>
      <c r="N162" s="429"/>
      <c r="P162" s="429"/>
      <c r="Q162" s="429"/>
      <c r="R162" s="429"/>
      <c r="S162" s="429"/>
      <c r="T162" s="431"/>
      <c r="U162" s="429"/>
      <c r="V162" s="429"/>
      <c r="W162" s="250" t="s">
        <v>384</v>
      </c>
      <c r="X162" s="429"/>
      <c r="Y162" s="429"/>
      <c r="Z162" s="429"/>
      <c r="AA162" s="429"/>
      <c r="AB162" s="429"/>
      <c r="AC162" s="429"/>
      <c r="AD162" s="429"/>
    </row>
    <row r="163" s="208" customFormat="true" ht="9.95" hidden="true" customHeight="true" outlineLevel="0" collapsed="false">
      <c r="A163" s="123" t="n">
        <v>1991</v>
      </c>
      <c r="B163" s="123"/>
      <c r="C163" s="283" t="n">
        <v>0</v>
      </c>
      <c r="D163" s="283" t="n">
        <v>0</v>
      </c>
      <c r="E163" s="283" t="n">
        <v>0</v>
      </c>
      <c r="F163" s="283" t="n">
        <v>0</v>
      </c>
      <c r="G163" s="283" t="n">
        <v>0</v>
      </c>
      <c r="H163" s="283" t="n">
        <v>0</v>
      </c>
      <c r="I163" s="283" t="n">
        <v>0</v>
      </c>
      <c r="J163" s="433"/>
      <c r="K163" s="123" t="n">
        <v>1991</v>
      </c>
      <c r="L163" s="123"/>
      <c r="M163" s="434" t="n">
        <v>0</v>
      </c>
      <c r="N163" s="283" t="n">
        <v>0</v>
      </c>
      <c r="O163" s="283" t="n">
        <v>0</v>
      </c>
      <c r="P163" s="283" t="n">
        <v>0</v>
      </c>
      <c r="Q163" s="283" t="n">
        <v>0</v>
      </c>
      <c r="R163" s="283" t="n">
        <v>0</v>
      </c>
      <c r="S163" s="283" t="n">
        <v>0</v>
      </c>
      <c r="T163" s="433"/>
      <c r="U163" s="123" t="n">
        <v>1991</v>
      </c>
      <c r="V163" s="123"/>
      <c r="W163" s="283" t="n">
        <v>0</v>
      </c>
      <c r="X163" s="283" t="n">
        <v>0</v>
      </c>
      <c r="Y163" s="283" t="n">
        <v>0</v>
      </c>
      <c r="Z163" s="283" t="n">
        <v>0</v>
      </c>
      <c r="AA163" s="283" t="n">
        <v>0</v>
      </c>
      <c r="AB163" s="283" t="n">
        <v>0</v>
      </c>
      <c r="AC163" s="283" t="n">
        <v>0</v>
      </c>
      <c r="AD163" s="283"/>
    </row>
    <row r="164" s="208" customFormat="true" ht="9.95" hidden="true" customHeight="true" outlineLevel="0" collapsed="false">
      <c r="A164" s="123" t="n">
        <v>1992</v>
      </c>
      <c r="B164" s="123"/>
      <c r="C164" s="283" t="n">
        <v>7.06418901961425</v>
      </c>
      <c r="D164" s="283" t="n">
        <v>4.45233327795604</v>
      </c>
      <c r="E164" s="283" t="n">
        <v>2.61338241093732</v>
      </c>
      <c r="F164" s="283" t="n">
        <v>0.388794205368548</v>
      </c>
      <c r="G164" s="283" t="n">
        <v>5.55061245069255</v>
      </c>
      <c r="H164" s="283" t="n">
        <v>10.2789278310166</v>
      </c>
      <c r="I164" s="283" t="n">
        <v>1.4690867838911</v>
      </c>
      <c r="J164" s="433"/>
      <c r="K164" s="123" t="n">
        <v>1992</v>
      </c>
      <c r="L164" s="123"/>
      <c r="M164" s="434" t="n">
        <v>8.3529126973956</v>
      </c>
      <c r="N164" s="283" t="n">
        <v>14.6165230260294</v>
      </c>
      <c r="O164" s="283" t="n">
        <v>4.3311064293043</v>
      </c>
      <c r="P164" s="283" t="n">
        <v>0.845603234061487</v>
      </c>
      <c r="Q164" s="283" t="n">
        <v>6.19314460374063</v>
      </c>
      <c r="R164" s="283" t="n">
        <v>12.9480861405522</v>
      </c>
      <c r="S164" s="283" t="n">
        <v>6.62128331298482</v>
      </c>
      <c r="T164" s="433"/>
      <c r="U164" s="123" t="n">
        <v>1992</v>
      </c>
      <c r="V164" s="123"/>
      <c r="W164" s="283" t="n">
        <v>7.03012912482064</v>
      </c>
      <c r="X164" s="283" t="n">
        <v>6.13178573697921</v>
      </c>
      <c r="Y164" s="283" t="n">
        <v>8.22704748861052</v>
      </c>
      <c r="Z164" s="283" t="n">
        <v>4.13206868480338</v>
      </c>
      <c r="AA164" s="283" t="n">
        <v>4.84535713005769</v>
      </c>
      <c r="AB164" s="283" t="n">
        <v>5.07044811106618</v>
      </c>
      <c r="AC164" s="283" t="n">
        <v>10.5760652356984</v>
      </c>
      <c r="AD164" s="283"/>
    </row>
    <row r="165" s="208" customFormat="true" ht="9.95" hidden="true" customHeight="true" outlineLevel="0" collapsed="false">
      <c r="A165" s="123" t="n">
        <v>1993</v>
      </c>
      <c r="B165" s="123"/>
      <c r="C165" s="283" t="n">
        <v>4.04267381894699</v>
      </c>
      <c r="D165" s="283" t="n">
        <v>-0.048552222938425</v>
      </c>
      <c r="E165" s="283" t="n">
        <v>1.52194522022084</v>
      </c>
      <c r="F165" s="283" t="n">
        <v>2.90731603798609</v>
      </c>
      <c r="G165" s="283" t="n">
        <v>-0.511401154867452</v>
      </c>
      <c r="H165" s="283" t="n">
        <v>12.8178253949769</v>
      </c>
      <c r="I165" s="283" t="n">
        <v>6.23288054111466</v>
      </c>
      <c r="J165" s="433"/>
      <c r="K165" s="123" t="n">
        <v>1993</v>
      </c>
      <c r="L165" s="123"/>
      <c r="M165" s="434" t="n">
        <v>3.73621752329387</v>
      </c>
      <c r="N165" s="283" t="n">
        <v>13.6032204162236</v>
      </c>
      <c r="O165" s="283" t="n">
        <v>-5.71048937400066</v>
      </c>
      <c r="P165" s="283" t="n">
        <v>-17.5388915449965</v>
      </c>
      <c r="Q165" s="283" t="n">
        <v>1.62417763157894</v>
      </c>
      <c r="R165" s="283" t="n">
        <v>9.1267706652322</v>
      </c>
      <c r="S165" s="283" t="n">
        <v>2.91477745905431</v>
      </c>
      <c r="T165" s="433"/>
      <c r="U165" s="123" t="n">
        <v>1993</v>
      </c>
      <c r="V165" s="123"/>
      <c r="W165" s="283" t="n">
        <v>7.26094727435211</v>
      </c>
      <c r="X165" s="283" t="n">
        <v>5.68571884728986</v>
      </c>
      <c r="Y165" s="283" t="n">
        <v>6.81424717244774</v>
      </c>
      <c r="Z165" s="283" t="n">
        <v>2.06422852322394</v>
      </c>
      <c r="AA165" s="283" t="n">
        <v>0.866518543838679</v>
      </c>
      <c r="AB165" s="283" t="n">
        <v>-6.12509426847663</v>
      </c>
      <c r="AC165" s="283" t="n">
        <v>9.59769363789913</v>
      </c>
      <c r="AD165" s="283"/>
    </row>
    <row r="166" s="208" customFormat="true" ht="9.75" hidden="true" customHeight="true" outlineLevel="0" collapsed="false">
      <c r="A166" s="123" t="n">
        <v>1994</v>
      </c>
      <c r="B166" s="123"/>
      <c r="C166" s="283" t="n">
        <v>3.67003434042184</v>
      </c>
      <c r="D166" s="283" t="n">
        <v>1.32159697154965</v>
      </c>
      <c r="E166" s="283" t="n">
        <v>2.31178860762689</v>
      </c>
      <c r="F166" s="283" t="n">
        <v>4.79455585915349</v>
      </c>
      <c r="G166" s="283" t="n">
        <v>-1.92761216160876</v>
      </c>
      <c r="H166" s="283" t="n">
        <v>7.42131625385245</v>
      </c>
      <c r="I166" s="283" t="n">
        <v>-2.41001894338035</v>
      </c>
      <c r="J166" s="433"/>
      <c r="K166" s="123" t="n">
        <v>1994</v>
      </c>
      <c r="L166" s="123"/>
      <c r="M166" s="434" t="n">
        <v>2.09536839971622</v>
      </c>
      <c r="N166" s="283" t="n">
        <v>5.38878117269506</v>
      </c>
      <c r="O166" s="283" t="n">
        <v>6.68290818763733</v>
      </c>
      <c r="P166" s="283" t="n">
        <v>7.02212113103202</v>
      </c>
      <c r="Q166" s="283" t="n">
        <v>6.51089082203789</v>
      </c>
      <c r="R166" s="283" t="n">
        <v>3.19859787490415</v>
      </c>
      <c r="S166" s="283" t="n">
        <v>3.38518252112929</v>
      </c>
      <c r="T166" s="433"/>
      <c r="U166" s="123" t="n">
        <v>1994</v>
      </c>
      <c r="V166" s="123"/>
      <c r="W166" s="283" t="n">
        <v>9.3313892938971</v>
      </c>
      <c r="X166" s="283" t="n">
        <v>4.15997885076571</v>
      </c>
      <c r="Y166" s="283" t="n">
        <v>0.730593607305941</v>
      </c>
      <c r="Z166" s="283" t="n">
        <v>1.82582518391849</v>
      </c>
      <c r="AA166" s="283" t="n">
        <v>0.104207262314238</v>
      </c>
      <c r="AB166" s="283" t="n">
        <v>3.12973330320756</v>
      </c>
      <c r="AC166" s="283" t="n">
        <v>5.97053946761887</v>
      </c>
      <c r="AD166" s="283"/>
    </row>
    <row r="167" s="208" customFormat="true" ht="9.75" hidden="true" customHeight="true" outlineLevel="0" collapsed="false">
      <c r="A167" s="123" t="n">
        <v>1995</v>
      </c>
      <c r="B167" s="123"/>
      <c r="C167" s="283" t="n">
        <v>3.08675607076179</v>
      </c>
      <c r="D167" s="283" t="n">
        <v>2.20451483315287</v>
      </c>
      <c r="E167" s="283" t="n">
        <v>0.962036557389179</v>
      </c>
      <c r="F167" s="283" t="n">
        <v>3.53224774929897</v>
      </c>
      <c r="G167" s="283" t="n">
        <v>-2.77761778596934</v>
      </c>
      <c r="H167" s="283" t="n">
        <v>6.08770059348676</v>
      </c>
      <c r="I167" s="283" t="n">
        <v>2.0381753477839</v>
      </c>
      <c r="J167" s="433"/>
      <c r="K167" s="123" t="n">
        <v>1995</v>
      </c>
      <c r="L167" s="123"/>
      <c r="M167" s="434" t="n">
        <v>2.41469164908796</v>
      </c>
      <c r="N167" s="283" t="n">
        <v>14.8575778722325</v>
      </c>
      <c r="O167" s="283" t="n">
        <v>3.40228958641173</v>
      </c>
      <c r="P167" s="283" t="n">
        <v>4.5652490988269</v>
      </c>
      <c r="Q167" s="283" t="n">
        <v>0.354553800373547</v>
      </c>
      <c r="R167" s="283" t="n">
        <v>5.77433393482645</v>
      </c>
      <c r="S167" s="283" t="n">
        <v>2.55902943862243</v>
      </c>
      <c r="T167" s="433"/>
      <c r="U167" s="123" t="n">
        <v>1995</v>
      </c>
      <c r="V167" s="123"/>
      <c r="W167" s="283" t="n">
        <v>2.80053343494</v>
      </c>
      <c r="X167" s="283" t="n">
        <v>1.2708484408992</v>
      </c>
      <c r="Y167" s="283" t="n">
        <v>0.511300057990893</v>
      </c>
      <c r="Z167" s="283" t="n">
        <v>2.07613183122246</v>
      </c>
      <c r="AA167" s="283" t="n">
        <v>-0.169266315156957</v>
      </c>
      <c r="AB167" s="283" t="n">
        <v>2.69151810709272</v>
      </c>
      <c r="AC167" s="283" t="n">
        <v>4.64989449764648</v>
      </c>
      <c r="AD167" s="283"/>
    </row>
    <row r="168" s="208" customFormat="true" ht="9.75" hidden="true" customHeight="true" outlineLevel="0" collapsed="false">
      <c r="A168" s="123" t="n">
        <v>1996</v>
      </c>
      <c r="B168" s="123"/>
      <c r="C168" s="283" t="n">
        <v>2.49287134693301</v>
      </c>
      <c r="D168" s="283" t="n">
        <v>0.0913899357844139</v>
      </c>
      <c r="E168" s="283" t="n">
        <v>0.28586088103788</v>
      </c>
      <c r="F168" s="283" t="n">
        <v>-0.118793062485156</v>
      </c>
      <c r="G168" s="283" t="n">
        <v>1.56844739999111</v>
      </c>
      <c r="H168" s="283" t="n">
        <v>4.82869873146916</v>
      </c>
      <c r="I168" s="283" t="n">
        <v>4.67131684633271</v>
      </c>
      <c r="J168" s="433"/>
      <c r="K168" s="123" t="n">
        <v>1996</v>
      </c>
      <c r="L168" s="123"/>
      <c r="M168" s="434" t="n">
        <v>0.119947659203268</v>
      </c>
      <c r="N168" s="283" t="n">
        <v>0.035901684617512</v>
      </c>
      <c r="O168" s="283" t="n">
        <v>6.56697243733628</v>
      </c>
      <c r="P168" s="283" t="n">
        <v>11.0852064402997</v>
      </c>
      <c r="Q168" s="283" t="n">
        <v>6.82943755717484</v>
      </c>
      <c r="R168" s="283" t="n">
        <v>3.73306573005519</v>
      </c>
      <c r="S168" s="283" t="n">
        <v>3.83710330499671</v>
      </c>
      <c r="T168" s="433"/>
      <c r="U168" s="123" t="n">
        <v>1996</v>
      </c>
      <c r="V168" s="123"/>
      <c r="W168" s="283" t="n">
        <v>5.91178650852484</v>
      </c>
      <c r="X168" s="283" t="n">
        <v>-0.261363026082584</v>
      </c>
      <c r="Y168" s="283" t="n">
        <v>-0.657408235074231</v>
      </c>
      <c r="Z168" s="283" t="n">
        <v>1.85841496603301</v>
      </c>
      <c r="AA168" s="283" t="n">
        <v>2.36696423272889</v>
      </c>
      <c r="AB168" s="283" t="n">
        <v>4.30244318720567</v>
      </c>
      <c r="AC168" s="283" t="n">
        <v>2.43278510880738</v>
      </c>
      <c r="AD168" s="283"/>
    </row>
    <row r="169" s="208" customFormat="true" ht="9.75" hidden="true" customHeight="true" outlineLevel="0" collapsed="false">
      <c r="A169" s="123" t="n">
        <v>1997</v>
      </c>
      <c r="B169" s="123"/>
      <c r="C169" s="283" t="n">
        <v>1.98382972128226</v>
      </c>
      <c r="D169" s="283" t="n">
        <v>-0.47834904936207</v>
      </c>
      <c r="E169" s="283" t="n">
        <v>-0.650489694489098</v>
      </c>
      <c r="F169" s="283" t="n">
        <v>1.67935299714559</v>
      </c>
      <c r="G169" s="283" t="n">
        <v>-0.195397941030651</v>
      </c>
      <c r="H169" s="283" t="n">
        <v>3.70394753083878</v>
      </c>
      <c r="I169" s="283" t="n">
        <v>0.191841680129246</v>
      </c>
      <c r="J169" s="433"/>
      <c r="K169" s="123" t="n">
        <v>1997</v>
      </c>
      <c r="L169" s="123"/>
      <c r="M169" s="434" t="n">
        <v>1.38924184667513</v>
      </c>
      <c r="N169" s="283" t="n">
        <v>11.1200066256246</v>
      </c>
      <c r="O169" s="283" t="n">
        <v>0.42531288941865</v>
      </c>
      <c r="P169" s="283" t="n">
        <v>-0.111216747089526</v>
      </c>
      <c r="Q169" s="283" t="n">
        <v>3.04139845272544</v>
      </c>
      <c r="R169" s="283" t="n">
        <v>10.757473154687</v>
      </c>
      <c r="S169" s="283" t="n">
        <v>4.10771523652029</v>
      </c>
      <c r="T169" s="433"/>
      <c r="U169" s="123" t="n">
        <v>1997</v>
      </c>
      <c r="V169" s="123"/>
      <c r="W169" s="283" t="n">
        <v>3.44706911636046</v>
      </c>
      <c r="X169" s="283" t="n">
        <v>1.9258727452212</v>
      </c>
      <c r="Y169" s="283" t="n">
        <v>-0.486707566462163</v>
      </c>
      <c r="Z169" s="283" t="n">
        <v>0.769577624034246</v>
      </c>
      <c r="AA169" s="283" t="n">
        <v>0.857978119901626</v>
      </c>
      <c r="AB169" s="283" t="n">
        <v>0.247725396019716</v>
      </c>
      <c r="AC169" s="283" t="n">
        <v>3.44945237975065</v>
      </c>
      <c r="AD169" s="283"/>
    </row>
    <row r="170" s="208" customFormat="true" ht="9.75" hidden="true" customHeight="true" outlineLevel="0" collapsed="false">
      <c r="A170" s="123" t="n">
        <v>1998</v>
      </c>
      <c r="B170" s="123"/>
      <c r="C170" s="283" t="n">
        <v>1.66634302294493</v>
      </c>
      <c r="D170" s="283" t="n">
        <v>0.928008313915263</v>
      </c>
      <c r="E170" s="283" t="n">
        <v>1.34873341670958</v>
      </c>
      <c r="F170" s="283" t="n">
        <v>4.25302952323023</v>
      </c>
      <c r="G170" s="283" t="n">
        <v>-0.226462509496816</v>
      </c>
      <c r="H170" s="283" t="n">
        <v>1.340263450246</v>
      </c>
      <c r="I170" s="283" t="n">
        <v>-4.86244079411469</v>
      </c>
      <c r="J170" s="433"/>
      <c r="K170" s="123" t="n">
        <v>1998</v>
      </c>
      <c r="L170" s="123"/>
      <c r="M170" s="434" t="n">
        <v>2.09350345535491</v>
      </c>
      <c r="N170" s="283" t="n">
        <v>2.49683237683536</v>
      </c>
      <c r="O170" s="283" t="n">
        <v>1.95975290658466</v>
      </c>
      <c r="P170" s="283" t="n">
        <v>6.52958606446978</v>
      </c>
      <c r="Q170" s="283" t="n">
        <v>-6.09238881247134</v>
      </c>
      <c r="R170" s="283" t="n">
        <v>5.72102367018954</v>
      </c>
      <c r="S170" s="283" t="n">
        <v>3.71717686741317</v>
      </c>
      <c r="T170" s="433"/>
      <c r="U170" s="123" t="n">
        <v>1998</v>
      </c>
      <c r="V170" s="123"/>
      <c r="W170" s="283" t="n">
        <v>5.80175913396481</v>
      </c>
      <c r="X170" s="283" t="n">
        <v>1.11995492005355</v>
      </c>
      <c r="Y170" s="283" t="n">
        <v>0.905840286054827</v>
      </c>
      <c r="Z170" s="283" t="n">
        <v>-0.154610085386186</v>
      </c>
      <c r="AA170" s="283" t="n">
        <v>0.236482325409537</v>
      </c>
      <c r="AB170" s="283" t="n">
        <v>5.06846623541501</v>
      </c>
      <c r="AC170" s="283" t="n">
        <v>2.19179525810338</v>
      </c>
      <c r="AD170" s="283"/>
    </row>
    <row r="171" s="208" customFormat="true" ht="9.95" hidden="true" customHeight="true" outlineLevel="0" collapsed="false">
      <c r="A171" s="123" t="n">
        <v>1999</v>
      </c>
      <c r="B171" s="123"/>
      <c r="C171" s="283" t="n">
        <v>2.67903114186852</v>
      </c>
      <c r="D171" s="283" t="n">
        <v>0.174563591022436</v>
      </c>
      <c r="E171" s="283" t="n">
        <v>1.92358876333809</v>
      </c>
      <c r="F171" s="283" t="n">
        <v>5.56503006911409</v>
      </c>
      <c r="G171" s="283" t="n">
        <v>-0.0951837045497728</v>
      </c>
      <c r="H171" s="283" t="n">
        <v>2.11418145941162</v>
      </c>
      <c r="I171" s="283" t="n">
        <v>-1.41412001482972</v>
      </c>
      <c r="J171" s="433"/>
      <c r="K171" s="123" t="n">
        <v>1999</v>
      </c>
      <c r="L171" s="123"/>
      <c r="M171" s="434" t="n">
        <v>0.0409179653249492</v>
      </c>
      <c r="N171" s="283" t="n">
        <v>2.95229784758579</v>
      </c>
      <c r="O171" s="283" t="n">
        <v>3.92618559428535</v>
      </c>
      <c r="P171" s="283" t="n">
        <v>3.22314188904436</v>
      </c>
      <c r="Q171" s="283" t="n">
        <v>7.97985962770826</v>
      </c>
      <c r="R171" s="283" t="n">
        <v>5.67994051553205</v>
      </c>
      <c r="S171" s="283" t="n">
        <v>4.82524556378041</v>
      </c>
      <c r="T171" s="433"/>
      <c r="U171" s="123" t="n">
        <v>1999</v>
      </c>
      <c r="V171" s="123"/>
      <c r="W171" s="283" t="n">
        <v>7.89768185451638</v>
      </c>
      <c r="X171" s="283" t="n">
        <v>2.38924491501811</v>
      </c>
      <c r="Y171" s="283" t="n">
        <v>5.82695895142436</v>
      </c>
      <c r="Z171" s="283" t="n">
        <v>1.16755852842809</v>
      </c>
      <c r="AA171" s="283" t="n">
        <v>1.03380763969101</v>
      </c>
      <c r="AB171" s="283" t="n">
        <v>3.07260761678714</v>
      </c>
      <c r="AC171" s="283" t="n">
        <v>3.82112206431109</v>
      </c>
      <c r="AD171" s="283"/>
    </row>
    <row r="172" s="208" customFormat="true" ht="9.95" hidden="true" customHeight="true" outlineLevel="0" collapsed="false">
      <c r="A172" s="123" t="n">
        <v>2000</v>
      </c>
      <c r="B172" s="123"/>
      <c r="C172" s="283" t="n">
        <v>2.75408345195474</v>
      </c>
      <c r="D172" s="283" t="n">
        <v>1.67513872493514</v>
      </c>
      <c r="E172" s="283" t="n">
        <v>-0.657582375842758</v>
      </c>
      <c r="F172" s="283" t="n">
        <v>-0.306096420372415</v>
      </c>
      <c r="G172" s="283" t="n">
        <v>0.452919793621009</v>
      </c>
      <c r="H172" s="283" t="n">
        <v>3.18459615517335</v>
      </c>
      <c r="I172" s="283" t="n">
        <v>6.80401848071344</v>
      </c>
      <c r="J172" s="433"/>
      <c r="K172" s="123" t="n">
        <v>2000</v>
      </c>
      <c r="L172" s="123"/>
      <c r="M172" s="434" t="n">
        <v>5.06006637685224</v>
      </c>
      <c r="N172" s="283" t="n">
        <v>3.33380420963414</v>
      </c>
      <c r="O172" s="283" t="n">
        <v>0.765627585504625</v>
      </c>
      <c r="P172" s="283" t="n">
        <v>-11.1769797331504</v>
      </c>
      <c r="Q172" s="283" t="n">
        <v>15.1646177758937</v>
      </c>
      <c r="R172" s="283" t="n">
        <v>12.2229605597467</v>
      </c>
      <c r="S172" s="283" t="n">
        <v>4.63920779935247</v>
      </c>
      <c r="T172" s="433"/>
      <c r="U172" s="123" t="n">
        <v>2000</v>
      </c>
      <c r="V172" s="123"/>
      <c r="W172" s="283" t="n">
        <v>5.79345088161209</v>
      </c>
      <c r="X172" s="283" t="n">
        <v>5.82352540989184</v>
      </c>
      <c r="Y172" s="283" t="n">
        <v>0.914479254868761</v>
      </c>
      <c r="Z172" s="283" t="n">
        <v>3.82788248245403</v>
      </c>
      <c r="AA172" s="283" t="n">
        <v>1.28836096809504</v>
      </c>
      <c r="AB172" s="283" t="n">
        <v>-0.898071971362169</v>
      </c>
      <c r="AC172" s="283" t="n">
        <v>3.45184686499245</v>
      </c>
      <c r="AD172" s="283"/>
    </row>
    <row r="173" customFormat="false" ht="9.95" hidden="true" customHeight="true" outlineLevel="0" collapsed="false">
      <c r="A173" s="123" t="n">
        <v>2001</v>
      </c>
      <c r="B173" s="123"/>
      <c r="C173" s="283" t="n">
        <v>3.44078479593433</v>
      </c>
      <c r="D173" s="283" t="n">
        <v>3.81240472937219</v>
      </c>
      <c r="E173" s="283" t="n">
        <v>2.49241283724042</v>
      </c>
      <c r="F173" s="283" t="n">
        <v>3.75692963752665</v>
      </c>
      <c r="G173" s="283" t="n">
        <v>-0.0233464170545705</v>
      </c>
      <c r="H173" s="283" t="n">
        <v>4.439960761582</v>
      </c>
      <c r="I173" s="283" t="n">
        <v>17.6278262619149</v>
      </c>
      <c r="J173" s="433"/>
      <c r="K173" s="123" t="n">
        <v>2001</v>
      </c>
      <c r="L173" s="123"/>
      <c r="M173" s="434" t="n">
        <v>0.567284376320898</v>
      </c>
      <c r="N173" s="283" t="n">
        <v>5.57530189109137</v>
      </c>
      <c r="O173" s="283" t="n">
        <v>2.68491558716344</v>
      </c>
      <c r="P173" s="283" t="n">
        <v>7.4481972457666</v>
      </c>
      <c r="Q173" s="283" t="n">
        <v>0.0858874628843598</v>
      </c>
      <c r="R173" s="283" t="n">
        <v>16.1476837338906</v>
      </c>
      <c r="S173" s="283" t="n">
        <v>2.96660202542556</v>
      </c>
      <c r="T173" s="433"/>
      <c r="U173" s="123" t="n">
        <v>2001</v>
      </c>
      <c r="V173" s="123"/>
      <c r="W173" s="283" t="n">
        <v>6.09243697478992</v>
      </c>
      <c r="X173" s="283" t="n">
        <v>0.938604950176791</v>
      </c>
      <c r="Y173" s="283" t="n">
        <v>3.99319592976246</v>
      </c>
      <c r="Z173" s="283" t="n">
        <v>4.7495781195275</v>
      </c>
      <c r="AA173" s="283" t="n">
        <v>0.845313950882143</v>
      </c>
      <c r="AB173" s="283" t="n">
        <v>3.22419377552456</v>
      </c>
      <c r="AC173" s="283" t="n">
        <v>3.34111522233502</v>
      </c>
      <c r="AD173" s="283"/>
    </row>
    <row r="174" customFormat="false" ht="9.95" hidden="true" customHeight="true" outlineLevel="0" collapsed="false">
      <c r="A174" s="123" t="n">
        <v>2002</v>
      </c>
      <c r="B174" s="123"/>
      <c r="C174" s="283" t="n">
        <v>0.354505594475385</v>
      </c>
      <c r="D174" s="283" t="n">
        <v>-0.692331101643329</v>
      </c>
      <c r="E174" s="283" t="n">
        <v>4.88458848216367</v>
      </c>
      <c r="F174" s="283" t="n">
        <v>7.02807118490814</v>
      </c>
      <c r="G174" s="283" t="n">
        <v>-0.817315410773967</v>
      </c>
      <c r="H174" s="283" t="n">
        <v>0.900833591273464</v>
      </c>
      <c r="I174" s="283" t="n">
        <v>-4.45370964293351</v>
      </c>
      <c r="J174" s="433"/>
      <c r="K174" s="123" t="n">
        <v>2002</v>
      </c>
      <c r="L174" s="123"/>
      <c r="M174" s="434" t="n">
        <v>-4.92301906826528</v>
      </c>
      <c r="N174" s="283" t="n">
        <v>7.16705872197163</v>
      </c>
      <c r="O174" s="283" t="n">
        <v>1.82494771804649</v>
      </c>
      <c r="P174" s="283" t="n">
        <v>1.86516084873376</v>
      </c>
      <c r="Q174" s="283" t="n">
        <v>2.90540871867797</v>
      </c>
      <c r="R174" s="283" t="n">
        <v>0.842679781682976</v>
      </c>
      <c r="S174" s="283" t="n">
        <v>-1.80803066955728</v>
      </c>
      <c r="T174" s="433"/>
      <c r="U174" s="123" t="n">
        <v>2002</v>
      </c>
      <c r="V174" s="123"/>
      <c r="W174" s="283" t="n">
        <v>6.86468646864686</v>
      </c>
      <c r="X174" s="283" t="n">
        <v>-2.39156741608815</v>
      </c>
      <c r="Y174" s="283" t="n">
        <v>1.51100613937931</v>
      </c>
      <c r="Z174" s="283" t="n">
        <v>0.0738631009735924</v>
      </c>
      <c r="AA174" s="283" t="n">
        <v>-1.12716304175267</v>
      </c>
      <c r="AB174" s="283" t="n">
        <v>-2.34380862079548</v>
      </c>
      <c r="AC174" s="283" t="n">
        <v>1.51512023234368</v>
      </c>
      <c r="AD174" s="283"/>
    </row>
    <row r="175" customFormat="false" ht="9.95" hidden="true" customHeight="true" outlineLevel="0" collapsed="false">
      <c r="A175" s="123" t="n">
        <v>2003</v>
      </c>
      <c r="B175" s="123"/>
      <c r="C175" s="283" t="n">
        <v>1.68538805206884</v>
      </c>
      <c r="D175" s="283" t="n">
        <v>-1.996475905922</v>
      </c>
      <c r="E175" s="283" t="n">
        <v>0.0200066688896383</v>
      </c>
      <c r="F175" s="283" t="n">
        <v>0.364809339119088</v>
      </c>
      <c r="G175" s="283" t="n">
        <v>-4.14232529393587</v>
      </c>
      <c r="H175" s="283" t="n">
        <v>2.93083690343963</v>
      </c>
      <c r="I175" s="283" t="n">
        <v>8.15673462080695</v>
      </c>
      <c r="J175" s="433"/>
      <c r="K175" s="123" t="n">
        <v>2003</v>
      </c>
      <c r="L175" s="123"/>
      <c r="M175" s="434" t="n">
        <v>0.838752457509795</v>
      </c>
      <c r="N175" s="283" t="n">
        <v>2.27153731523622</v>
      </c>
      <c r="O175" s="283" t="n">
        <v>1.09213697620616</v>
      </c>
      <c r="P175" s="283" t="n">
        <v>0.36620191500083</v>
      </c>
      <c r="Q175" s="283" t="n">
        <v>1.35093278692431</v>
      </c>
      <c r="R175" s="283" t="n">
        <v>1.7515686799298</v>
      </c>
      <c r="S175" s="283" t="n">
        <v>0.570298447662965</v>
      </c>
      <c r="T175" s="433"/>
      <c r="U175" s="123" t="n">
        <v>2003</v>
      </c>
      <c r="V175" s="123"/>
      <c r="W175" s="283" t="n">
        <v>1.60592958616428</v>
      </c>
      <c r="X175" s="283" t="n">
        <v>0</v>
      </c>
      <c r="Y175" s="283" t="n">
        <v>8.7143135852247</v>
      </c>
      <c r="Z175" s="283" t="n">
        <v>1.30729277404853</v>
      </c>
      <c r="AA175" s="283" t="n">
        <v>-1.79913294797688</v>
      </c>
      <c r="AB175" s="283" t="n">
        <v>-0.19208873801192</v>
      </c>
      <c r="AC175" s="283" t="n">
        <v>3.08755385465429</v>
      </c>
      <c r="AD175" s="283"/>
    </row>
    <row r="176" customFormat="false" ht="9.95" hidden="true" customHeight="true" outlineLevel="0" collapsed="false">
      <c r="A176" s="123" t="n">
        <v>2004</v>
      </c>
      <c r="B176" s="123"/>
      <c r="C176" s="283" t="n">
        <v>2.02705613717635</v>
      </c>
      <c r="D176" s="283" t="n">
        <v>4.0594415434164</v>
      </c>
      <c r="E176" s="283" t="n">
        <v>-3.78494910432503</v>
      </c>
      <c r="F176" s="283" t="n">
        <v>-1.37741046831956</v>
      </c>
      <c r="G176" s="283" t="n">
        <v>-0.159651223481005</v>
      </c>
      <c r="H176" s="283" t="n">
        <v>2.0111881116893</v>
      </c>
      <c r="I176" s="283" t="n">
        <v>2.1435074071009</v>
      </c>
      <c r="J176" s="433"/>
      <c r="K176" s="123" t="n">
        <v>2004</v>
      </c>
      <c r="L176" s="123"/>
      <c r="M176" s="434" t="n">
        <v>-1.51011744076048</v>
      </c>
      <c r="N176" s="283" t="n">
        <v>8.90205962273067</v>
      </c>
      <c r="O176" s="283" t="n">
        <v>3.91084819694663</v>
      </c>
      <c r="P176" s="283" t="n">
        <v>6.13074914641496</v>
      </c>
      <c r="Q176" s="283" t="n">
        <v>4.70873101697307</v>
      </c>
      <c r="R176" s="283" t="n">
        <v>3.30254851531446</v>
      </c>
      <c r="S176" s="283" t="n">
        <v>2.1368752966705</v>
      </c>
      <c r="T176" s="433"/>
      <c r="U176" s="123" t="n">
        <v>2004</v>
      </c>
      <c r="V176" s="123"/>
      <c r="W176" s="283" t="n">
        <v>4.87537993920972</v>
      </c>
      <c r="X176" s="283" t="n">
        <v>1.30501451828651</v>
      </c>
      <c r="Y176" s="283" t="n">
        <v>0.398795637175731</v>
      </c>
      <c r="Z176" s="283" t="n">
        <v>2.64290896880077</v>
      </c>
      <c r="AA176" s="283" t="n">
        <v>-0.751314186675822</v>
      </c>
      <c r="AB176" s="283" t="n">
        <v>1.6453446055652</v>
      </c>
      <c r="AC176" s="283" t="n">
        <v>2.33776311960423</v>
      </c>
      <c r="AD176" s="283"/>
    </row>
    <row r="177" customFormat="false" ht="9.95" hidden="true" customHeight="true" outlineLevel="0" collapsed="false">
      <c r="A177" s="123" t="n">
        <v>2005</v>
      </c>
      <c r="B177" s="123"/>
      <c r="C177" s="283" t="n">
        <v>2.18403200161112</v>
      </c>
      <c r="D177" s="283" t="n">
        <v>2.45949052337418</v>
      </c>
      <c r="E177" s="283" t="n">
        <v>2.10667344251694</v>
      </c>
      <c r="F177" s="283" t="n">
        <v>2.73898199875853</v>
      </c>
      <c r="G177" s="283" t="n">
        <v>1.12703342661213</v>
      </c>
      <c r="H177" s="283" t="n">
        <v>3.25164210780824</v>
      </c>
      <c r="I177" s="283" t="n">
        <v>10.7721601037109</v>
      </c>
      <c r="J177" s="433"/>
      <c r="K177" s="123" t="n">
        <v>2005</v>
      </c>
      <c r="L177" s="123"/>
      <c r="M177" s="434" t="n">
        <v>-1.08933737832805</v>
      </c>
      <c r="N177" s="283" t="n">
        <v>-0.844377746035763</v>
      </c>
      <c r="O177" s="283" t="n">
        <v>1.99424956871765</v>
      </c>
      <c r="P177" s="283" t="n">
        <v>0.603996152087172</v>
      </c>
      <c r="Q177" s="283" t="n">
        <v>3.94917042724681</v>
      </c>
      <c r="R177" s="283" t="n">
        <v>4.14474056470322</v>
      </c>
      <c r="S177" s="283" t="n">
        <v>0.507066565972592</v>
      </c>
      <c r="T177" s="433"/>
      <c r="U177" s="123" t="n">
        <v>2005</v>
      </c>
      <c r="V177" s="123"/>
      <c r="W177" s="283" t="n">
        <v>3.11847901692557</v>
      </c>
      <c r="X177" s="283" t="n">
        <v>2.15451998325336</v>
      </c>
      <c r="Y177" s="283" t="n">
        <v>4.32894414543241</v>
      </c>
      <c r="Z177" s="283" t="n">
        <v>2.66015089864438</v>
      </c>
      <c r="AA177" s="283" t="n">
        <v>-0.600494233937399</v>
      </c>
      <c r="AB177" s="283" t="n">
        <v>2.12339660834899</v>
      </c>
      <c r="AC177" s="283" t="n">
        <v>2.47939593541651</v>
      </c>
      <c r="AD177" s="283"/>
    </row>
    <row r="178" customFormat="false" ht="9.95" hidden="true" customHeight="true" outlineLevel="0" collapsed="false">
      <c r="A178" s="123" t="n">
        <v>2006</v>
      </c>
      <c r="B178" s="123"/>
      <c r="C178" s="283" t="n">
        <v>2.89446434290446</v>
      </c>
      <c r="D178" s="283" t="n">
        <v>1.00739784883166</v>
      </c>
      <c r="E178" s="283" t="n">
        <v>1.17865303259959</v>
      </c>
      <c r="F178" s="283" t="n">
        <v>-3.32678800694811</v>
      </c>
      <c r="G178" s="283" t="n">
        <v>1.71048030286904</v>
      </c>
      <c r="H178" s="283" t="n">
        <v>3.36617111857704</v>
      </c>
      <c r="I178" s="283" t="n">
        <v>9.43568737885381</v>
      </c>
      <c r="J178" s="433"/>
      <c r="K178" s="123" t="n">
        <v>2006</v>
      </c>
      <c r="L178" s="123"/>
      <c r="M178" s="434" t="n">
        <v>6.25747545681703</v>
      </c>
      <c r="N178" s="283" t="n">
        <v>1.97483588621443</v>
      </c>
      <c r="O178" s="283" t="n">
        <v>5.02289026205403</v>
      </c>
      <c r="P178" s="283" t="n">
        <v>7.86437596012166</v>
      </c>
      <c r="Q178" s="283" t="n">
        <v>1.00647948164148</v>
      </c>
      <c r="R178" s="283" t="n">
        <v>0.220042921952679</v>
      </c>
      <c r="S178" s="283" t="n">
        <v>1.11388182448722</v>
      </c>
      <c r="T178" s="433"/>
      <c r="U178" s="123" t="n">
        <v>2006</v>
      </c>
      <c r="V178" s="123"/>
      <c r="W178" s="283" t="n">
        <v>5.12647554806072</v>
      </c>
      <c r="X178" s="283" t="n">
        <v>3.17780580075664</v>
      </c>
      <c r="Y178" s="283" t="n">
        <v>2.45824661150311</v>
      </c>
      <c r="Z178" s="283" t="n">
        <v>2.92554402258034</v>
      </c>
      <c r="AA178" s="283" t="n">
        <v>2.41400170712101</v>
      </c>
      <c r="AB178" s="283" t="n">
        <v>5.97951767426495</v>
      </c>
      <c r="AC178" s="283" t="n">
        <v>2.25088299891985</v>
      </c>
      <c r="AD178" s="283"/>
    </row>
    <row r="179" customFormat="false" ht="9.95" hidden="true" customHeight="true" outlineLevel="0" collapsed="false">
      <c r="A179" s="123" t="n">
        <v>2007</v>
      </c>
      <c r="B179" s="123"/>
      <c r="C179" s="283" t="n">
        <v>1.47479639005061</v>
      </c>
      <c r="D179" s="283" t="n">
        <v>2.49410227561429</v>
      </c>
      <c r="E179" s="283" t="n">
        <v>-0.48743403988909</v>
      </c>
      <c r="F179" s="283" t="n">
        <v>0.0546853638529798</v>
      </c>
      <c r="G179" s="283" t="n">
        <v>3.65791676632385</v>
      </c>
      <c r="H179" s="283" t="n">
        <v>0.308664311043017</v>
      </c>
      <c r="I179" s="283" t="n">
        <v>-6.11068408916218</v>
      </c>
      <c r="J179" s="433"/>
      <c r="K179" s="123" t="n">
        <v>2007</v>
      </c>
      <c r="L179" s="123"/>
      <c r="M179" s="434" t="n">
        <v>-1.89686493474651</v>
      </c>
      <c r="N179" s="283" t="n">
        <v>2.9093575094326</v>
      </c>
      <c r="O179" s="283" t="n">
        <v>-1.9487107909189</v>
      </c>
      <c r="P179" s="283" t="n">
        <v>-8.8648617226897</v>
      </c>
      <c r="Q179" s="283" t="n">
        <v>2.95513834837275</v>
      </c>
      <c r="R179" s="283" t="n">
        <v>0.154505041743458</v>
      </c>
      <c r="S179" s="283" t="n">
        <v>4.84986566713213</v>
      </c>
      <c r="T179" s="433"/>
      <c r="U179" s="123" t="n">
        <v>2007</v>
      </c>
      <c r="V179" s="123"/>
      <c r="W179" s="283" t="n">
        <v>8.37343599615015</v>
      </c>
      <c r="X179" s="283" t="n">
        <v>4.96211195306771</v>
      </c>
      <c r="Y179" s="283" t="n">
        <v>3.7946069141491</v>
      </c>
      <c r="Z179" s="283" t="n">
        <v>0.999618508423228</v>
      </c>
      <c r="AA179" s="283" t="n">
        <v>3.09101501812532</v>
      </c>
      <c r="AB179" s="283" t="n">
        <v>-3.6019644765637</v>
      </c>
      <c r="AC179" s="283" t="n">
        <v>2.65561349255874</v>
      </c>
      <c r="AD179" s="283"/>
    </row>
    <row r="180" customFormat="false" ht="9.95" hidden="true" customHeight="true" outlineLevel="0" collapsed="false">
      <c r="A180" s="123" t="n">
        <v>2008</v>
      </c>
      <c r="B180" s="123"/>
      <c r="C180" s="283" t="n">
        <v>2.07634052593524</v>
      </c>
      <c r="D180" s="283" t="n">
        <v>2.69190728110993</v>
      </c>
      <c r="E180" s="283" t="n">
        <v>-0.972902529995956</v>
      </c>
      <c r="F180" s="283" t="n">
        <v>-2.58832715205932</v>
      </c>
      <c r="G180" s="283" t="n">
        <v>-2.18046522359864</v>
      </c>
      <c r="H180" s="283" t="n">
        <v>4.85850151504694</v>
      </c>
      <c r="I180" s="283" t="n">
        <v>19.0037195892435</v>
      </c>
      <c r="J180" s="433"/>
      <c r="K180" s="123" t="n">
        <v>2008</v>
      </c>
      <c r="L180" s="123"/>
      <c r="M180" s="434" t="n">
        <v>-3.34109627946606</v>
      </c>
      <c r="N180" s="283" t="n">
        <v>7.29973935708079</v>
      </c>
      <c r="O180" s="283" t="n">
        <v>2.13855141338211</v>
      </c>
      <c r="P180" s="283" t="n">
        <v>-2.42860104287923</v>
      </c>
      <c r="Q180" s="283" t="n">
        <v>3.87970424524382</v>
      </c>
      <c r="R180" s="283" t="n">
        <v>4.11377845137895</v>
      </c>
      <c r="S180" s="283" t="n">
        <v>3.94249042026231</v>
      </c>
      <c r="T180" s="433"/>
      <c r="U180" s="123" t="n">
        <v>2008</v>
      </c>
      <c r="V180" s="123"/>
      <c r="W180" s="283" t="n">
        <v>1.47029800671008</v>
      </c>
      <c r="X180" s="283" t="n">
        <v>2.32155333022825</v>
      </c>
      <c r="Y180" s="283" t="n">
        <v>-2.12240368034464</v>
      </c>
      <c r="Z180" s="283" t="n">
        <v>4.15131625765697</v>
      </c>
      <c r="AA180" s="283" t="n">
        <v>0.270007221123358</v>
      </c>
      <c r="AB180" s="283" t="n">
        <v>3.27789876592095</v>
      </c>
      <c r="AC180" s="283" t="n">
        <v>1.01588799842285</v>
      </c>
      <c r="AD180" s="283"/>
    </row>
    <row r="181" customFormat="false" ht="9.95" hidden="false" customHeight="true" outlineLevel="0" collapsed="false">
      <c r="A181" s="123" t="n">
        <v>2009</v>
      </c>
      <c r="B181" s="123"/>
      <c r="C181" s="283" t="n">
        <v>-0.350152483353605</v>
      </c>
      <c r="D181" s="283" t="n">
        <v>-1.17515620474201</v>
      </c>
      <c r="E181" s="283" t="n">
        <v>-0.505978717128397</v>
      </c>
      <c r="F181" s="283" t="n">
        <v>0.969862135299771</v>
      </c>
      <c r="G181" s="283" t="n">
        <v>-3.23598354734562</v>
      </c>
      <c r="H181" s="283" t="n">
        <v>-0.0532470213077785</v>
      </c>
      <c r="I181" s="283" t="n">
        <v>-5.37933509803042</v>
      </c>
      <c r="J181" s="433"/>
      <c r="K181" s="123" t="n">
        <v>2009</v>
      </c>
      <c r="L181" s="123"/>
      <c r="M181" s="434" t="n">
        <v>-2.50810963283343</v>
      </c>
      <c r="N181" s="283" t="n">
        <v>5.82986510339913</v>
      </c>
      <c r="O181" s="283" t="n">
        <v>-0.264268063231354</v>
      </c>
      <c r="P181" s="283" t="n">
        <v>11.4597633522913</v>
      </c>
      <c r="Q181" s="283" t="n">
        <v>-11.084452975048</v>
      </c>
      <c r="R181" s="283" t="n">
        <v>1.02420130494683</v>
      </c>
      <c r="S181" s="283" t="n">
        <v>-0.126631599454519</v>
      </c>
      <c r="T181" s="433"/>
      <c r="U181" s="123" t="n">
        <v>2009</v>
      </c>
      <c r="V181" s="123"/>
      <c r="W181" s="283" t="n">
        <v>-6.22386463094427</v>
      </c>
      <c r="X181" s="283" t="n">
        <v>-1.62306718445497</v>
      </c>
      <c r="Y181" s="283" t="n">
        <v>0.113999365992834</v>
      </c>
      <c r="Z181" s="283" t="n">
        <v>-2.86817284722788</v>
      </c>
      <c r="AA181" s="283" t="n">
        <v>-3.15464821367066</v>
      </c>
      <c r="AB181" s="283" t="n">
        <v>3.9003942567589</v>
      </c>
      <c r="AC181" s="283" t="n">
        <v>0.612687842640947</v>
      </c>
      <c r="AD181" s="283"/>
    </row>
    <row r="182" customFormat="false" ht="9.95" hidden="false" customHeight="true" outlineLevel="0" collapsed="false">
      <c r="A182" s="123" t="n">
        <v>2010</v>
      </c>
      <c r="B182" s="123"/>
      <c r="C182" s="283" t="n">
        <v>2.72613537219197</v>
      </c>
      <c r="D182" s="283" t="n">
        <v>-1.4089519742076</v>
      </c>
      <c r="E182" s="283" t="n">
        <v>3.22690992018244</v>
      </c>
      <c r="F182" s="283" t="n">
        <v>-0.829562594268474</v>
      </c>
      <c r="G182" s="283" t="n">
        <v>2.0537509903102</v>
      </c>
      <c r="H182" s="283" t="n">
        <v>2.36446950582587</v>
      </c>
      <c r="I182" s="283" t="n">
        <v>5.5239449976292</v>
      </c>
      <c r="J182" s="433"/>
      <c r="K182" s="123" t="n">
        <v>2010</v>
      </c>
      <c r="L182" s="123"/>
      <c r="M182" s="434" t="n">
        <v>8.60156720916214</v>
      </c>
      <c r="N182" s="283" t="n">
        <v>6.59974598705453</v>
      </c>
      <c r="O182" s="283" t="n">
        <v>-0.895947543803077</v>
      </c>
      <c r="P182" s="283" t="n">
        <v>-12.8841642228739</v>
      </c>
      <c r="Q182" s="283" t="n">
        <v>10.2963662529232</v>
      </c>
      <c r="R182" s="283" t="n">
        <v>1.01896405321258</v>
      </c>
      <c r="S182" s="283" t="n">
        <v>1.43522721304834</v>
      </c>
      <c r="T182" s="433"/>
      <c r="U182" s="123" t="n">
        <v>2010</v>
      </c>
      <c r="V182" s="123"/>
      <c r="W182" s="283" t="n">
        <v>7.17618998237064</v>
      </c>
      <c r="X182" s="283" t="n">
        <v>3.55562624714423</v>
      </c>
      <c r="Y182" s="283" t="n">
        <v>7.64082984721992</v>
      </c>
      <c r="Z182" s="283" t="n">
        <v>4.84568744639575</v>
      </c>
      <c r="AA182" s="283" t="n">
        <v>2.14681776297709</v>
      </c>
      <c r="AB182" s="283" t="n">
        <v>-3.42986820499259</v>
      </c>
      <c r="AC182" s="283" t="n">
        <v>3.1511752984535</v>
      </c>
      <c r="AD182" s="283"/>
    </row>
    <row r="183" customFormat="false" ht="9.95" hidden="false" customHeight="true" outlineLevel="0" collapsed="false">
      <c r="A183" s="123" t="n">
        <v>2011</v>
      </c>
      <c r="B183" s="123"/>
      <c r="C183" s="283" t="n">
        <v>4.20739955144962</v>
      </c>
      <c r="D183" s="283" t="n">
        <v>3.910701519688</v>
      </c>
      <c r="E183" s="283" t="n">
        <v>5.51861261460289</v>
      </c>
      <c r="F183" s="283" t="n">
        <v>5.86752051230739</v>
      </c>
      <c r="G183" s="283" t="n">
        <v>4.00692702734984</v>
      </c>
      <c r="H183" s="283" t="n">
        <v>1.46310227973792</v>
      </c>
      <c r="I183" s="283" t="n">
        <v>-1.11735190593874</v>
      </c>
      <c r="J183" s="433"/>
      <c r="K183" s="123" t="n">
        <v>2011</v>
      </c>
      <c r="L183" s="123"/>
      <c r="M183" s="434" t="n">
        <v>6.15529777432424</v>
      </c>
      <c r="N183" s="283" t="n">
        <v>6.35191777675701</v>
      </c>
      <c r="O183" s="283" t="n">
        <v>10.599643153482</v>
      </c>
      <c r="P183" s="283" t="n">
        <v>12.6605288404895</v>
      </c>
      <c r="Q183" s="283" t="n">
        <v>12.990560844835</v>
      </c>
      <c r="R183" s="283" t="n">
        <v>0.779439109503555</v>
      </c>
      <c r="S183" s="283" t="n">
        <v>3.9903255868996</v>
      </c>
      <c r="T183" s="433"/>
      <c r="U183" s="123" t="n">
        <v>2011</v>
      </c>
      <c r="V183" s="123"/>
      <c r="W183" s="283" t="n">
        <v>7.8180938558297</v>
      </c>
      <c r="X183" s="283" t="n">
        <v>4.20012008322046</v>
      </c>
      <c r="Y183" s="283" t="n">
        <v>1.70785932081621</v>
      </c>
      <c r="Z183" s="283" t="n">
        <v>5.17783735939326</v>
      </c>
      <c r="AA183" s="283" t="n">
        <v>4.81507272065458</v>
      </c>
      <c r="AB183" s="283" t="n">
        <v>8.13888322804157</v>
      </c>
      <c r="AC183" s="283" t="n">
        <v>2.68280452224654</v>
      </c>
      <c r="AD183" s="283"/>
    </row>
    <row r="184" customFormat="false" ht="9.95" hidden="false" customHeight="true" outlineLevel="0" collapsed="false">
      <c r="A184" s="123" t="n">
        <v>2012</v>
      </c>
      <c r="B184" s="123"/>
      <c r="C184" s="283" t="n">
        <v>2.05252375004281</v>
      </c>
      <c r="D184" s="283" t="n">
        <v>0.818778779869755</v>
      </c>
      <c r="E184" s="283" t="n">
        <v>1.90105311642903</v>
      </c>
      <c r="F184" s="283" t="n">
        <v>1.93565460663112</v>
      </c>
      <c r="G184" s="283" t="n">
        <v>4.71522076132513</v>
      </c>
      <c r="H184" s="283" t="n">
        <v>2.91196108547998</v>
      </c>
      <c r="I184" s="283" t="n">
        <v>8.78837910298549</v>
      </c>
      <c r="J184" s="433"/>
      <c r="K184" s="123" t="n">
        <v>2012</v>
      </c>
      <c r="L184" s="123"/>
      <c r="M184" s="434" t="n">
        <v>3.78542298441913</v>
      </c>
      <c r="N184" s="283" t="n">
        <v>2.64546693841192</v>
      </c>
      <c r="O184" s="283" t="n">
        <v>1.33913248144044</v>
      </c>
      <c r="P184" s="283" t="n">
        <v>-2.82214088294613</v>
      </c>
      <c r="Q184" s="283" t="n">
        <v>3.90812478573876</v>
      </c>
      <c r="R184" s="283" t="n">
        <v>3.62694300518136</v>
      </c>
      <c r="S184" s="283" t="n">
        <v>0.655775016536619</v>
      </c>
      <c r="T184" s="433"/>
      <c r="U184" s="123" t="n">
        <v>2012</v>
      </c>
      <c r="V184" s="123"/>
      <c r="W184" s="283" t="n">
        <v>1.84869424750964</v>
      </c>
      <c r="X184" s="283" t="n">
        <v>2.88107202680068</v>
      </c>
      <c r="Y184" s="283" t="n">
        <v>0.46721174703821</v>
      </c>
      <c r="Z184" s="283" t="n">
        <v>2.69442713368109</v>
      </c>
      <c r="AA184" s="283" t="n">
        <v>3.78607720124717</v>
      </c>
      <c r="AB184" s="283" t="n">
        <v>0.630727191350022</v>
      </c>
      <c r="AC184" s="283" t="n">
        <v>1.70592022020468</v>
      </c>
      <c r="AD184" s="283"/>
    </row>
    <row r="185" customFormat="false" ht="9.95" hidden="false" customHeight="true" outlineLevel="0" collapsed="false">
      <c r="A185" s="123" t="n">
        <v>2013</v>
      </c>
      <c r="B185" s="123"/>
      <c r="C185" s="283" t="n">
        <v>1.79028255614926</v>
      </c>
      <c r="D185" s="283" t="n">
        <v>4.52346526492169</v>
      </c>
      <c r="E185" s="283" t="n">
        <v>0.0698567935731642</v>
      </c>
      <c r="F185" s="283" t="n">
        <v>-1.54285502355079</v>
      </c>
      <c r="G185" s="283" t="n">
        <v>1.97524433539402</v>
      </c>
      <c r="H185" s="283" t="n">
        <v>2.86708743790636</v>
      </c>
      <c r="I185" s="283" t="n">
        <v>7.16642764651008</v>
      </c>
      <c r="J185" s="433"/>
      <c r="K185" s="123" t="n">
        <v>2013</v>
      </c>
      <c r="L185" s="123"/>
      <c r="M185" s="434" t="n">
        <v>0.50478589420655</v>
      </c>
      <c r="N185" s="283" t="n">
        <v>1.35964969953581</v>
      </c>
      <c r="O185" s="283" t="n">
        <v>-0.614025325520518</v>
      </c>
      <c r="P185" s="283" t="n">
        <v>-1.87867047935308</v>
      </c>
      <c r="Q185" s="283" t="n">
        <v>-3.1881088402299</v>
      </c>
      <c r="R185" s="283" t="n">
        <v>2.35609756097561</v>
      </c>
      <c r="S185" s="283" t="n">
        <v>1.38850613698513</v>
      </c>
      <c r="T185" s="433"/>
      <c r="U185" s="123" t="n">
        <v>2013</v>
      </c>
      <c r="V185" s="123"/>
      <c r="W185" s="283" t="n">
        <v>2.84606573266368</v>
      </c>
      <c r="X185" s="283" t="n">
        <v>2.97101921198306</v>
      </c>
      <c r="Y185" s="283" t="n">
        <v>1.06737529756962</v>
      </c>
      <c r="Z185" s="283" t="n">
        <v>2.57690580174119</v>
      </c>
      <c r="AA185" s="283" t="n">
        <v>1.48537177939101</v>
      </c>
      <c r="AB185" s="283" t="n">
        <v>-1.43964886613022</v>
      </c>
      <c r="AC185" s="283" t="n">
        <v>2.15119768647352</v>
      </c>
      <c r="AD185" s="283"/>
    </row>
    <row r="186" customFormat="false" ht="9.95" hidden="true" customHeight="true" outlineLevel="0" collapsed="false">
      <c r="A186" s="123" t="n">
        <v>2014</v>
      </c>
      <c r="B186" s="123"/>
      <c r="C186" s="283"/>
      <c r="D186" s="283"/>
      <c r="E186" s="283"/>
      <c r="F186" s="283"/>
      <c r="G186" s="283"/>
      <c r="H186" s="283"/>
      <c r="I186" s="283"/>
      <c r="J186" s="433"/>
      <c r="K186" s="123" t="n">
        <v>2014</v>
      </c>
      <c r="L186" s="123"/>
      <c r="M186" s="434"/>
      <c r="N186" s="283"/>
      <c r="O186" s="283"/>
      <c r="P186" s="283"/>
      <c r="Q186" s="283"/>
      <c r="R186" s="283"/>
      <c r="S186" s="283"/>
      <c r="T186" s="433"/>
      <c r="U186" s="123" t="n">
        <v>2014</v>
      </c>
      <c r="V186" s="123"/>
      <c r="W186" s="283"/>
      <c r="X186" s="283"/>
      <c r="Y186" s="283"/>
      <c r="Z186" s="283"/>
      <c r="AA186" s="283"/>
      <c r="AB186" s="283"/>
      <c r="AC186" s="283"/>
      <c r="AD186" s="283"/>
    </row>
    <row r="187" customFormat="false" ht="9.95" hidden="true" customHeight="true" outlineLevel="0" collapsed="false">
      <c r="A187" s="123" t="n">
        <v>2015</v>
      </c>
      <c r="B187" s="123"/>
      <c r="C187" s="283"/>
      <c r="D187" s="283"/>
      <c r="E187" s="283"/>
      <c r="F187" s="283"/>
      <c r="G187" s="283"/>
      <c r="H187" s="283"/>
      <c r="I187" s="283"/>
      <c r="J187" s="433"/>
      <c r="K187" s="123" t="n">
        <v>2015</v>
      </c>
      <c r="L187" s="123"/>
      <c r="M187" s="434"/>
      <c r="N187" s="283"/>
      <c r="O187" s="283"/>
      <c r="P187" s="283"/>
      <c r="Q187" s="283"/>
      <c r="R187" s="283"/>
      <c r="S187" s="283"/>
      <c r="T187" s="433"/>
      <c r="U187" s="123" t="n">
        <v>2015</v>
      </c>
      <c r="V187" s="123"/>
      <c r="W187" s="283"/>
      <c r="X187" s="283"/>
      <c r="Y187" s="283"/>
      <c r="Z187" s="283"/>
      <c r="AA187" s="283"/>
      <c r="AB187" s="283"/>
      <c r="AC187" s="283"/>
      <c r="AD187" s="283"/>
    </row>
    <row r="188" customFormat="false" ht="9.95" hidden="true" customHeight="true" outlineLevel="0" collapsed="false">
      <c r="A188" s="123" t="n">
        <v>2016</v>
      </c>
      <c r="B188" s="123"/>
      <c r="C188" s="283"/>
      <c r="D188" s="283"/>
      <c r="E188" s="283"/>
      <c r="F188" s="283"/>
      <c r="G188" s="283"/>
      <c r="H188" s="283"/>
      <c r="I188" s="283"/>
      <c r="J188" s="433"/>
      <c r="K188" s="123" t="n">
        <v>2016</v>
      </c>
      <c r="L188" s="123"/>
      <c r="M188" s="434"/>
      <c r="N188" s="283"/>
      <c r="O188" s="283"/>
      <c r="P188" s="283"/>
      <c r="Q188" s="283"/>
      <c r="R188" s="283"/>
      <c r="S188" s="283"/>
      <c r="T188" s="433"/>
      <c r="U188" s="123" t="n">
        <v>2016</v>
      </c>
      <c r="V188" s="123"/>
      <c r="W188" s="283"/>
      <c r="X188" s="283"/>
      <c r="Y188" s="283"/>
      <c r="Z188" s="283"/>
      <c r="AA188" s="283"/>
      <c r="AB188" s="283"/>
      <c r="AC188" s="283"/>
      <c r="AD188" s="283"/>
    </row>
    <row r="189" customFormat="false" ht="9.95" hidden="true" customHeight="true" outlineLevel="0" collapsed="false">
      <c r="A189" s="123" t="n">
        <v>2017</v>
      </c>
      <c r="B189" s="123"/>
      <c r="C189" s="283"/>
      <c r="D189" s="283"/>
      <c r="E189" s="283"/>
      <c r="F189" s="283"/>
      <c r="G189" s="283"/>
      <c r="H189" s="283"/>
      <c r="I189" s="283"/>
      <c r="J189" s="433"/>
      <c r="K189" s="123" t="n">
        <v>2017</v>
      </c>
      <c r="L189" s="123"/>
      <c r="M189" s="434"/>
      <c r="N189" s="283"/>
      <c r="O189" s="283"/>
      <c r="P189" s="283"/>
      <c r="Q189" s="283"/>
      <c r="R189" s="283"/>
      <c r="S189" s="283"/>
      <c r="T189" s="433"/>
      <c r="U189" s="123" t="n">
        <v>2017</v>
      </c>
      <c r="V189" s="123"/>
      <c r="W189" s="283"/>
      <c r="X189" s="283"/>
      <c r="Y189" s="283"/>
      <c r="Z189" s="283"/>
      <c r="AA189" s="283"/>
      <c r="AB189" s="283"/>
      <c r="AC189" s="283"/>
      <c r="AD189" s="283"/>
    </row>
    <row r="190" customFormat="false" ht="9.95" hidden="true" customHeight="true" outlineLevel="0" collapsed="false">
      <c r="A190" s="123" t="n">
        <v>2018</v>
      </c>
      <c r="B190" s="123"/>
      <c r="C190" s="283"/>
      <c r="D190" s="283"/>
      <c r="E190" s="283"/>
      <c r="F190" s="283"/>
      <c r="G190" s="283"/>
      <c r="H190" s="283"/>
      <c r="I190" s="283"/>
      <c r="J190" s="433"/>
      <c r="K190" s="123" t="n">
        <v>2018</v>
      </c>
      <c r="L190" s="123"/>
      <c r="M190" s="434"/>
      <c r="N190" s="283"/>
      <c r="O190" s="283"/>
      <c r="P190" s="283"/>
      <c r="Q190" s="283"/>
      <c r="R190" s="283"/>
      <c r="S190" s="283"/>
      <c r="T190" s="433"/>
      <c r="U190" s="123" t="n">
        <v>2018</v>
      </c>
      <c r="V190" s="123"/>
      <c r="W190" s="283"/>
      <c r="X190" s="283"/>
      <c r="Y190" s="283"/>
      <c r="Z190" s="283"/>
      <c r="AA190" s="283"/>
      <c r="AB190" s="283"/>
      <c r="AC190" s="283"/>
      <c r="AD190" s="283"/>
    </row>
    <row r="191" customFormat="false" ht="9.95" hidden="true" customHeight="true" outlineLevel="0" collapsed="false">
      <c r="A191" s="123" t="n">
        <v>2019</v>
      </c>
      <c r="B191" s="123"/>
      <c r="C191" s="283"/>
      <c r="D191" s="283"/>
      <c r="E191" s="283"/>
      <c r="F191" s="283"/>
      <c r="G191" s="283"/>
      <c r="H191" s="283"/>
      <c r="I191" s="283"/>
      <c r="J191" s="433"/>
      <c r="K191" s="123" t="n">
        <v>2019</v>
      </c>
      <c r="L191" s="123"/>
      <c r="M191" s="434"/>
      <c r="N191" s="283"/>
      <c r="O191" s="283"/>
      <c r="P191" s="283"/>
      <c r="Q191" s="283"/>
      <c r="R191" s="283"/>
      <c r="S191" s="283"/>
      <c r="T191" s="433"/>
      <c r="U191" s="123" t="n">
        <v>2019</v>
      </c>
      <c r="V191" s="123"/>
      <c r="W191" s="283"/>
      <c r="X191" s="283"/>
      <c r="Y191" s="283"/>
      <c r="Z191" s="283"/>
      <c r="AA191" s="283"/>
      <c r="AB191" s="283"/>
      <c r="AC191" s="283"/>
      <c r="AD191" s="283"/>
    </row>
    <row r="192" customFormat="false" ht="9.95" hidden="true" customHeight="true" outlineLevel="0" collapsed="false">
      <c r="A192" s="123" t="n">
        <v>2020</v>
      </c>
      <c r="B192" s="123"/>
      <c r="C192" s="283"/>
      <c r="D192" s="283"/>
      <c r="E192" s="283"/>
      <c r="F192" s="283"/>
      <c r="G192" s="283"/>
      <c r="H192" s="283"/>
      <c r="I192" s="283"/>
      <c r="J192" s="433"/>
      <c r="K192" s="123" t="n">
        <v>2020</v>
      </c>
      <c r="L192" s="123"/>
      <c r="M192" s="434"/>
      <c r="N192" s="283"/>
      <c r="O192" s="283"/>
      <c r="P192" s="283"/>
      <c r="Q192" s="283"/>
      <c r="R192" s="283"/>
      <c r="S192" s="283"/>
      <c r="T192" s="433"/>
      <c r="U192" s="123" t="n">
        <v>2020</v>
      </c>
      <c r="V192" s="123"/>
      <c r="W192" s="283"/>
      <c r="X192" s="283"/>
      <c r="Y192" s="283"/>
      <c r="Z192" s="283"/>
      <c r="AA192" s="283"/>
      <c r="AB192" s="283"/>
      <c r="AC192" s="283"/>
      <c r="AD192" s="283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3" t="n">
        <v>0</v>
      </c>
      <c r="D193" s="283" t="n">
        <v>0</v>
      </c>
      <c r="E193" s="283" t="n">
        <v>0</v>
      </c>
      <c r="F193" s="283" t="n">
        <v>0</v>
      </c>
      <c r="G193" s="283" t="n">
        <v>0</v>
      </c>
      <c r="H193" s="283" t="n">
        <v>0</v>
      </c>
      <c r="I193" s="283" t="n">
        <v>0</v>
      </c>
      <c r="J193" s="433"/>
      <c r="K193" s="206" t="n">
        <v>1991</v>
      </c>
      <c r="L193" s="205" t="s">
        <v>315</v>
      </c>
      <c r="M193" s="434" t="n">
        <v>0</v>
      </c>
      <c r="N193" s="283" t="n">
        <v>0</v>
      </c>
      <c r="O193" s="283" t="n">
        <v>0</v>
      </c>
      <c r="P193" s="283" t="n">
        <v>0</v>
      </c>
      <c r="Q193" s="283" t="n">
        <v>0</v>
      </c>
      <c r="R193" s="283" t="n">
        <v>0</v>
      </c>
      <c r="S193" s="283" t="n">
        <v>0</v>
      </c>
      <c r="T193" s="433"/>
      <c r="U193" s="206" t="n">
        <v>1991</v>
      </c>
      <c r="V193" s="205" t="s">
        <v>315</v>
      </c>
      <c r="W193" s="283" t="n">
        <v>0</v>
      </c>
      <c r="X193" s="283" t="n">
        <v>0</v>
      </c>
      <c r="Y193" s="283" t="n">
        <v>0</v>
      </c>
      <c r="Z193" s="283" t="n">
        <v>0</v>
      </c>
      <c r="AA193" s="283" t="n">
        <v>0</v>
      </c>
      <c r="AB193" s="283" t="n">
        <v>0</v>
      </c>
      <c r="AC193" s="283" t="n">
        <v>0</v>
      </c>
      <c r="AD193" s="283"/>
    </row>
    <row r="194" customFormat="false" ht="11.1" hidden="true" customHeight="true" outlineLevel="0" collapsed="false">
      <c r="A194" s="206"/>
      <c r="B194" s="205" t="s">
        <v>316</v>
      </c>
      <c r="C194" s="283" t="n">
        <v>0</v>
      </c>
      <c r="D194" s="283" t="n">
        <v>0</v>
      </c>
      <c r="E194" s="283" t="n">
        <v>0</v>
      </c>
      <c r="F194" s="283" t="n">
        <v>0</v>
      </c>
      <c r="G194" s="283" t="n">
        <v>0</v>
      </c>
      <c r="H194" s="283" t="n">
        <v>0</v>
      </c>
      <c r="I194" s="283" t="n">
        <v>0</v>
      </c>
      <c r="J194" s="433"/>
      <c r="K194" s="206"/>
      <c r="L194" s="205" t="s">
        <v>316</v>
      </c>
      <c r="M194" s="434" t="n">
        <v>0</v>
      </c>
      <c r="N194" s="283" t="n">
        <v>0</v>
      </c>
      <c r="O194" s="283" t="n">
        <v>0</v>
      </c>
      <c r="P194" s="283" t="n">
        <v>0</v>
      </c>
      <c r="Q194" s="283" t="n">
        <v>0</v>
      </c>
      <c r="R194" s="283" t="n">
        <v>0</v>
      </c>
      <c r="S194" s="283" t="n">
        <v>0</v>
      </c>
      <c r="T194" s="433"/>
      <c r="U194" s="206"/>
      <c r="V194" s="205" t="s">
        <v>316</v>
      </c>
      <c r="W194" s="283" t="n">
        <v>0</v>
      </c>
      <c r="X194" s="283" t="n">
        <v>0</v>
      </c>
      <c r="Y194" s="283" t="n">
        <v>0</v>
      </c>
      <c r="Z194" s="283" t="n">
        <v>0</v>
      </c>
      <c r="AA194" s="283" t="n">
        <v>0</v>
      </c>
      <c r="AB194" s="283" t="n">
        <v>0</v>
      </c>
      <c r="AC194" s="283" t="n">
        <v>0</v>
      </c>
      <c r="AD194" s="283"/>
    </row>
    <row r="195" customFormat="false" ht="11.1" hidden="true" customHeight="true" outlineLevel="0" collapsed="false">
      <c r="A195" s="206"/>
      <c r="B195" s="205" t="s">
        <v>317</v>
      </c>
      <c r="C195" s="283" t="n">
        <v>0</v>
      </c>
      <c r="D195" s="283" t="n">
        <v>0</v>
      </c>
      <c r="E195" s="283" t="n">
        <v>0</v>
      </c>
      <c r="F195" s="283" t="n">
        <v>0</v>
      </c>
      <c r="G195" s="283" t="n">
        <v>0</v>
      </c>
      <c r="H195" s="283" t="n">
        <v>0</v>
      </c>
      <c r="I195" s="283" t="n">
        <v>0</v>
      </c>
      <c r="J195" s="433"/>
      <c r="K195" s="206"/>
      <c r="L195" s="205" t="s">
        <v>317</v>
      </c>
      <c r="M195" s="434" t="n">
        <v>0</v>
      </c>
      <c r="N195" s="283" t="n">
        <v>0</v>
      </c>
      <c r="O195" s="283" t="n">
        <v>0</v>
      </c>
      <c r="P195" s="283" t="n">
        <v>0</v>
      </c>
      <c r="Q195" s="283" t="n">
        <v>0</v>
      </c>
      <c r="R195" s="283" t="n">
        <v>0</v>
      </c>
      <c r="S195" s="283" t="n">
        <v>0</v>
      </c>
      <c r="T195" s="433"/>
      <c r="U195" s="206"/>
      <c r="V195" s="205" t="s">
        <v>317</v>
      </c>
      <c r="W195" s="283" t="n">
        <v>0</v>
      </c>
      <c r="X195" s="283" t="n">
        <v>0</v>
      </c>
      <c r="Y195" s="283" t="n">
        <v>0</v>
      </c>
      <c r="Z195" s="283" t="n">
        <v>0</v>
      </c>
      <c r="AA195" s="283" t="n">
        <v>0</v>
      </c>
      <c r="AB195" s="283" t="n">
        <v>0</v>
      </c>
      <c r="AC195" s="283" t="n">
        <v>0</v>
      </c>
      <c r="AD195" s="283"/>
    </row>
    <row r="196" customFormat="false" ht="11.1" hidden="true" customHeight="true" outlineLevel="0" collapsed="false">
      <c r="A196" s="206"/>
      <c r="B196" s="205" t="s">
        <v>318</v>
      </c>
      <c r="C196" s="283" t="n">
        <v>0</v>
      </c>
      <c r="D196" s="283" t="n">
        <v>0</v>
      </c>
      <c r="E196" s="283" t="n">
        <v>0</v>
      </c>
      <c r="F196" s="283" t="n">
        <v>0</v>
      </c>
      <c r="G196" s="283" t="n">
        <v>0</v>
      </c>
      <c r="H196" s="283" t="n">
        <v>0</v>
      </c>
      <c r="I196" s="283" t="n">
        <v>0</v>
      </c>
      <c r="J196" s="433"/>
      <c r="K196" s="206"/>
      <c r="L196" s="205" t="s">
        <v>318</v>
      </c>
      <c r="M196" s="434" t="n">
        <v>0</v>
      </c>
      <c r="N196" s="283" t="n">
        <v>0</v>
      </c>
      <c r="O196" s="283" t="n">
        <v>0</v>
      </c>
      <c r="P196" s="283" t="n">
        <v>0</v>
      </c>
      <c r="Q196" s="283" t="n">
        <v>0</v>
      </c>
      <c r="R196" s="283" t="n">
        <v>0</v>
      </c>
      <c r="S196" s="283" t="n">
        <v>0</v>
      </c>
      <c r="T196" s="433"/>
      <c r="U196" s="206"/>
      <c r="V196" s="205" t="s">
        <v>318</v>
      </c>
      <c r="W196" s="283" t="n">
        <v>0</v>
      </c>
      <c r="X196" s="283" t="n">
        <v>0</v>
      </c>
      <c r="Y196" s="283" t="n">
        <v>0</v>
      </c>
      <c r="Z196" s="283" t="n">
        <v>0</v>
      </c>
      <c r="AA196" s="283" t="n">
        <v>0</v>
      </c>
      <c r="AB196" s="283" t="n">
        <v>0</v>
      </c>
      <c r="AC196" s="283" t="n">
        <v>0</v>
      </c>
      <c r="AD196" s="283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3" t="n">
        <v>7.85691925417229</v>
      </c>
      <c r="D197" s="283" t="n">
        <v>4.66502336190722</v>
      </c>
      <c r="E197" s="283" t="n">
        <v>2.01283864650199</v>
      </c>
      <c r="F197" s="283" t="n">
        <v>-0.279630027962996</v>
      </c>
      <c r="G197" s="283" t="n">
        <v>5.67097870116295</v>
      </c>
      <c r="H197" s="283" t="n">
        <v>10.9276507667702</v>
      </c>
      <c r="I197" s="283" t="n">
        <v>2.64026402640263</v>
      </c>
      <c r="J197" s="433"/>
      <c r="K197" s="206" t="n">
        <v>1992</v>
      </c>
      <c r="L197" s="205" t="s">
        <v>315</v>
      </c>
      <c r="M197" s="434" t="n">
        <v>9.64022430848717</v>
      </c>
      <c r="N197" s="283" t="n">
        <v>12.5916181168953</v>
      </c>
      <c r="O197" s="283" t="n">
        <v>7.16220680541793</v>
      </c>
      <c r="P197" s="283" t="n">
        <v>2.53897868688313</v>
      </c>
      <c r="Q197" s="283" t="n">
        <v>14.2464340952054</v>
      </c>
      <c r="R197" s="283" t="n">
        <v>15.0564271951555</v>
      </c>
      <c r="S197" s="283" t="n">
        <v>7.46796055060388</v>
      </c>
      <c r="T197" s="433"/>
      <c r="U197" s="206" t="n">
        <v>1992</v>
      </c>
      <c r="V197" s="205" t="s">
        <v>315</v>
      </c>
      <c r="W197" s="283" t="n">
        <v>9.73187686196624</v>
      </c>
      <c r="X197" s="283" t="n">
        <v>6.9559295651328</v>
      </c>
      <c r="Y197" s="283" t="n">
        <v>7.83683956961618</v>
      </c>
      <c r="Z197" s="283" t="n">
        <v>4.65190937719753</v>
      </c>
      <c r="AA197" s="283" t="n">
        <v>4.93856520015854</v>
      </c>
      <c r="AB197" s="283" t="n">
        <v>6.14932111221314</v>
      </c>
      <c r="AC197" s="283" t="n">
        <v>11.7974006929909</v>
      </c>
      <c r="AD197" s="283"/>
    </row>
    <row r="198" customFormat="false" ht="11.1" hidden="true" customHeight="true" outlineLevel="0" collapsed="false">
      <c r="A198" s="206"/>
      <c r="B198" s="205" t="s">
        <v>316</v>
      </c>
      <c r="C198" s="283" t="n">
        <v>5.97250320357861</v>
      </c>
      <c r="D198" s="283" t="n">
        <v>6.67748421461074</v>
      </c>
      <c r="E198" s="283" t="n">
        <v>2.56114201742419</v>
      </c>
      <c r="F198" s="283" t="n">
        <v>-2.11341284787613</v>
      </c>
      <c r="G198" s="283" t="n">
        <v>4.57748714367343</v>
      </c>
      <c r="H198" s="283" t="n">
        <v>8.84865744507728</v>
      </c>
      <c r="I198" s="283" t="n">
        <v>-11.9588405069645</v>
      </c>
      <c r="J198" s="433"/>
      <c r="K198" s="206"/>
      <c r="L198" s="205" t="s">
        <v>316</v>
      </c>
      <c r="M198" s="434" t="n">
        <v>5.19865000888151</v>
      </c>
      <c r="N198" s="283" t="n">
        <v>16.6396542409508</v>
      </c>
      <c r="O198" s="283" t="n">
        <v>0.948517067711241</v>
      </c>
      <c r="P198" s="283" t="n">
        <v>-7.03083387583594</v>
      </c>
      <c r="Q198" s="283" t="n">
        <v>12.9930743751882</v>
      </c>
      <c r="R198" s="283" t="n">
        <v>10.5234608082452</v>
      </c>
      <c r="S198" s="283" t="n">
        <v>4.96070225579257</v>
      </c>
      <c r="T198" s="433"/>
      <c r="U198" s="206"/>
      <c r="V198" s="205" t="s">
        <v>316</v>
      </c>
      <c r="W198" s="283" t="n">
        <v>5.84158415841585</v>
      </c>
      <c r="X198" s="283" t="n">
        <v>6.50735902100215</v>
      </c>
      <c r="Y198" s="283" t="n">
        <v>7.98949884408917</v>
      </c>
      <c r="Z198" s="283" t="n">
        <v>4.13900093080981</v>
      </c>
      <c r="AA198" s="283" t="n">
        <v>3.26313792449251</v>
      </c>
      <c r="AB198" s="283" t="n">
        <v>-1.59411960434376</v>
      </c>
      <c r="AC198" s="283" t="n">
        <v>10.9040137267436</v>
      </c>
      <c r="AD198" s="283"/>
    </row>
    <row r="199" customFormat="false" ht="11.1" hidden="true" customHeight="true" outlineLevel="0" collapsed="false">
      <c r="A199" s="206"/>
      <c r="B199" s="205" t="s">
        <v>317</v>
      </c>
      <c r="C199" s="283" t="n">
        <v>7.14590515278064</v>
      </c>
      <c r="D199" s="283" t="n">
        <v>3.11794582392777</v>
      </c>
      <c r="E199" s="283" t="n">
        <v>3.63522406769037</v>
      </c>
      <c r="F199" s="283" t="n">
        <v>4.0786446350136</v>
      </c>
      <c r="G199" s="283" t="n">
        <v>4.91803278688525</v>
      </c>
      <c r="H199" s="283" t="n">
        <v>15.8793942376032</v>
      </c>
      <c r="I199" s="283" t="n">
        <v>27.4351339855381</v>
      </c>
      <c r="J199" s="433"/>
      <c r="K199" s="206"/>
      <c r="L199" s="205" t="s">
        <v>317</v>
      </c>
      <c r="M199" s="434" t="n">
        <v>6.97810904395797</v>
      </c>
      <c r="N199" s="283" t="n">
        <v>13.3145473758366</v>
      </c>
      <c r="O199" s="283" t="n">
        <v>1.40649637338379</v>
      </c>
      <c r="P199" s="283" t="n">
        <v>-3.00824842309558</v>
      </c>
      <c r="Q199" s="283" t="n">
        <v>1.42722498990171</v>
      </c>
      <c r="R199" s="283" t="n">
        <v>14.1117874930825</v>
      </c>
      <c r="S199" s="283" t="n">
        <v>6.70416310952644</v>
      </c>
      <c r="T199" s="433"/>
      <c r="U199" s="206"/>
      <c r="V199" s="205" t="s">
        <v>317</v>
      </c>
      <c r="W199" s="283" t="n">
        <v>8.99621212121211</v>
      </c>
      <c r="X199" s="283" t="n">
        <v>4.67628675052088</v>
      </c>
      <c r="Y199" s="283" t="n">
        <v>8.18115969654225</v>
      </c>
      <c r="Z199" s="283" t="n">
        <v>5.34340060984464</v>
      </c>
      <c r="AA199" s="283" t="n">
        <v>4.10399818607814</v>
      </c>
      <c r="AB199" s="283" t="n">
        <v>2.44280183034142</v>
      </c>
      <c r="AC199" s="283" t="n">
        <v>10.6987090020935</v>
      </c>
      <c r="AD199" s="283"/>
    </row>
    <row r="200" customFormat="false" ht="11.1" hidden="true" customHeight="true" outlineLevel="0" collapsed="false">
      <c r="A200" s="206"/>
      <c r="B200" s="205" t="s">
        <v>318</v>
      </c>
      <c r="C200" s="283" t="n">
        <v>7.29601637332571</v>
      </c>
      <c r="D200" s="283" t="n">
        <v>3.43447597178941</v>
      </c>
      <c r="E200" s="283" t="n">
        <v>2.22701149425288</v>
      </c>
      <c r="F200" s="283" t="n">
        <v>-0.175169695642652</v>
      </c>
      <c r="G200" s="283" t="n">
        <v>6.69688550957741</v>
      </c>
      <c r="H200" s="283" t="n">
        <v>6.3712771383585</v>
      </c>
      <c r="I200" s="283" t="n">
        <v>-1.21611585592276</v>
      </c>
      <c r="J200" s="433"/>
      <c r="K200" s="206"/>
      <c r="L200" s="205" t="s">
        <v>318</v>
      </c>
      <c r="M200" s="434" t="n">
        <v>11.1073037008028</v>
      </c>
      <c r="N200" s="283" t="n">
        <v>15.6960448458424</v>
      </c>
      <c r="O200" s="283" t="n">
        <v>8.60118153599678</v>
      </c>
      <c r="P200" s="283" t="n">
        <v>15.5509783728115</v>
      </c>
      <c r="Q200" s="283" t="n">
        <v>-1.26415591256255</v>
      </c>
      <c r="R200" s="283" t="n">
        <v>12.1938643980407</v>
      </c>
      <c r="S200" s="283" t="n">
        <v>7.27706795172201</v>
      </c>
      <c r="T200" s="433"/>
      <c r="U200" s="206"/>
      <c r="V200" s="205" t="s">
        <v>318</v>
      </c>
      <c r="W200" s="283" t="n">
        <v>3.78719567177639</v>
      </c>
      <c r="X200" s="283" t="n">
        <v>6.62402154700783</v>
      </c>
      <c r="Y200" s="283" t="n">
        <v>8.82342614374494</v>
      </c>
      <c r="Z200" s="283" t="n">
        <v>2.61598936994796</v>
      </c>
      <c r="AA200" s="283" t="n">
        <v>6.60211529867423</v>
      </c>
      <c r="AB200" s="283" t="n">
        <v>13.7231072425686</v>
      </c>
      <c r="AC200" s="283" t="n">
        <v>9.05246871059018</v>
      </c>
      <c r="AD200" s="283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3" t="n">
        <v>3.65702676105519</v>
      </c>
      <c r="D201" s="283" t="n">
        <v>-0.425322506942261</v>
      </c>
      <c r="E201" s="283" t="n">
        <v>0.56527303754268</v>
      </c>
      <c r="F201" s="283" t="n">
        <v>0.798101811906804</v>
      </c>
      <c r="G201" s="283" t="n">
        <v>-1.58896995177445</v>
      </c>
      <c r="H201" s="283" t="n">
        <v>11.5495526059116</v>
      </c>
      <c r="I201" s="283" t="n">
        <v>1.87979223348997</v>
      </c>
      <c r="J201" s="433"/>
      <c r="K201" s="206" t="n">
        <v>1993</v>
      </c>
      <c r="L201" s="205" t="s">
        <v>315</v>
      </c>
      <c r="M201" s="434" t="n">
        <v>3.8618470202862</v>
      </c>
      <c r="N201" s="283" t="n">
        <v>18.2440327157403</v>
      </c>
      <c r="O201" s="283" t="n">
        <v>-6.95172328750232</v>
      </c>
      <c r="P201" s="283" t="n">
        <v>-18.4906186789426</v>
      </c>
      <c r="Q201" s="283" t="n">
        <v>2.76774969915765</v>
      </c>
      <c r="R201" s="283" t="n">
        <v>5.76555023923446</v>
      </c>
      <c r="S201" s="283" t="n">
        <v>1.89920007851989</v>
      </c>
      <c r="T201" s="433"/>
      <c r="U201" s="206" t="n">
        <v>1993</v>
      </c>
      <c r="V201" s="205" t="s">
        <v>315</v>
      </c>
      <c r="W201" s="283" t="n">
        <v>6.9683257918552</v>
      </c>
      <c r="X201" s="283" t="n">
        <v>5.96689103147172</v>
      </c>
      <c r="Y201" s="283" t="n">
        <v>7.71034996276991</v>
      </c>
      <c r="Z201" s="283" t="n">
        <v>1.39941861314403</v>
      </c>
      <c r="AA201" s="283" t="n">
        <v>0.0717631062093993</v>
      </c>
      <c r="AB201" s="283" t="n">
        <v>-7.41373199729355</v>
      </c>
      <c r="AC201" s="283" t="n">
        <v>9.93050340078487</v>
      </c>
      <c r="AD201" s="283"/>
    </row>
    <row r="202" customFormat="false" ht="11.1" hidden="true" customHeight="true" outlineLevel="0" collapsed="false">
      <c r="A202" s="206"/>
      <c r="B202" s="205" t="s">
        <v>316</v>
      </c>
      <c r="C202" s="283" t="n">
        <v>4.2100927061971</v>
      </c>
      <c r="D202" s="283" t="n">
        <v>0.251306130546913</v>
      </c>
      <c r="E202" s="283" t="n">
        <v>2.834919660219</v>
      </c>
      <c r="F202" s="283" t="n">
        <v>4.23257802479693</v>
      </c>
      <c r="G202" s="283" t="n">
        <v>-0.103205439533771</v>
      </c>
      <c r="H202" s="283" t="n">
        <v>12.5840964305737</v>
      </c>
      <c r="I202" s="283" t="n">
        <v>1.2115165336374</v>
      </c>
      <c r="J202" s="433"/>
      <c r="K202" s="206"/>
      <c r="L202" s="205" t="s">
        <v>316</v>
      </c>
      <c r="M202" s="434" t="n">
        <v>5.96611695840605</v>
      </c>
      <c r="N202" s="283" t="n">
        <v>11.1008182800679</v>
      </c>
      <c r="O202" s="283" t="n">
        <v>-6.34995426702515</v>
      </c>
      <c r="P202" s="283" t="n">
        <v>-18.3843656502642</v>
      </c>
      <c r="Q202" s="283" t="n">
        <v>0.99933377748167</v>
      </c>
      <c r="R202" s="283" t="n">
        <v>10.8220858895705</v>
      </c>
      <c r="S202" s="283" t="n">
        <v>2.78128950695324</v>
      </c>
      <c r="T202" s="433"/>
      <c r="U202" s="206"/>
      <c r="V202" s="205" t="s">
        <v>316</v>
      </c>
      <c r="W202" s="283" t="n">
        <v>8.23199251637046</v>
      </c>
      <c r="X202" s="283" t="n">
        <v>7.63139507802191</v>
      </c>
      <c r="Y202" s="283" t="n">
        <v>8.01886792452831</v>
      </c>
      <c r="Z202" s="283" t="n">
        <v>1.60588726015969</v>
      </c>
      <c r="AA202" s="283" t="n">
        <v>1.76373323534815</v>
      </c>
      <c r="AB202" s="283" t="n">
        <v>-6.46133038239272</v>
      </c>
      <c r="AC202" s="283" t="n">
        <v>10.1615904218744</v>
      </c>
      <c r="AD202" s="283"/>
    </row>
    <row r="203" customFormat="false" ht="11.1" hidden="true" customHeight="true" outlineLevel="0" collapsed="false">
      <c r="A203" s="206"/>
      <c r="B203" s="205" t="s">
        <v>317</v>
      </c>
      <c r="C203" s="283" t="n">
        <v>5.53091900067571</v>
      </c>
      <c r="D203" s="283" t="n">
        <v>-0.167601587084409</v>
      </c>
      <c r="E203" s="283" t="n">
        <v>2.79205725229312</v>
      </c>
      <c r="F203" s="283" t="n">
        <v>5.82797427652733</v>
      </c>
      <c r="G203" s="283" t="n">
        <v>3.65384615384616</v>
      </c>
      <c r="H203" s="283" t="n">
        <v>14.5337453704796</v>
      </c>
      <c r="I203" s="283" t="n">
        <v>14.5026702269693</v>
      </c>
      <c r="J203" s="433"/>
      <c r="K203" s="206"/>
      <c r="L203" s="205" t="s">
        <v>317</v>
      </c>
      <c r="M203" s="434" t="n">
        <v>5.68904981347378</v>
      </c>
      <c r="N203" s="283" t="n">
        <v>14.6875971401927</v>
      </c>
      <c r="O203" s="283" t="n">
        <v>-2.68379151635776</v>
      </c>
      <c r="P203" s="283" t="n">
        <v>-13.0398532599633</v>
      </c>
      <c r="Q203" s="283" t="n">
        <v>2.07088809239346</v>
      </c>
      <c r="R203" s="283" t="n">
        <v>9.38409311348207</v>
      </c>
      <c r="S203" s="283" t="n">
        <v>5.42168674698793</v>
      </c>
      <c r="T203" s="433"/>
      <c r="U203" s="206"/>
      <c r="V203" s="205" t="s">
        <v>317</v>
      </c>
      <c r="W203" s="283" t="n">
        <v>6.51607298001737</v>
      </c>
      <c r="X203" s="283" t="n">
        <v>5.26354589015849</v>
      </c>
      <c r="Y203" s="283" t="n">
        <v>6.75194699933044</v>
      </c>
      <c r="Z203" s="283" t="n">
        <v>2.9144651198407</v>
      </c>
      <c r="AA203" s="283" t="n">
        <v>4.27617249891099</v>
      </c>
      <c r="AB203" s="283" t="n">
        <v>-2.40173172072566</v>
      </c>
      <c r="AC203" s="283" t="n">
        <v>9.82821795831528</v>
      </c>
      <c r="AD203" s="283"/>
    </row>
    <row r="204" customFormat="false" ht="11.1" hidden="true" customHeight="true" outlineLevel="0" collapsed="false">
      <c r="A204" s="206"/>
      <c r="B204" s="205" t="s">
        <v>318</v>
      </c>
      <c r="C204" s="283" t="n">
        <v>2.88953100689042</v>
      </c>
      <c r="D204" s="283" t="n">
        <v>0.114169732335401</v>
      </c>
      <c r="E204" s="283" t="n">
        <v>-0.130508985041666</v>
      </c>
      <c r="F204" s="283" t="n">
        <v>0.50449660013161</v>
      </c>
      <c r="G204" s="283" t="n">
        <v>-3.18852496459731</v>
      </c>
      <c r="H204" s="283" t="n">
        <v>12.7569528415961</v>
      </c>
      <c r="I204" s="283" t="n">
        <v>9.84869843059864</v>
      </c>
      <c r="J204" s="433"/>
      <c r="K204" s="206"/>
      <c r="L204" s="205" t="s">
        <v>318</v>
      </c>
      <c r="M204" s="434" t="n">
        <v>0.32603427765785</v>
      </c>
      <c r="N204" s="283" t="n">
        <v>11.1036339165545</v>
      </c>
      <c r="O204" s="283" t="n">
        <v>-6.75517856045239</v>
      </c>
      <c r="P204" s="283" t="n">
        <v>-19.7293793550478</v>
      </c>
      <c r="Q204" s="283" t="n">
        <v>0.786876500400102</v>
      </c>
      <c r="R204" s="283" t="n">
        <v>10.5238970588235</v>
      </c>
      <c r="S204" s="283" t="n">
        <v>1.68555532660211</v>
      </c>
      <c r="T204" s="433"/>
      <c r="U204" s="206"/>
      <c r="V204" s="205" t="s">
        <v>318</v>
      </c>
      <c r="W204" s="283" t="n">
        <v>7.38488271068636</v>
      </c>
      <c r="X204" s="283" t="n">
        <v>3.91537732870224</v>
      </c>
      <c r="Y204" s="283" t="n">
        <v>5.02355294573145</v>
      </c>
      <c r="Z204" s="283" t="n">
        <v>2.34427688904475</v>
      </c>
      <c r="AA204" s="283" t="n">
        <v>-1.85293871048879</v>
      </c>
      <c r="AB204" s="283" t="n">
        <v>-7.78384311007133</v>
      </c>
      <c r="AC204" s="283" t="n">
        <v>8.52258923452183</v>
      </c>
      <c r="AD204" s="283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3" t="n">
        <v>5.53744788271477</v>
      </c>
      <c r="D205" s="283" t="n">
        <v>3.47712510590228</v>
      </c>
      <c r="E205" s="283" t="n">
        <v>5.54671757344363</v>
      </c>
      <c r="F205" s="283" t="n">
        <v>8.51701262572222</v>
      </c>
      <c r="G205" s="283" t="n">
        <v>1.80310359992462</v>
      </c>
      <c r="H205" s="283" t="n">
        <v>7.31433785093805</v>
      </c>
      <c r="I205" s="283" t="n">
        <v>-1.56996034636238</v>
      </c>
      <c r="J205" s="433"/>
      <c r="K205" s="206" t="n">
        <v>1994</v>
      </c>
      <c r="L205" s="205" t="s">
        <v>315</v>
      </c>
      <c r="M205" s="434" t="n">
        <v>4.76401261550379</v>
      </c>
      <c r="N205" s="283" t="n">
        <v>4.55957086391869</v>
      </c>
      <c r="O205" s="283" t="n">
        <v>8.4882218467349</v>
      </c>
      <c r="P205" s="283" t="n">
        <v>12.5877117918877</v>
      </c>
      <c r="Q205" s="283" t="n">
        <v>5.07903981264637</v>
      </c>
      <c r="R205" s="283" t="n">
        <v>6.22031214657317</v>
      </c>
      <c r="S205" s="283" t="n">
        <v>3.90098246965904</v>
      </c>
      <c r="T205" s="433"/>
      <c r="U205" s="206" t="n">
        <v>1994</v>
      </c>
      <c r="V205" s="205" t="s">
        <v>315</v>
      </c>
      <c r="W205" s="283" t="n">
        <v>10.7445008460237</v>
      </c>
      <c r="X205" s="283" t="n">
        <v>5.03862660944205</v>
      </c>
      <c r="Y205" s="283" t="n">
        <v>5.07759842383602</v>
      </c>
      <c r="Z205" s="283" t="n">
        <v>3.30764244039472</v>
      </c>
      <c r="AA205" s="283" t="n">
        <v>3.4195131156822</v>
      </c>
      <c r="AB205" s="283" t="n">
        <v>7.26614699331849</v>
      </c>
      <c r="AC205" s="283" t="n">
        <v>7.08876593697378</v>
      </c>
      <c r="AD205" s="283"/>
    </row>
    <row r="206" customFormat="false" ht="11.1" hidden="true" customHeight="true" outlineLevel="0" collapsed="false">
      <c r="A206" s="206"/>
      <c r="B206" s="205" t="s">
        <v>316</v>
      </c>
      <c r="C206" s="283" t="n">
        <v>3.42284674759428</v>
      </c>
      <c r="D206" s="283" t="n">
        <v>-2.33194801767926</v>
      </c>
      <c r="E206" s="283" t="n">
        <v>0.0199044585987407</v>
      </c>
      <c r="F206" s="283" t="n">
        <v>3.46595570139459</v>
      </c>
      <c r="G206" s="283" t="n">
        <v>-2.18778486782133</v>
      </c>
      <c r="H206" s="283" t="n">
        <v>10.0280112044818</v>
      </c>
      <c r="I206" s="283" t="n">
        <v>11.167441205464</v>
      </c>
      <c r="J206" s="433"/>
      <c r="K206" s="206"/>
      <c r="L206" s="205" t="s">
        <v>316</v>
      </c>
      <c r="M206" s="434" t="n">
        <v>1.73155574440962</v>
      </c>
      <c r="N206" s="283" t="n">
        <v>7.71261812117845</v>
      </c>
      <c r="O206" s="283" t="n">
        <v>5.40132591452587</v>
      </c>
      <c r="P206" s="283" t="n">
        <v>5.17120349426723</v>
      </c>
      <c r="Q206" s="283" t="n">
        <v>6.60949868073877</v>
      </c>
      <c r="R206" s="283" t="n">
        <v>3.65367581930913</v>
      </c>
      <c r="S206" s="283" t="n">
        <v>3.25953259532594</v>
      </c>
      <c r="T206" s="433"/>
      <c r="U206" s="206"/>
      <c r="V206" s="205" t="s">
        <v>316</v>
      </c>
      <c r="W206" s="283" t="n">
        <v>7.69230769230769</v>
      </c>
      <c r="X206" s="283" t="n">
        <v>2.44518176572417</v>
      </c>
      <c r="Y206" s="283" t="n">
        <v>0.997648639570037</v>
      </c>
      <c r="Z206" s="283" t="n">
        <v>1.56731079377181</v>
      </c>
      <c r="AA206" s="283" t="n">
        <v>-0.245531684419575</v>
      </c>
      <c r="AB206" s="283" t="n">
        <v>2.49096286559316</v>
      </c>
      <c r="AC206" s="283" t="n">
        <v>5.7774391643183</v>
      </c>
      <c r="AD206" s="283"/>
    </row>
    <row r="207" customFormat="false" ht="11.1" hidden="true" customHeight="true" outlineLevel="0" collapsed="false">
      <c r="A207" s="206"/>
      <c r="B207" s="205" t="s">
        <v>317</v>
      </c>
      <c r="C207" s="283" t="n">
        <v>3.21416607655483</v>
      </c>
      <c r="D207" s="283" t="n">
        <v>2.71353684859696</v>
      </c>
      <c r="E207" s="283" t="n">
        <v>1.36301235536378</v>
      </c>
      <c r="F207" s="283" t="n">
        <v>1.29130269654385</v>
      </c>
      <c r="G207" s="283" t="n">
        <v>-3.79754174397032</v>
      </c>
      <c r="H207" s="283" t="n">
        <v>7.30556928653814</v>
      </c>
      <c r="I207" s="283" t="n">
        <v>-5.58227663605888</v>
      </c>
      <c r="J207" s="433"/>
      <c r="K207" s="206"/>
      <c r="L207" s="205" t="s">
        <v>317</v>
      </c>
      <c r="M207" s="434" t="n">
        <v>0.534648325979736</v>
      </c>
      <c r="N207" s="283" t="n">
        <v>5.40723675294756</v>
      </c>
      <c r="O207" s="283" t="n">
        <v>5.8000191736171</v>
      </c>
      <c r="P207" s="283" t="n">
        <v>2.68456375838928</v>
      </c>
      <c r="Q207" s="283" t="n">
        <v>7.95942255169724</v>
      </c>
      <c r="R207" s="283" t="n">
        <v>2.46065174019063</v>
      </c>
      <c r="S207" s="283" t="n">
        <v>2.96428571428573</v>
      </c>
      <c r="T207" s="433"/>
      <c r="U207" s="206"/>
      <c r="V207" s="205" t="s">
        <v>317</v>
      </c>
      <c r="W207" s="283" t="n">
        <v>8.72756933115824</v>
      </c>
      <c r="X207" s="283" t="n">
        <v>4.19497163666924</v>
      </c>
      <c r="Y207" s="283" t="n">
        <v>-0.135344799128512</v>
      </c>
      <c r="Z207" s="283" t="n">
        <v>2.04470371142</v>
      </c>
      <c r="AA207" s="283" t="n">
        <v>-1.60133676808466</v>
      </c>
      <c r="AB207" s="283" t="n">
        <v>0.218271431086059</v>
      </c>
      <c r="AC207" s="283" t="n">
        <v>5.92276371724274</v>
      </c>
      <c r="AD207" s="283"/>
    </row>
    <row r="208" customFormat="false" ht="11.1" hidden="true" customHeight="true" outlineLevel="0" collapsed="false">
      <c r="A208" s="206"/>
      <c r="B208" s="205" t="s">
        <v>318</v>
      </c>
      <c r="C208" s="283" t="n">
        <v>2.64419961114712</v>
      </c>
      <c r="D208" s="283" t="n">
        <v>1.60922453117081</v>
      </c>
      <c r="E208" s="283" t="n">
        <v>2.5331724969843</v>
      </c>
      <c r="F208" s="283" t="n">
        <v>6.43823657791358</v>
      </c>
      <c r="G208" s="283" t="n">
        <v>-3.00570943235975</v>
      </c>
      <c r="H208" s="283" t="n">
        <v>5.30646205047609</v>
      </c>
      <c r="I208" s="283" t="n">
        <v>-9.68431859012747</v>
      </c>
      <c r="J208" s="433"/>
      <c r="K208" s="206"/>
      <c r="L208" s="205" t="s">
        <v>318</v>
      </c>
      <c r="M208" s="434" t="n">
        <v>1.59852443897941</v>
      </c>
      <c r="N208" s="283" t="n">
        <v>4.05814657783161</v>
      </c>
      <c r="O208" s="283" t="n">
        <v>7.22478576137111</v>
      </c>
      <c r="P208" s="283" t="n">
        <v>7.4189966690219</v>
      </c>
      <c r="Q208" s="283" t="n">
        <v>6.23263199682413</v>
      </c>
      <c r="R208" s="283" t="n">
        <v>0.686070686070694</v>
      </c>
      <c r="S208" s="283" t="n">
        <v>3.4408689308584</v>
      </c>
      <c r="T208" s="433"/>
      <c r="U208" s="206"/>
      <c r="V208" s="205" t="s">
        <v>318</v>
      </c>
      <c r="W208" s="283" t="n">
        <v>10.1132686084142</v>
      </c>
      <c r="X208" s="283" t="n">
        <v>5.15041020966272</v>
      </c>
      <c r="Y208" s="283" t="n">
        <v>-2.57134957451385</v>
      </c>
      <c r="Z208" s="283" t="n">
        <v>0.508724761452895</v>
      </c>
      <c r="AA208" s="283" t="n">
        <v>-0.726123355544173</v>
      </c>
      <c r="AB208" s="283" t="n">
        <v>2.60586319218241</v>
      </c>
      <c r="AC208" s="283" t="n">
        <v>5.1659756610819</v>
      </c>
      <c r="AD208" s="283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3" t="n">
        <v>1.94297511068366</v>
      </c>
      <c r="D209" s="283" t="n">
        <v>-1.10531163647528</v>
      </c>
      <c r="E209" s="283" t="n">
        <v>0.361736334405149</v>
      </c>
      <c r="F209" s="283" t="n">
        <v>6.23151252218497</v>
      </c>
      <c r="G209" s="283" t="n">
        <v>-3.88175759071835</v>
      </c>
      <c r="H209" s="283" t="n">
        <v>5.0994562233204</v>
      </c>
      <c r="I209" s="283" t="n">
        <v>-1.38945983721122</v>
      </c>
      <c r="J209" s="433"/>
      <c r="K209" s="206" t="n">
        <v>1995</v>
      </c>
      <c r="L209" s="205" t="s">
        <v>315</v>
      </c>
      <c r="M209" s="434" t="n">
        <v>4.36780395056511</v>
      </c>
      <c r="N209" s="283" t="n">
        <v>17.9559875793169</v>
      </c>
      <c r="O209" s="283" t="n">
        <v>2.20797068254697</v>
      </c>
      <c r="P209" s="283" t="n">
        <v>-2.69058295964125</v>
      </c>
      <c r="Q209" s="283" t="n">
        <v>3.88633514417049</v>
      </c>
      <c r="R209" s="283" t="n">
        <v>5.00425894378196</v>
      </c>
      <c r="S209" s="283" t="n">
        <v>2.95726337257809</v>
      </c>
      <c r="T209" s="433"/>
      <c r="U209" s="206" t="n">
        <v>1995</v>
      </c>
      <c r="V209" s="205" t="s">
        <v>315</v>
      </c>
      <c r="W209" s="283" t="n">
        <v>1.22230710466005</v>
      </c>
      <c r="X209" s="283" t="n">
        <v>1.3320258233227</v>
      </c>
      <c r="Y209" s="283" t="n">
        <v>-3.9703947368421</v>
      </c>
      <c r="Z209" s="283" t="n">
        <v>0.42392380527394</v>
      </c>
      <c r="AA209" s="283" t="n">
        <v>-0.499981752490786</v>
      </c>
      <c r="AB209" s="283" t="n">
        <v>1.18089800155723</v>
      </c>
      <c r="AC209" s="283" t="n">
        <v>3.73432052618337</v>
      </c>
      <c r="AD209" s="283"/>
    </row>
    <row r="210" customFormat="false" ht="11.1" hidden="true" customHeight="true" outlineLevel="0" collapsed="false">
      <c r="A210" s="206"/>
      <c r="B210" s="205" t="s">
        <v>316</v>
      </c>
      <c r="C210" s="283" t="n">
        <v>4.44919346552966</v>
      </c>
      <c r="D210" s="283" t="n">
        <v>5.93698287798452</v>
      </c>
      <c r="E210" s="283" t="n">
        <v>1.82089552238807</v>
      </c>
      <c r="F210" s="283" t="n">
        <v>2.63627353815659</v>
      </c>
      <c r="G210" s="283" t="n">
        <v>0.06213109661386</v>
      </c>
      <c r="H210" s="283" t="n">
        <v>5.92894319981896</v>
      </c>
      <c r="I210" s="283" t="n">
        <v>0.924752976944498</v>
      </c>
      <c r="J210" s="433"/>
      <c r="K210" s="206"/>
      <c r="L210" s="205" t="s">
        <v>316</v>
      </c>
      <c r="M210" s="434" t="n">
        <v>4.53714822743174</v>
      </c>
      <c r="N210" s="283" t="n">
        <v>16.5398013159592</v>
      </c>
      <c r="O210" s="283" t="n">
        <v>4.84935276443996</v>
      </c>
      <c r="P210" s="283" t="n">
        <v>7.14179768614653</v>
      </c>
      <c r="Q210" s="283" t="n">
        <v>1.74483356020294</v>
      </c>
      <c r="R210" s="283" t="n">
        <v>8.16064943388164</v>
      </c>
      <c r="S210" s="283" t="n">
        <v>4.63645943097997</v>
      </c>
      <c r="T210" s="433"/>
      <c r="U210" s="206"/>
      <c r="V210" s="205" t="s">
        <v>316</v>
      </c>
      <c r="W210" s="283" t="n">
        <v>3.13001605136436</v>
      </c>
      <c r="X210" s="283" t="n">
        <v>2.86559177638528</v>
      </c>
      <c r="Y210" s="283" t="n">
        <v>0.0432367712109638</v>
      </c>
      <c r="Z210" s="283" t="n">
        <v>4.26416456153012</v>
      </c>
      <c r="AA210" s="283" t="n">
        <v>2.60252651391755</v>
      </c>
      <c r="AB210" s="283" t="n">
        <v>5.05001923816852</v>
      </c>
      <c r="AC210" s="283" t="n">
        <v>4.8405432377316</v>
      </c>
      <c r="AD210" s="283"/>
    </row>
    <row r="211" customFormat="false" ht="11.1" hidden="true" customHeight="true" outlineLevel="0" collapsed="false">
      <c r="A211" s="206"/>
      <c r="B211" s="205" t="s">
        <v>317</v>
      </c>
      <c r="C211" s="283" t="n">
        <v>3.4534182925176</v>
      </c>
      <c r="D211" s="283" t="n">
        <v>3.73928416558258</v>
      </c>
      <c r="E211" s="283" t="n">
        <v>0.948050691690061</v>
      </c>
      <c r="F211" s="283" t="n">
        <v>1.64979377577803</v>
      </c>
      <c r="G211" s="283" t="n">
        <v>-2.45886819743266</v>
      </c>
      <c r="H211" s="283" t="n">
        <v>6.98094013320794</v>
      </c>
      <c r="I211" s="283" t="n">
        <v>6.28280333436246</v>
      </c>
      <c r="J211" s="433"/>
      <c r="K211" s="206"/>
      <c r="L211" s="205" t="s">
        <v>317</v>
      </c>
      <c r="M211" s="434" t="n">
        <v>1.49215200330444</v>
      </c>
      <c r="N211" s="283" t="n">
        <v>12.959629724865</v>
      </c>
      <c r="O211" s="283" t="n">
        <v>3.16841850912166</v>
      </c>
      <c r="P211" s="283" t="n">
        <v>7.26423902894491</v>
      </c>
      <c r="Q211" s="283" t="n">
        <v>-1.44560896277558</v>
      </c>
      <c r="R211" s="283" t="n">
        <v>4.99783643444396</v>
      </c>
      <c r="S211" s="283" t="n">
        <v>1.69961845300035</v>
      </c>
      <c r="T211" s="433"/>
      <c r="U211" s="206"/>
      <c r="V211" s="205" t="s">
        <v>317</v>
      </c>
      <c r="W211" s="283" t="n">
        <v>2.7006751687922</v>
      </c>
      <c r="X211" s="283" t="n">
        <v>1.41148003763947</v>
      </c>
      <c r="Y211" s="283" t="n">
        <v>2.45603596456434</v>
      </c>
      <c r="Z211" s="283" t="n">
        <v>2.83789301755819</v>
      </c>
      <c r="AA211" s="283" t="n">
        <v>-0.106134578645711</v>
      </c>
      <c r="AB211" s="283" t="n">
        <v>2.94727228018408</v>
      </c>
      <c r="AC211" s="283" t="n">
        <v>4.78468494403335</v>
      </c>
      <c r="AD211" s="283"/>
    </row>
    <row r="212" customFormat="false" ht="11.1" hidden="true" customHeight="true" outlineLevel="0" collapsed="false">
      <c r="A212" s="206"/>
      <c r="B212" s="205" t="s">
        <v>318</v>
      </c>
      <c r="C212" s="283" t="n">
        <v>2.53245933256034</v>
      </c>
      <c r="D212" s="283" t="n">
        <v>0.349170719541103</v>
      </c>
      <c r="E212" s="283" t="n">
        <v>0.715686274509797</v>
      </c>
      <c r="F212" s="283" t="n">
        <v>3.71129792905476</v>
      </c>
      <c r="G212" s="283" t="n">
        <v>-4.38801323214634</v>
      </c>
      <c r="H212" s="283" t="n">
        <v>6.39803353524713</v>
      </c>
      <c r="I212" s="283" t="n">
        <v>4.21521265511036</v>
      </c>
      <c r="J212" s="433"/>
      <c r="K212" s="206"/>
      <c r="L212" s="205" t="s">
        <v>318</v>
      </c>
      <c r="M212" s="434" t="n">
        <v>-0.16857575102659</v>
      </c>
      <c r="N212" s="283" t="n">
        <v>12.3864959254948</v>
      </c>
      <c r="O212" s="283" t="n">
        <v>3.25833025943687</v>
      </c>
      <c r="P212" s="283" t="n">
        <v>7.55497087013719</v>
      </c>
      <c r="Q212" s="283" t="n">
        <v>-2.34180368709518</v>
      </c>
      <c r="R212" s="283" t="n">
        <v>4.95560602932068</v>
      </c>
      <c r="S212" s="283" t="n">
        <v>1.22242683070173</v>
      </c>
      <c r="T212" s="433"/>
      <c r="U212" s="206"/>
      <c r="V212" s="205" t="s">
        <v>318</v>
      </c>
      <c r="W212" s="283" t="n">
        <v>4.11462160176341</v>
      </c>
      <c r="X212" s="283" t="n">
        <v>-0.570726773587638</v>
      </c>
      <c r="Y212" s="283" t="n">
        <v>3.39597654032919</v>
      </c>
      <c r="Z212" s="283" t="n">
        <v>0.957226403713518</v>
      </c>
      <c r="AA212" s="283" t="n">
        <v>-2.15701460000575</v>
      </c>
      <c r="AB212" s="283" t="n">
        <v>1.64529914529914</v>
      </c>
      <c r="AC212" s="283" t="n">
        <v>5.1949047189251</v>
      </c>
      <c r="AD212" s="283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3" t="n">
        <v>3.34261838440111</v>
      </c>
      <c r="D213" s="283" t="n">
        <v>1.1418124116044</v>
      </c>
      <c r="E213" s="283" t="n">
        <v>-0.841009211053256</v>
      </c>
      <c r="F213" s="283" t="n">
        <v>-3.56413588268052</v>
      </c>
      <c r="G213" s="283" t="n">
        <v>0.282504012841089</v>
      </c>
      <c r="H213" s="283" t="n">
        <v>6.1985978158285</v>
      </c>
      <c r="I213" s="283" t="n">
        <v>9.06286476571618</v>
      </c>
      <c r="J213" s="433"/>
      <c r="K213" s="206" t="n">
        <v>1996</v>
      </c>
      <c r="L213" s="205" t="s">
        <v>315</v>
      </c>
      <c r="M213" s="434" t="n">
        <v>-1.40681139618439</v>
      </c>
      <c r="N213" s="283" t="n">
        <v>2.30056083323795</v>
      </c>
      <c r="O213" s="283" t="n">
        <v>7.32640133859208</v>
      </c>
      <c r="P213" s="283" t="n">
        <v>15.0589705537765</v>
      </c>
      <c r="Q213" s="283" t="n">
        <v>3.1241619737195</v>
      </c>
      <c r="R213" s="283" t="n">
        <v>4.40073007503548</v>
      </c>
      <c r="S213" s="283" t="n">
        <v>4.23194669547993</v>
      </c>
      <c r="T213" s="433"/>
      <c r="U213" s="206" t="n">
        <v>1996</v>
      </c>
      <c r="V213" s="205" t="s">
        <v>315</v>
      </c>
      <c r="W213" s="283" t="n">
        <v>8.15094339622642</v>
      </c>
      <c r="X213" s="283" t="n">
        <v>0.854838709677419</v>
      </c>
      <c r="Y213" s="283" t="n">
        <v>1.72986674887816</v>
      </c>
      <c r="Z213" s="283" t="n">
        <v>2.7466500034715</v>
      </c>
      <c r="AA213" s="283" t="n">
        <v>1.1737089201878</v>
      </c>
      <c r="AB213" s="283" t="n">
        <v>5.48287803001155</v>
      </c>
      <c r="AC213" s="283" t="n">
        <v>3.64839581456586</v>
      </c>
      <c r="AD213" s="283"/>
    </row>
    <row r="214" customFormat="false" ht="11.1" hidden="true" customHeight="true" outlineLevel="0" collapsed="false">
      <c r="A214" s="206"/>
      <c r="B214" s="205" t="s">
        <v>316</v>
      </c>
      <c r="C214" s="283" t="n">
        <v>1.81781696707863</v>
      </c>
      <c r="D214" s="283" t="n">
        <v>-0.714080780388282</v>
      </c>
      <c r="E214" s="283" t="n">
        <v>0.459298348480397</v>
      </c>
      <c r="F214" s="283" t="n">
        <v>0.617999227500965</v>
      </c>
      <c r="G214" s="283" t="n">
        <v>0.304253337472837</v>
      </c>
      <c r="H214" s="283" t="n">
        <v>3.92722352773625</v>
      </c>
      <c r="I214" s="283" t="n">
        <v>-2.7990460650182</v>
      </c>
      <c r="J214" s="433"/>
      <c r="K214" s="206"/>
      <c r="L214" s="205" t="s">
        <v>316</v>
      </c>
      <c r="M214" s="434" t="n">
        <v>-0.69923084606931</v>
      </c>
      <c r="N214" s="283" t="n">
        <v>-2.77870032104505</v>
      </c>
      <c r="O214" s="283" t="n">
        <v>6.92554900910551</v>
      </c>
      <c r="P214" s="283" t="n">
        <v>12.4039592995086</v>
      </c>
      <c r="Q214" s="283" t="n">
        <v>4.71904646071515</v>
      </c>
      <c r="R214" s="283" t="n">
        <v>3.35769306735136</v>
      </c>
      <c r="S214" s="283" t="n">
        <v>3.40207539734665</v>
      </c>
      <c r="T214" s="433"/>
      <c r="U214" s="206"/>
      <c r="V214" s="205" t="s">
        <v>316</v>
      </c>
      <c r="W214" s="283" t="n">
        <v>6.07003891050584</v>
      </c>
      <c r="X214" s="283" t="n">
        <v>-0.663928815879533</v>
      </c>
      <c r="Y214" s="283" t="n">
        <v>-1.93151595744681</v>
      </c>
      <c r="Z214" s="283" t="n">
        <v>0.0526104473272504</v>
      </c>
      <c r="AA214" s="283" t="n">
        <v>1.32646581528257</v>
      </c>
      <c r="AB214" s="283" t="n">
        <v>5.27424228550499</v>
      </c>
      <c r="AC214" s="283" t="n">
        <v>2.05110377194506</v>
      </c>
      <c r="AD214" s="283"/>
    </row>
    <row r="215" customFormat="false" ht="11.1" hidden="true" customHeight="true" outlineLevel="0" collapsed="false">
      <c r="A215" s="206"/>
      <c r="B215" s="205" t="s">
        <v>317</v>
      </c>
      <c r="C215" s="283" t="n">
        <v>2.50459659196958</v>
      </c>
      <c r="D215" s="283" t="n">
        <v>-1.508038585209</v>
      </c>
      <c r="E215" s="283" t="n">
        <v>-0.402491614758027</v>
      </c>
      <c r="F215" s="283" t="n">
        <v>0.811508668388061</v>
      </c>
      <c r="G215" s="283" t="n">
        <v>3.51560086499847</v>
      </c>
      <c r="H215" s="283" t="n">
        <v>4.98421128175686</v>
      </c>
      <c r="I215" s="283" t="n">
        <v>7.11692084241105</v>
      </c>
      <c r="J215" s="433"/>
      <c r="K215" s="206"/>
      <c r="L215" s="205" t="s">
        <v>317</v>
      </c>
      <c r="M215" s="434" t="n">
        <v>1.7500127181157</v>
      </c>
      <c r="N215" s="283" t="n">
        <v>0.0569087184156603</v>
      </c>
      <c r="O215" s="283" t="n">
        <v>7.23424188306936</v>
      </c>
      <c r="P215" s="283" t="n">
        <v>12.6305710306407</v>
      </c>
      <c r="Q215" s="283" t="n">
        <v>7.62742940960763</v>
      </c>
      <c r="R215" s="283" t="n">
        <v>3.35874716670102</v>
      </c>
      <c r="S215" s="283" t="n">
        <v>4.20787858117326</v>
      </c>
      <c r="T215" s="433"/>
      <c r="U215" s="206"/>
      <c r="V215" s="205" t="s">
        <v>317</v>
      </c>
      <c r="W215" s="283" t="n">
        <v>6.42804967129291</v>
      </c>
      <c r="X215" s="283" t="n">
        <v>-0.888123011664888</v>
      </c>
      <c r="Y215" s="283" t="n">
        <v>-1.46152605258912</v>
      </c>
      <c r="Z215" s="283" t="n">
        <v>1.40673303270087</v>
      </c>
      <c r="AA215" s="283" t="n">
        <v>4.14364640883977</v>
      </c>
      <c r="AB215" s="283" t="n">
        <v>5.75308810482496</v>
      </c>
      <c r="AC215" s="283" t="n">
        <v>1.98695831346913</v>
      </c>
      <c r="AD215" s="283"/>
    </row>
    <row r="216" customFormat="false" ht="11.1" hidden="true" customHeight="true" outlineLevel="0" collapsed="false">
      <c r="A216" s="206"/>
      <c r="B216" s="205" t="s">
        <v>318</v>
      </c>
      <c r="C216" s="283" t="n">
        <v>2.34227173487096</v>
      </c>
      <c r="D216" s="283" t="n">
        <v>1.47570523176337</v>
      </c>
      <c r="E216" s="283" t="n">
        <v>1.90791394918719</v>
      </c>
      <c r="F216" s="283" t="n">
        <v>1.79913009094503</v>
      </c>
      <c r="G216" s="283" t="n">
        <v>2.01994504935381</v>
      </c>
      <c r="H216" s="283" t="n">
        <v>4.17993696265615</v>
      </c>
      <c r="I216" s="283" t="n">
        <v>3.76295219051082</v>
      </c>
      <c r="J216" s="433"/>
      <c r="K216" s="206"/>
      <c r="L216" s="205" t="s">
        <v>318</v>
      </c>
      <c r="M216" s="434" t="n">
        <v>0.749047454104601</v>
      </c>
      <c r="N216" s="283" t="n">
        <v>0.600787238450384</v>
      </c>
      <c r="O216" s="283" t="n">
        <v>4.7332698261491</v>
      </c>
      <c r="P216" s="283" t="n">
        <v>3.4247772147475</v>
      </c>
      <c r="Q216" s="283" t="n">
        <v>11.734693877551</v>
      </c>
      <c r="R216" s="283" t="n">
        <v>3.81664371434192</v>
      </c>
      <c r="S216" s="283" t="n">
        <v>3.54557770466422</v>
      </c>
      <c r="T216" s="433"/>
      <c r="U216" s="206"/>
      <c r="V216" s="205" t="s">
        <v>318</v>
      </c>
      <c r="W216" s="283" t="n">
        <v>3.17572335920959</v>
      </c>
      <c r="X216" s="283" t="n">
        <v>-0.152583012424612</v>
      </c>
      <c r="Y216" s="283" t="n">
        <v>-0.853892836449011</v>
      </c>
      <c r="Z216" s="283" t="n">
        <v>3.13539068994182</v>
      </c>
      <c r="AA216" s="283" t="n">
        <v>2.71466682301897</v>
      </c>
      <c r="AB216" s="283" t="n">
        <v>0.963992912700085</v>
      </c>
      <c r="AC216" s="283" t="n">
        <v>2.11667192799268</v>
      </c>
      <c r="AD216" s="283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3" t="n">
        <v>1.00851909418223</v>
      </c>
      <c r="D217" s="283" t="n">
        <v>-1.43929058663029</v>
      </c>
      <c r="E217" s="283" t="n">
        <v>-1.2419224555735</v>
      </c>
      <c r="F217" s="283" t="n">
        <v>0.769971126082769</v>
      </c>
      <c r="G217" s="283" t="n">
        <v>1.2420769575517</v>
      </c>
      <c r="H217" s="283" t="n">
        <v>2.55022693369726</v>
      </c>
      <c r="I217" s="283" t="n">
        <v>-5.25953673266569</v>
      </c>
      <c r="J217" s="433"/>
      <c r="K217" s="206" t="n">
        <v>1997</v>
      </c>
      <c r="L217" s="205" t="s">
        <v>315</v>
      </c>
      <c r="M217" s="434" t="n">
        <v>0.564594774931981</v>
      </c>
      <c r="N217" s="283" t="n">
        <v>6.64578205415081</v>
      </c>
      <c r="O217" s="283" t="n">
        <v>-2.380289532294</v>
      </c>
      <c r="P217" s="283" t="n">
        <v>-6.34037064693503</v>
      </c>
      <c r="Q217" s="283" t="n">
        <v>5.1488753088025</v>
      </c>
      <c r="R217" s="283" t="n">
        <v>11.033411033411</v>
      </c>
      <c r="S217" s="283" t="n">
        <v>3.6022805805114</v>
      </c>
      <c r="T217" s="433"/>
      <c r="U217" s="206" t="n">
        <v>1997</v>
      </c>
      <c r="V217" s="205" t="s">
        <v>315</v>
      </c>
      <c r="W217" s="283" t="n">
        <v>2.72156315422192</v>
      </c>
      <c r="X217" s="283" t="n">
        <v>1.08747801055493</v>
      </c>
      <c r="Y217" s="283" t="n">
        <v>-0.400700383864228</v>
      </c>
      <c r="Z217" s="283" t="n">
        <v>-1.07848039679429</v>
      </c>
      <c r="AA217" s="283" t="n">
        <v>1.59150232018561</v>
      </c>
      <c r="AB217" s="283" t="n">
        <v>-3.5260502158186</v>
      </c>
      <c r="AC217" s="283" t="n">
        <v>3.41133210763831</v>
      </c>
      <c r="AD217" s="283"/>
    </row>
    <row r="218" customFormat="false" ht="11.1" hidden="true" customHeight="true" outlineLevel="0" collapsed="false">
      <c r="A218" s="206"/>
      <c r="B218" s="205" t="s">
        <v>316</v>
      </c>
      <c r="C218" s="283" t="n">
        <v>2.78740662593566</v>
      </c>
      <c r="D218" s="283" t="n">
        <v>-0.276127789372282</v>
      </c>
      <c r="E218" s="283" t="n">
        <v>0.486381322957197</v>
      </c>
      <c r="F218" s="283" t="n">
        <v>4.41458733205375</v>
      </c>
      <c r="G218" s="283" t="n">
        <v>0.866658412777022</v>
      </c>
      <c r="H218" s="283" t="n">
        <v>5.20744115934084</v>
      </c>
      <c r="I218" s="283" t="n">
        <v>8.54855371900827</v>
      </c>
      <c r="J218" s="433"/>
      <c r="K218" s="206"/>
      <c r="L218" s="205" t="s">
        <v>316</v>
      </c>
      <c r="M218" s="434" t="n">
        <v>2.96750829896388</v>
      </c>
      <c r="N218" s="283" t="n">
        <v>12.2181735367798</v>
      </c>
      <c r="O218" s="283" t="n">
        <v>-0.0701297400190315</v>
      </c>
      <c r="P218" s="283" t="n">
        <v>-2.03214483650471</v>
      </c>
      <c r="Q218" s="283" t="n">
        <v>3.472706155633</v>
      </c>
      <c r="R218" s="283" t="n">
        <v>10.3382381043379</v>
      </c>
      <c r="S218" s="283" t="n">
        <v>5.29302168021679</v>
      </c>
      <c r="T218" s="433"/>
      <c r="U218" s="206"/>
      <c r="V218" s="205" t="s">
        <v>316</v>
      </c>
      <c r="W218" s="283" t="n">
        <v>5.72267057960383</v>
      </c>
      <c r="X218" s="283" t="n">
        <v>1.49521118996763</v>
      </c>
      <c r="Y218" s="283" t="n">
        <v>1.17970100681379</v>
      </c>
      <c r="Z218" s="283" t="n">
        <v>2.19602308107436</v>
      </c>
      <c r="AA218" s="283" t="n">
        <v>1.85920200543137</v>
      </c>
      <c r="AB218" s="283" t="n">
        <v>-0.0724826766402842</v>
      </c>
      <c r="AC218" s="283" t="n">
        <v>4.15034349628114</v>
      </c>
      <c r="AD218" s="283"/>
    </row>
    <row r="219" customFormat="false" ht="11.1" hidden="true" customHeight="true" outlineLevel="0" collapsed="false">
      <c r="A219" s="206"/>
      <c r="B219" s="205" t="s">
        <v>317</v>
      </c>
      <c r="C219" s="283" t="n">
        <v>1.8959879747718</v>
      </c>
      <c r="D219" s="283" t="n">
        <v>-0.525611308804808</v>
      </c>
      <c r="E219" s="283" t="n">
        <v>-1.43365726931589</v>
      </c>
      <c r="F219" s="283" t="n">
        <v>-0.622027076472742</v>
      </c>
      <c r="G219" s="283" t="n">
        <v>-4.52429270621941</v>
      </c>
      <c r="H219" s="283" t="n">
        <v>3.62477355846462</v>
      </c>
      <c r="I219" s="283" t="n">
        <v>-1.24745762711864</v>
      </c>
      <c r="J219" s="433"/>
      <c r="K219" s="206"/>
      <c r="L219" s="205" t="s">
        <v>317</v>
      </c>
      <c r="M219" s="434" t="n">
        <v>0.564971751412435</v>
      </c>
      <c r="N219" s="283" t="n">
        <v>12.990558525765</v>
      </c>
      <c r="O219" s="283" t="n">
        <v>2.1213279458338</v>
      </c>
      <c r="P219" s="283" t="n">
        <v>4.36664348094906</v>
      </c>
      <c r="Q219" s="283" t="n">
        <v>2.45315161839865</v>
      </c>
      <c r="R219" s="283" t="n">
        <v>11.3038277511962</v>
      </c>
      <c r="S219" s="283" t="n">
        <v>3.26473837090373</v>
      </c>
      <c r="T219" s="433"/>
      <c r="U219" s="206"/>
      <c r="V219" s="205" t="s">
        <v>317</v>
      </c>
      <c r="W219" s="283" t="n">
        <v>2.74536719286205</v>
      </c>
      <c r="X219" s="283" t="n">
        <v>2.88217199411529</v>
      </c>
      <c r="Y219" s="283" t="n">
        <v>-0.0884028550848015</v>
      </c>
      <c r="Z219" s="283" t="n">
        <v>0.481051601174642</v>
      </c>
      <c r="AA219" s="283" t="n">
        <v>-2.10501258246616</v>
      </c>
      <c r="AB219" s="283" t="n">
        <v>1.95211667527104</v>
      </c>
      <c r="AC219" s="283" t="n">
        <v>3.6160233250935</v>
      </c>
      <c r="AD219" s="283"/>
    </row>
    <row r="220" customFormat="false" ht="11.1" hidden="true" customHeight="true" outlineLevel="0" collapsed="false">
      <c r="A220" s="206"/>
      <c r="B220" s="205" t="s">
        <v>318</v>
      </c>
      <c r="C220" s="283" t="n">
        <v>2.21208441366634</v>
      </c>
      <c r="D220" s="283" t="n">
        <v>0.235740746410329</v>
      </c>
      <c r="E220" s="283" t="n">
        <v>-0.42984048142134</v>
      </c>
      <c r="F220" s="283" t="n">
        <v>2.27228588075354</v>
      </c>
      <c r="G220" s="283" t="n">
        <v>1.44631190464317</v>
      </c>
      <c r="H220" s="283" t="n">
        <v>3.53861749984161</v>
      </c>
      <c r="I220" s="283" t="n">
        <v>1.69936930623684</v>
      </c>
      <c r="J220" s="433"/>
      <c r="K220" s="206"/>
      <c r="L220" s="205" t="s">
        <v>318</v>
      </c>
      <c r="M220" s="434" t="n">
        <v>1.43968369934249</v>
      </c>
      <c r="N220" s="283" t="n">
        <v>12.5514827018122</v>
      </c>
      <c r="O220" s="283" t="n">
        <v>2.08629412767891</v>
      </c>
      <c r="P220" s="283" t="n">
        <v>5.38097651630343</v>
      </c>
      <c r="Q220" s="283" t="n">
        <v>1.35844748858447</v>
      </c>
      <c r="R220" s="283" t="n">
        <v>10.3846882698503</v>
      </c>
      <c r="S220" s="283" t="n">
        <v>4.26899928974618</v>
      </c>
      <c r="T220" s="433"/>
      <c r="U220" s="206"/>
      <c r="V220" s="205" t="s">
        <v>318</v>
      </c>
      <c r="W220" s="283" t="n">
        <v>2.7359781121751</v>
      </c>
      <c r="X220" s="283" t="n">
        <v>2.10304176975695</v>
      </c>
      <c r="Y220" s="283" t="n">
        <v>-2.45147796130542</v>
      </c>
      <c r="Z220" s="283" t="n">
        <v>1.45329068332367</v>
      </c>
      <c r="AA220" s="283" t="n">
        <v>1.94651368553245</v>
      </c>
      <c r="AB220" s="283" t="n">
        <v>2.69779892920881</v>
      </c>
      <c r="AC220" s="283" t="n">
        <v>2.63399863663025</v>
      </c>
      <c r="AD220" s="283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3" t="n">
        <v>2.01949372414278</v>
      </c>
      <c r="D221" s="283" t="n">
        <v>0.0415253650771774</v>
      </c>
      <c r="E221" s="283" t="n">
        <v>-0.184030262754331</v>
      </c>
      <c r="F221" s="283" t="n">
        <v>2.7507163323782</v>
      </c>
      <c r="G221" s="283" t="n">
        <v>-2.89002719281605</v>
      </c>
      <c r="H221" s="283" t="n">
        <v>1.19001562959411</v>
      </c>
      <c r="I221" s="283" t="n">
        <v>-6.66505285241669</v>
      </c>
      <c r="J221" s="433"/>
      <c r="K221" s="206" t="n">
        <v>1998</v>
      </c>
      <c r="L221" s="205" t="s">
        <v>315</v>
      </c>
      <c r="M221" s="434" t="n">
        <v>4.16985658143214</v>
      </c>
      <c r="N221" s="283" t="n">
        <v>4.52161141418379</v>
      </c>
      <c r="O221" s="283" t="n">
        <v>6.5250249536575</v>
      </c>
      <c r="P221" s="283" t="n">
        <v>15.4163948684497</v>
      </c>
      <c r="Q221" s="283" t="n">
        <v>-3.11611227896624</v>
      </c>
      <c r="R221" s="283" t="n">
        <v>7.83764870538837</v>
      </c>
      <c r="S221" s="283" t="n">
        <v>3.21437505211373</v>
      </c>
      <c r="T221" s="433"/>
      <c r="U221" s="206" t="n">
        <v>1998</v>
      </c>
      <c r="V221" s="205" t="s">
        <v>315</v>
      </c>
      <c r="W221" s="283" t="n">
        <v>7.26902173913044</v>
      </c>
      <c r="X221" s="283" t="n">
        <v>2.23856984654327</v>
      </c>
      <c r="Y221" s="283" t="n">
        <v>-0.902667432976101</v>
      </c>
      <c r="Z221" s="283" t="n">
        <v>-0.812897055809825</v>
      </c>
      <c r="AA221" s="283" t="n">
        <v>-1.12407665132214</v>
      </c>
      <c r="AB221" s="283" t="n">
        <v>10.1392652341042</v>
      </c>
      <c r="AC221" s="283" t="n">
        <v>2.32419065474938</v>
      </c>
      <c r="AD221" s="283"/>
    </row>
    <row r="222" customFormat="false" ht="11.1" hidden="true" customHeight="true" outlineLevel="0" collapsed="false">
      <c r="A222" s="206"/>
      <c r="B222" s="205" t="s">
        <v>316</v>
      </c>
      <c r="C222" s="283" t="n">
        <v>0.447019369586155</v>
      </c>
      <c r="D222" s="283" t="n">
        <v>1.46817347628707</v>
      </c>
      <c r="E222" s="283" t="n">
        <v>1.80058083252661</v>
      </c>
      <c r="F222" s="283" t="n">
        <v>3.9705882352941</v>
      </c>
      <c r="G222" s="283" t="n">
        <v>0.325273106665036</v>
      </c>
      <c r="H222" s="283" t="n">
        <v>0.65941580644111</v>
      </c>
      <c r="I222" s="283" t="n">
        <v>-10.195098738996</v>
      </c>
      <c r="J222" s="433"/>
      <c r="K222" s="206"/>
      <c r="L222" s="205" t="s">
        <v>316</v>
      </c>
      <c r="M222" s="434" t="n">
        <v>-0.244236029699108</v>
      </c>
      <c r="N222" s="283" t="n">
        <v>4.5763571790969</v>
      </c>
      <c r="O222" s="283" t="n">
        <v>-3.1680786004311</v>
      </c>
      <c r="P222" s="283" t="n">
        <v>-3.39430511031492</v>
      </c>
      <c r="Q222" s="283" t="n">
        <v>-7.13884835559547</v>
      </c>
      <c r="R222" s="283" t="n">
        <v>5.8191894700381</v>
      </c>
      <c r="S222" s="283" t="n">
        <v>2.16761843481059</v>
      </c>
      <c r="T222" s="433"/>
      <c r="U222" s="206"/>
      <c r="V222" s="205" t="s">
        <v>316</v>
      </c>
      <c r="W222" s="283" t="n">
        <v>4.64954892435807</v>
      </c>
      <c r="X222" s="283" t="n">
        <v>1.43923964697896</v>
      </c>
      <c r="Y222" s="283" t="n">
        <v>-0.676784936509534</v>
      </c>
      <c r="Z222" s="283" t="n">
        <v>-0.644514853630129</v>
      </c>
      <c r="AA222" s="283" t="n">
        <v>-0.249521465682256</v>
      </c>
      <c r="AB222" s="283" t="n">
        <v>-0.507746764927763</v>
      </c>
      <c r="AC222" s="283" t="n">
        <v>1.48978256806431</v>
      </c>
      <c r="AD222" s="283"/>
    </row>
    <row r="223" customFormat="false" ht="11.1" hidden="true" customHeight="true" outlineLevel="0" collapsed="false">
      <c r="A223" s="206"/>
      <c r="B223" s="205" t="s">
        <v>317</v>
      </c>
      <c r="C223" s="283" t="n">
        <v>1.93484856549744</v>
      </c>
      <c r="D223" s="283" t="n">
        <v>0.830324909747282</v>
      </c>
      <c r="E223" s="283" t="n">
        <v>1.80593518156971</v>
      </c>
      <c r="F223" s="283" t="n">
        <v>5.24668630338732</v>
      </c>
      <c r="G223" s="283" t="n">
        <v>3.9947486871718</v>
      </c>
      <c r="H223" s="283" t="n">
        <v>1.58819163849262</v>
      </c>
      <c r="I223" s="283" t="n">
        <v>-3.6248798572017</v>
      </c>
      <c r="J223" s="433"/>
      <c r="K223" s="206"/>
      <c r="L223" s="205" t="s">
        <v>317</v>
      </c>
      <c r="M223" s="434" t="n">
        <v>2.44605747240729</v>
      </c>
      <c r="N223" s="283" t="n">
        <v>1.07721735628712</v>
      </c>
      <c r="O223" s="283" t="n">
        <v>1.59069643095842</v>
      </c>
      <c r="P223" s="283" t="n">
        <v>4.53939573459716</v>
      </c>
      <c r="Q223" s="283" t="n">
        <v>-5.81975390754905</v>
      </c>
      <c r="R223" s="283" t="n">
        <v>4.60325989611319</v>
      </c>
      <c r="S223" s="283" t="n">
        <v>5.38409730200864</v>
      </c>
      <c r="T223" s="433"/>
      <c r="U223" s="206"/>
      <c r="V223" s="205" t="s">
        <v>317</v>
      </c>
      <c r="W223" s="283" t="n">
        <v>5.54442217768871</v>
      </c>
      <c r="X223" s="283" t="n">
        <v>-0.0129996750081296</v>
      </c>
      <c r="Y223" s="283" t="n">
        <v>0.517778141897418</v>
      </c>
      <c r="Z223" s="283" t="n">
        <v>0.306176413282477</v>
      </c>
      <c r="AA223" s="283" t="n">
        <v>2.98745961718832</v>
      </c>
      <c r="AB223" s="283" t="n">
        <v>4.60170269329367</v>
      </c>
      <c r="AC223" s="283" t="n">
        <v>1.95366263954733</v>
      </c>
      <c r="AD223" s="283"/>
    </row>
    <row r="224" customFormat="false" ht="11.1" hidden="true" customHeight="true" outlineLevel="0" collapsed="false">
      <c r="A224" s="206"/>
      <c r="B224" s="205" t="s">
        <v>318</v>
      </c>
      <c r="C224" s="283" t="n">
        <v>2.24805288864629</v>
      </c>
      <c r="D224" s="283" t="n">
        <v>1.28894318875992</v>
      </c>
      <c r="E224" s="283" t="n">
        <v>1.8898695318496</v>
      </c>
      <c r="F224" s="283" t="n">
        <v>5.01329282187619</v>
      </c>
      <c r="G224" s="283" t="n">
        <v>-1.91730986677154</v>
      </c>
      <c r="H224" s="283" t="n">
        <v>1.89854052565555</v>
      </c>
      <c r="I224" s="283" t="n">
        <v>0.146425495262714</v>
      </c>
      <c r="J224" s="433"/>
      <c r="K224" s="206"/>
      <c r="L224" s="205" t="s">
        <v>318</v>
      </c>
      <c r="M224" s="434" t="n">
        <v>2.09710218607015</v>
      </c>
      <c r="N224" s="283" t="n">
        <v>0.146372701491182</v>
      </c>
      <c r="O224" s="283" t="n">
        <v>3.58336117607754</v>
      </c>
      <c r="P224" s="283" t="n">
        <v>11.5110220440882</v>
      </c>
      <c r="Q224" s="283" t="n">
        <v>-8.03018357923189</v>
      </c>
      <c r="R224" s="283" t="n">
        <v>4.61802575107297</v>
      </c>
      <c r="S224" s="283" t="n">
        <v>4.02251460940022</v>
      </c>
      <c r="T224" s="433"/>
      <c r="U224" s="206"/>
      <c r="V224" s="205" t="s">
        <v>318</v>
      </c>
      <c r="W224" s="283" t="n">
        <v>5.72569906790945</v>
      </c>
      <c r="X224" s="283" t="n">
        <v>1.01917183379658</v>
      </c>
      <c r="Y224" s="283" t="n">
        <v>4.45544554455446</v>
      </c>
      <c r="Z224" s="283" t="n">
        <v>0.481628599801387</v>
      </c>
      <c r="AA224" s="283" t="n">
        <v>-0.515132002575669</v>
      </c>
      <c r="AB224" s="283" t="n">
        <v>6.40078778926638</v>
      </c>
      <c r="AC224" s="283" t="n">
        <v>3.00198484719767</v>
      </c>
      <c r="AD224" s="283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3" t="n">
        <v>2.91772630421336</v>
      </c>
      <c r="D225" s="283" t="n">
        <v>2.28294707713594</v>
      </c>
      <c r="E225" s="283" t="n">
        <v>1.69005428659224</v>
      </c>
      <c r="F225" s="283" t="n">
        <v>4.27588771147054</v>
      </c>
      <c r="G225" s="283" t="n">
        <v>1.90804897108621</v>
      </c>
      <c r="H225" s="283" t="n">
        <v>2.6747209053372</v>
      </c>
      <c r="I225" s="283" t="n">
        <v>3.06907581914067</v>
      </c>
      <c r="J225" s="433"/>
      <c r="K225" s="206" t="n">
        <v>1999</v>
      </c>
      <c r="L225" s="205" t="s">
        <v>315</v>
      </c>
      <c r="M225" s="434" t="n">
        <v>-0.470357667809895</v>
      </c>
      <c r="N225" s="283" t="n">
        <v>2.8906955736224</v>
      </c>
      <c r="O225" s="283" t="n">
        <v>0.125826573501442</v>
      </c>
      <c r="P225" s="283" t="n">
        <v>-0.854056769655864</v>
      </c>
      <c r="Q225" s="283" t="n">
        <v>0.638162093171668</v>
      </c>
      <c r="R225" s="283" t="n">
        <v>5.88903309539262</v>
      </c>
      <c r="S225" s="283" t="n">
        <v>4.43107000040393</v>
      </c>
      <c r="T225" s="433"/>
      <c r="U225" s="206" t="n">
        <v>1999</v>
      </c>
      <c r="V225" s="205" t="s">
        <v>315</v>
      </c>
      <c r="W225" s="283" t="n">
        <v>5.1298290056998</v>
      </c>
      <c r="X225" s="283" t="n">
        <v>1.67891682785299</v>
      </c>
      <c r="Y225" s="283" t="n">
        <v>9.47393558951963</v>
      </c>
      <c r="Z225" s="283" t="n">
        <v>2.07988980716254</v>
      </c>
      <c r="AA225" s="283" t="n">
        <v>1.47249891728021</v>
      </c>
      <c r="AB225" s="283" t="n">
        <v>0.532097493992456</v>
      </c>
      <c r="AC225" s="283" t="n">
        <v>4.37299594054559</v>
      </c>
      <c r="AD225" s="283"/>
    </row>
    <row r="226" customFormat="false" ht="11.1" hidden="true" customHeight="true" outlineLevel="0" collapsed="false">
      <c r="A226" s="206"/>
      <c r="B226" s="205" t="s">
        <v>316</v>
      </c>
      <c r="C226" s="283" t="n">
        <v>2.9845830229851</v>
      </c>
      <c r="D226" s="283" t="n">
        <v>-1.74837379025862</v>
      </c>
      <c r="E226" s="283" t="n">
        <v>-1.73069608216052</v>
      </c>
      <c r="F226" s="283" t="n">
        <v>0.654172560113153</v>
      </c>
      <c r="G226" s="283" t="n">
        <v>-1.10111947146265</v>
      </c>
      <c r="H226" s="283" t="n">
        <v>1.71618976756223</v>
      </c>
      <c r="I226" s="283" t="n">
        <v>-6.15975625910718</v>
      </c>
      <c r="J226" s="433"/>
      <c r="K226" s="206"/>
      <c r="L226" s="205" t="s">
        <v>316</v>
      </c>
      <c r="M226" s="434" t="n">
        <v>0.719811967486028</v>
      </c>
      <c r="N226" s="283" t="n">
        <v>0.892683873471767</v>
      </c>
      <c r="O226" s="283" t="n">
        <v>7.60728891649842</v>
      </c>
      <c r="P226" s="283" t="n">
        <v>12.7724640510118</v>
      </c>
      <c r="Q226" s="283" t="n">
        <v>4.37567992263992</v>
      </c>
      <c r="R226" s="283" t="n">
        <v>5.46644844517183</v>
      </c>
      <c r="S226" s="283" t="n">
        <v>4.23932296791969</v>
      </c>
      <c r="T226" s="433"/>
      <c r="U226" s="206"/>
      <c r="V226" s="205" t="s">
        <v>316</v>
      </c>
      <c r="W226" s="283" t="n">
        <v>9.48275862068966</v>
      </c>
      <c r="X226" s="283" t="n">
        <v>2.6502476241467</v>
      </c>
      <c r="Y226" s="283" t="n">
        <v>9.10102884128861</v>
      </c>
      <c r="Z226" s="283" t="n">
        <v>-1.03845839352394</v>
      </c>
      <c r="AA226" s="283" t="n">
        <v>0.849809820786085</v>
      </c>
      <c r="AB226" s="283" t="n">
        <v>7.50051033798957</v>
      </c>
      <c r="AC226" s="283" t="n">
        <v>4.53956000951497</v>
      </c>
      <c r="AD226" s="283"/>
    </row>
    <row r="227" customFormat="false" ht="11.1" hidden="true" customHeight="true" outlineLevel="0" collapsed="false">
      <c r="A227" s="206"/>
      <c r="B227" s="205" t="s">
        <v>317</v>
      </c>
      <c r="C227" s="283" t="n">
        <v>2.26514041035855</v>
      </c>
      <c r="D227" s="283" t="n">
        <v>-0.247371675943109</v>
      </c>
      <c r="E227" s="283" t="n">
        <v>3.48067887621055</v>
      </c>
      <c r="F227" s="283" t="n">
        <v>7.04915165296485</v>
      </c>
      <c r="G227" s="283" t="n">
        <v>-3.20408776675685</v>
      </c>
      <c r="H227" s="283" t="n">
        <v>1.44972239358421</v>
      </c>
      <c r="I227" s="283" t="n">
        <v>-9.10386094885311</v>
      </c>
      <c r="J227" s="433"/>
      <c r="K227" s="206"/>
      <c r="L227" s="205" t="s">
        <v>317</v>
      </c>
      <c r="M227" s="434" t="n">
        <v>-0.368824614190044</v>
      </c>
      <c r="N227" s="283" t="n">
        <v>4.25298804780878</v>
      </c>
      <c r="O227" s="283" t="n">
        <v>4.49999999999999</v>
      </c>
      <c r="P227" s="283" t="n">
        <v>4.91605865268825</v>
      </c>
      <c r="Q227" s="283" t="n">
        <v>8.36864406779661</v>
      </c>
      <c r="R227" s="283" t="n">
        <v>5.66780821917809</v>
      </c>
      <c r="S227" s="283" t="n">
        <v>4.76691729323306</v>
      </c>
      <c r="T227" s="433"/>
      <c r="U227" s="206"/>
      <c r="V227" s="205" t="s">
        <v>317</v>
      </c>
      <c r="W227" s="283" t="n">
        <v>6.64556962025316</v>
      </c>
      <c r="X227" s="283" t="n">
        <v>1.61866996034583</v>
      </c>
      <c r="Y227" s="283" t="n">
        <v>4.6033971245069</v>
      </c>
      <c r="Z227" s="283" t="n">
        <v>0.686794128257073</v>
      </c>
      <c r="AA227" s="283" t="n">
        <v>-1.02202583735285</v>
      </c>
      <c r="AB227" s="283" t="n">
        <v>3.85162324891832</v>
      </c>
      <c r="AC227" s="283" t="n">
        <v>3.45595680054001</v>
      </c>
      <c r="AD227" s="283"/>
    </row>
    <row r="228" customFormat="false" ht="11.1" hidden="true" customHeight="true" outlineLevel="0" collapsed="false">
      <c r="A228" s="206"/>
      <c r="B228" s="205" t="s">
        <v>318</v>
      </c>
      <c r="C228" s="283" t="n">
        <v>2.56326154619175</v>
      </c>
      <c r="D228" s="283" t="n">
        <v>0.554851938966272</v>
      </c>
      <c r="E228" s="283" t="n">
        <v>4.22747387251672</v>
      </c>
      <c r="F228" s="283" t="n">
        <v>10.3074141048825</v>
      </c>
      <c r="G228" s="283" t="n">
        <v>1.77935943060499</v>
      </c>
      <c r="H228" s="283" t="n">
        <v>2.54778026333569</v>
      </c>
      <c r="I228" s="283" t="n">
        <v>1.8491442332502</v>
      </c>
      <c r="J228" s="433"/>
      <c r="K228" s="206"/>
      <c r="L228" s="205" t="s">
        <v>318</v>
      </c>
      <c r="M228" s="434" t="n">
        <v>0.248972986430962</v>
      </c>
      <c r="N228" s="283" t="n">
        <v>3.75445327486985</v>
      </c>
      <c r="O228" s="283" t="n">
        <v>3.33306453780609</v>
      </c>
      <c r="P228" s="283" t="n">
        <v>-4.37783049385379</v>
      </c>
      <c r="Q228" s="283" t="n">
        <v>18.2708792554494</v>
      </c>
      <c r="R228" s="283" t="n">
        <v>5.69412536921561</v>
      </c>
      <c r="S228" s="283" t="n">
        <v>5.72807168705842</v>
      </c>
      <c r="T228" s="433"/>
      <c r="U228" s="206"/>
      <c r="V228" s="205" t="s">
        <v>318</v>
      </c>
      <c r="W228" s="283" t="n">
        <v>10.3904282115869</v>
      </c>
      <c r="X228" s="283" t="n">
        <v>3.59813743473967</v>
      </c>
      <c r="Y228" s="283" t="n">
        <v>0.802970386693636</v>
      </c>
      <c r="Z228" s="283" t="n">
        <v>2.77709146612641</v>
      </c>
      <c r="AA228" s="283" t="n">
        <v>2.55804136766571</v>
      </c>
      <c r="AB228" s="283" t="n">
        <v>0.656014372431057</v>
      </c>
      <c r="AC228" s="283" t="n">
        <v>2.96023034011157</v>
      </c>
      <c r="AD228" s="283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3" t="n">
        <v>2.63799378902727</v>
      </c>
      <c r="D229" s="283" t="n">
        <v>0.872505918160305</v>
      </c>
      <c r="E229" s="283" t="n">
        <v>-2.4174053182917</v>
      </c>
      <c r="F229" s="283" t="n">
        <v>-2.92387234801211</v>
      </c>
      <c r="G229" s="283" t="n">
        <v>-1.83398300210875</v>
      </c>
      <c r="H229" s="283" t="n">
        <v>1.76946335215002</v>
      </c>
      <c r="I229" s="283" t="n">
        <v>-1.11558463345077</v>
      </c>
      <c r="J229" s="433"/>
      <c r="K229" s="206" t="n">
        <v>2000</v>
      </c>
      <c r="L229" s="205" t="s">
        <v>315</v>
      </c>
      <c r="M229" s="434" t="n">
        <v>5.56758885497686</v>
      </c>
      <c r="N229" s="283" t="n">
        <v>5.88235294117647</v>
      </c>
      <c r="O229" s="283" t="n">
        <v>3.78877005347593</v>
      </c>
      <c r="P229" s="283" t="n">
        <v>-6.65695464910059</v>
      </c>
      <c r="Q229" s="283" t="n">
        <v>20.8750792644261</v>
      </c>
      <c r="R229" s="283" t="n">
        <v>12.1954956335223</v>
      </c>
      <c r="S229" s="283" t="n">
        <v>5.67030246770326</v>
      </c>
      <c r="T229" s="433"/>
      <c r="U229" s="206" t="n">
        <v>2000</v>
      </c>
      <c r="V229" s="205" t="s">
        <v>315</v>
      </c>
      <c r="W229" s="283" t="n">
        <v>7.28915662650602</v>
      </c>
      <c r="X229" s="283" t="n">
        <v>6.11779029067114</v>
      </c>
      <c r="Y229" s="283" t="n">
        <v>-0.45810090685281</v>
      </c>
      <c r="Z229" s="283" t="n">
        <v>2.93212791795978</v>
      </c>
      <c r="AA229" s="283" t="n">
        <v>0.380566225636647</v>
      </c>
      <c r="AB229" s="283" t="n">
        <v>1.80410904331001</v>
      </c>
      <c r="AC229" s="283" t="n">
        <v>3.17505958911883</v>
      </c>
      <c r="AD229" s="283"/>
    </row>
    <row r="230" customFormat="false" ht="11.1" hidden="true" customHeight="true" outlineLevel="0" collapsed="false">
      <c r="A230" s="206"/>
      <c r="B230" s="205" t="s">
        <v>316</v>
      </c>
      <c r="C230" s="283" t="n">
        <v>3.59480568568802</v>
      </c>
      <c r="D230" s="283" t="n">
        <v>4.26301511432632</v>
      </c>
      <c r="E230" s="283" t="n">
        <v>4.54809367137605</v>
      </c>
      <c r="F230" s="283" t="n">
        <v>6.30598981204988</v>
      </c>
      <c r="G230" s="283" t="n">
        <v>3.75456176161315</v>
      </c>
      <c r="H230" s="283" t="n">
        <v>2.68907830290694</v>
      </c>
      <c r="I230" s="283" t="n">
        <v>3.62789384528517</v>
      </c>
      <c r="J230" s="433"/>
      <c r="K230" s="206"/>
      <c r="L230" s="205" t="s">
        <v>316</v>
      </c>
      <c r="M230" s="434" t="n">
        <v>6.55355146093637</v>
      </c>
      <c r="N230" s="283" t="n">
        <v>5.64531640700134</v>
      </c>
      <c r="O230" s="283" t="n">
        <v>0.603757246289649</v>
      </c>
      <c r="P230" s="283" t="n">
        <v>-12.6413570274637</v>
      </c>
      <c r="Q230" s="283" t="n">
        <v>18.1239143022582</v>
      </c>
      <c r="R230" s="283" t="n">
        <v>12.4301675977654</v>
      </c>
      <c r="S230" s="283" t="n">
        <v>7.00853409863305</v>
      </c>
      <c r="T230" s="433"/>
      <c r="U230" s="206"/>
      <c r="V230" s="205" t="s">
        <v>316</v>
      </c>
      <c r="W230" s="283" t="n">
        <v>4.3609933373713</v>
      </c>
      <c r="X230" s="283" t="n">
        <v>5.43747555091929</v>
      </c>
      <c r="Y230" s="283" t="n">
        <v>0.166960393284477</v>
      </c>
      <c r="Z230" s="283" t="n">
        <v>6.17770188388234</v>
      </c>
      <c r="AA230" s="283" t="n">
        <v>4.07393564608745</v>
      </c>
      <c r="AB230" s="283" t="n">
        <v>-1.0633969020427</v>
      </c>
      <c r="AC230" s="283" t="n">
        <v>3.37500091751874</v>
      </c>
      <c r="AD230" s="283"/>
    </row>
    <row r="231" customFormat="false" ht="11.1" hidden="true" customHeight="true" outlineLevel="0" collapsed="false">
      <c r="A231" s="206"/>
      <c r="B231" s="205" t="s">
        <v>317</v>
      </c>
      <c r="C231" s="283" t="n">
        <v>3.43168721277993</v>
      </c>
      <c r="D231" s="283" t="n">
        <v>1.30192188468692</v>
      </c>
      <c r="E231" s="283" t="n">
        <v>-0.3984432913269</v>
      </c>
      <c r="F231" s="283" t="n">
        <v>1.51960784313725</v>
      </c>
      <c r="G231" s="283" t="n">
        <v>2.78847348155507</v>
      </c>
      <c r="H231" s="283" t="n">
        <v>5.16394360787955</v>
      </c>
      <c r="I231" s="283" t="n">
        <v>27.4451410658307</v>
      </c>
      <c r="J231" s="433"/>
      <c r="K231" s="206"/>
      <c r="L231" s="205" t="s">
        <v>317</v>
      </c>
      <c r="M231" s="434" t="n">
        <v>5.10472479298587</v>
      </c>
      <c r="N231" s="283" t="n">
        <v>4.60494888697811</v>
      </c>
      <c r="O231" s="283" t="n">
        <v>0.543943591035001</v>
      </c>
      <c r="P231" s="283" t="n">
        <v>-12.7270272095064</v>
      </c>
      <c r="Q231" s="283" t="n">
        <v>15.4447702834799</v>
      </c>
      <c r="R231" s="283" t="n">
        <v>12.396694214876</v>
      </c>
      <c r="S231" s="283" t="n">
        <v>3.64217023108941</v>
      </c>
      <c r="T231" s="433"/>
      <c r="U231" s="206"/>
      <c r="V231" s="205" t="s">
        <v>317</v>
      </c>
      <c r="W231" s="283" t="n">
        <v>6.52818991097923</v>
      </c>
      <c r="X231" s="283" t="n">
        <v>6.95368474923235</v>
      </c>
      <c r="Y231" s="283" t="n">
        <v>2.03833567087424</v>
      </c>
      <c r="Z231" s="283" t="n">
        <v>5.65530736264797</v>
      </c>
      <c r="AA231" s="283" t="n">
        <v>2.58996728462377</v>
      </c>
      <c r="AB231" s="283" t="n">
        <v>-1.81214310686401</v>
      </c>
      <c r="AC231" s="283" t="n">
        <v>3.74575005618263</v>
      </c>
      <c r="AD231" s="283"/>
    </row>
    <row r="232" customFormat="false" ht="11.1" hidden="true" customHeight="true" outlineLevel="0" collapsed="false">
      <c r="A232" s="206"/>
      <c r="B232" s="205" t="s">
        <v>318</v>
      </c>
      <c r="C232" s="283" t="n">
        <v>1.44148006014955</v>
      </c>
      <c r="D232" s="283" t="n">
        <v>0.326875787200875</v>
      </c>
      <c r="E232" s="283" t="n">
        <v>-4.19150858175249</v>
      </c>
      <c r="F232" s="283" t="n">
        <v>-5.90163934426229</v>
      </c>
      <c r="G232" s="283" t="n">
        <v>-2.26534029350931</v>
      </c>
      <c r="H232" s="283" t="n">
        <v>3.22089482314361</v>
      </c>
      <c r="I232" s="283" t="n">
        <v>5.55649383550076</v>
      </c>
      <c r="J232" s="433"/>
      <c r="K232" s="206"/>
      <c r="L232" s="205" t="s">
        <v>318</v>
      </c>
      <c r="M232" s="434" t="n">
        <v>3.32381307173311</v>
      </c>
      <c r="N232" s="283" t="n">
        <v>-2.25391794329988</v>
      </c>
      <c r="O232" s="283" t="n">
        <v>-1.77145384075124</v>
      </c>
      <c r="P232" s="283" t="n">
        <v>-12.90783340851</v>
      </c>
      <c r="Q232" s="283" t="n">
        <v>7.58956305653344</v>
      </c>
      <c r="R232" s="283" t="n">
        <v>11.877037727061</v>
      </c>
      <c r="S232" s="283" t="n">
        <v>2.63063532939989</v>
      </c>
      <c r="T232" s="433"/>
      <c r="U232" s="206"/>
      <c r="V232" s="205" t="s">
        <v>318</v>
      </c>
      <c r="W232" s="283" t="n">
        <v>5.01996577296064</v>
      </c>
      <c r="X232" s="283" t="n">
        <v>4.76028330155272</v>
      </c>
      <c r="Y232" s="283" t="n">
        <v>1.87763902614322</v>
      </c>
      <c r="Z232" s="283" t="n">
        <v>0.980816385403149</v>
      </c>
      <c r="AA232" s="283" t="n">
        <v>-1.30885742509056</v>
      </c>
      <c r="AB232" s="283" t="n">
        <v>-2.4528097787874</v>
      </c>
      <c r="AC232" s="283" t="n">
        <v>3.49922805791023</v>
      </c>
      <c r="AD232" s="283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3" t="n">
        <v>3.50247439748692</v>
      </c>
      <c r="D233" s="283" t="n">
        <v>1.87407804747217</v>
      </c>
      <c r="E233" s="283" t="n">
        <v>4.6345995045417</v>
      </c>
      <c r="F233" s="283" t="n">
        <v>7.36455463728192</v>
      </c>
      <c r="G233" s="283" t="n">
        <v>1.90079416742612</v>
      </c>
      <c r="H233" s="283" t="n">
        <v>6.71476868587821</v>
      </c>
      <c r="I233" s="283" t="n">
        <v>28.2127406904742</v>
      </c>
      <c r="J233" s="433"/>
      <c r="K233" s="206" t="n">
        <v>2001</v>
      </c>
      <c r="L233" s="205" t="s">
        <v>315</v>
      </c>
      <c r="M233" s="434" t="n">
        <v>1.57146187922592</v>
      </c>
      <c r="N233" s="283" t="n">
        <v>5.76745900128985</v>
      </c>
      <c r="O233" s="283" t="n">
        <v>-1.45812401782724</v>
      </c>
      <c r="P233" s="283" t="n">
        <v>-0.705706724570809</v>
      </c>
      <c r="Q233" s="283" t="n">
        <v>-4.00797397964539</v>
      </c>
      <c r="R233" s="283" t="n">
        <v>15.963402976922</v>
      </c>
      <c r="S233" s="283" t="n">
        <v>4.0117130307467</v>
      </c>
      <c r="T233" s="433"/>
      <c r="U233" s="206" t="n">
        <v>2001</v>
      </c>
      <c r="V233" s="205" t="s">
        <v>315</v>
      </c>
      <c r="W233" s="283" t="n">
        <v>6.79393599101628</v>
      </c>
      <c r="X233" s="283" t="n">
        <v>-0.272479564032702</v>
      </c>
      <c r="Y233" s="283" t="n">
        <v>3.30599211070064</v>
      </c>
      <c r="Z233" s="283" t="n">
        <v>5.89384266481392</v>
      </c>
      <c r="AA233" s="283" t="n">
        <v>2.09049356907487</v>
      </c>
      <c r="AB233" s="283" t="n">
        <v>0.925201252236119</v>
      </c>
      <c r="AC233" s="283" t="n">
        <v>3.13309033303753</v>
      </c>
      <c r="AD233" s="283"/>
    </row>
    <row r="234" customFormat="false" ht="11.1" hidden="true" customHeight="true" outlineLevel="0" collapsed="false">
      <c r="A234" s="206"/>
      <c r="B234" s="205" t="s">
        <v>316</v>
      </c>
      <c r="C234" s="283" t="n">
        <v>3.56584034409446</v>
      </c>
      <c r="D234" s="283" t="n">
        <v>4.21880807830506</v>
      </c>
      <c r="E234" s="283" t="n">
        <v>0.148093298778229</v>
      </c>
      <c r="F234" s="283" t="n">
        <v>0.148711169861215</v>
      </c>
      <c r="G234" s="283" t="n">
        <v>-0.0834625014903945</v>
      </c>
      <c r="H234" s="283" t="n">
        <v>3.7181571815718</v>
      </c>
      <c r="I234" s="283" t="n">
        <v>15.2295327612042</v>
      </c>
      <c r="J234" s="433"/>
      <c r="K234" s="206"/>
      <c r="L234" s="205" t="s">
        <v>316</v>
      </c>
      <c r="M234" s="434" t="n">
        <v>1.43724049824336</v>
      </c>
      <c r="N234" s="283" t="n">
        <v>5.07965407373692</v>
      </c>
      <c r="O234" s="283" t="n">
        <v>5.60682861514918</v>
      </c>
      <c r="P234" s="283" t="n">
        <v>9.05488408955815</v>
      </c>
      <c r="Q234" s="283" t="n">
        <v>8.70588235294119</v>
      </c>
      <c r="R234" s="283" t="n">
        <v>16.0662525879917</v>
      </c>
      <c r="S234" s="283" t="n">
        <v>3.43708095137272</v>
      </c>
      <c r="T234" s="433"/>
      <c r="U234" s="206"/>
      <c r="V234" s="205" t="s">
        <v>316</v>
      </c>
      <c r="W234" s="283" t="n">
        <v>6.73244341265233</v>
      </c>
      <c r="X234" s="283" t="n">
        <v>0.364828097947068</v>
      </c>
      <c r="Y234" s="283" t="n">
        <v>2.67926042534803</v>
      </c>
      <c r="Z234" s="283" t="n">
        <v>5.14253845555237</v>
      </c>
      <c r="AA234" s="283" t="n">
        <v>1.02840352595495</v>
      </c>
      <c r="AB234" s="283" t="n">
        <v>4.34866057963863</v>
      </c>
      <c r="AC234" s="283" t="n">
        <v>3.05179820357155</v>
      </c>
      <c r="AD234" s="283"/>
    </row>
    <row r="235" customFormat="false" ht="11.1" hidden="true" customHeight="true" outlineLevel="0" collapsed="false">
      <c r="A235" s="206"/>
      <c r="B235" s="205" t="s">
        <v>317</v>
      </c>
      <c r="C235" s="283" t="n">
        <v>3.06711473294097</v>
      </c>
      <c r="D235" s="283" t="n">
        <v>4.05527282097533</v>
      </c>
      <c r="E235" s="283" t="n">
        <v>3.8608242627221</v>
      </c>
      <c r="F235" s="283" t="n">
        <v>5.98744567841623</v>
      </c>
      <c r="G235" s="283" t="n">
        <v>-0.0302096550057307</v>
      </c>
      <c r="H235" s="283" t="n">
        <v>3.63675096624974</v>
      </c>
      <c r="I235" s="283" t="n">
        <v>14.6599434263928</v>
      </c>
      <c r="J235" s="433"/>
      <c r="K235" s="206"/>
      <c r="L235" s="205" t="s">
        <v>317</v>
      </c>
      <c r="M235" s="434" t="n">
        <v>-0.741495968115669</v>
      </c>
      <c r="N235" s="283" t="n">
        <v>5.28815416933053</v>
      </c>
      <c r="O235" s="283" t="n">
        <v>2.73255522717026</v>
      </c>
      <c r="P235" s="283" t="n">
        <v>8.45582546804888</v>
      </c>
      <c r="Q235" s="283" t="n">
        <v>0.103490450653876</v>
      </c>
      <c r="R235" s="283" t="n">
        <v>16.2053056516724</v>
      </c>
      <c r="S235" s="283" t="n">
        <v>2.1812138628259</v>
      </c>
      <c r="T235" s="433"/>
      <c r="U235" s="206"/>
      <c r="V235" s="205" t="s">
        <v>317</v>
      </c>
      <c r="W235" s="283" t="n">
        <v>4.67966573816157</v>
      </c>
      <c r="X235" s="283" t="n">
        <v>0.538309707518381</v>
      </c>
      <c r="Y235" s="283" t="n">
        <v>3.66840770945966</v>
      </c>
      <c r="Z235" s="283" t="n">
        <v>4.20356579239107</v>
      </c>
      <c r="AA235" s="283" t="n">
        <v>0.245814509699716</v>
      </c>
      <c r="AB235" s="283" t="n">
        <v>2.61112100172098</v>
      </c>
      <c r="AC235" s="283" t="n">
        <v>3.15910837817064</v>
      </c>
      <c r="AD235" s="283"/>
    </row>
    <row r="236" customFormat="false" ht="11.1" hidden="true" customHeight="true" outlineLevel="0" collapsed="false">
      <c r="A236" s="206"/>
      <c r="B236" s="205" t="s">
        <v>318</v>
      </c>
      <c r="C236" s="283" t="n">
        <v>3.61939960626621</v>
      </c>
      <c r="D236" s="283" t="n">
        <v>4.92303093707966</v>
      </c>
      <c r="E236" s="283" t="n">
        <v>1.53686592494815</v>
      </c>
      <c r="F236" s="283" t="n">
        <v>1.72473867595819</v>
      </c>
      <c r="G236" s="283" t="n">
        <v>-1.45621283885923</v>
      </c>
      <c r="H236" s="283" t="n">
        <v>3.64518325201406</v>
      </c>
      <c r="I236" s="283" t="n">
        <v>10.984</v>
      </c>
      <c r="J236" s="433"/>
      <c r="K236" s="206"/>
      <c r="L236" s="205" t="s">
        <v>318</v>
      </c>
      <c r="M236" s="434" t="n">
        <v>0.0721096066020444</v>
      </c>
      <c r="N236" s="283" t="n">
        <v>6.1610520626914</v>
      </c>
      <c r="O236" s="283" t="n">
        <v>3.65711561887612</v>
      </c>
      <c r="P236" s="283" t="n">
        <v>14.5964609408718</v>
      </c>
      <c r="Q236" s="283" t="n">
        <v>-4.63862958329323</v>
      </c>
      <c r="R236" s="283" t="n">
        <v>16.361365528726</v>
      </c>
      <c r="S236" s="283" t="n">
        <v>2.35675263625967</v>
      </c>
      <c r="T236" s="433"/>
      <c r="U236" s="206"/>
      <c r="V236" s="205" t="s">
        <v>318</v>
      </c>
      <c r="W236" s="283" t="n">
        <v>6.19228680065183</v>
      </c>
      <c r="X236" s="283" t="n">
        <v>3.07482285639993</v>
      </c>
      <c r="Y236" s="283" t="n">
        <v>6.20223398001176</v>
      </c>
      <c r="Z236" s="283" t="n">
        <v>3.84825977241348</v>
      </c>
      <c r="AA236" s="283" t="n">
        <v>0.214085133594688</v>
      </c>
      <c r="AB236" s="283" t="n">
        <v>4.9402567159214</v>
      </c>
      <c r="AC236" s="283" t="n">
        <v>4.01066696688033</v>
      </c>
      <c r="AD236" s="283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3" t="n">
        <v>0.0443556555207003</v>
      </c>
      <c r="D237" s="283" t="n">
        <v>2.00743739098956</v>
      </c>
      <c r="E237" s="283" t="n">
        <v>2.74242872644765</v>
      </c>
      <c r="F237" s="283" t="n">
        <v>3.60930550803968</v>
      </c>
      <c r="G237" s="283" t="n">
        <v>-0.779353519867121</v>
      </c>
      <c r="H237" s="283" t="n">
        <v>-0.253720085030518</v>
      </c>
      <c r="I237" s="283" t="n">
        <v>-8.74627853126034</v>
      </c>
      <c r="J237" s="433"/>
      <c r="K237" s="206" t="n">
        <v>2002</v>
      </c>
      <c r="L237" s="205" t="s">
        <v>315</v>
      </c>
      <c r="M237" s="434" t="n">
        <v>-6.43191626113304</v>
      </c>
      <c r="N237" s="283" t="n">
        <v>4.79965156794426</v>
      </c>
      <c r="O237" s="283" t="n">
        <v>-0.248359520012542</v>
      </c>
      <c r="P237" s="283" t="n">
        <v>-4.74270484521286</v>
      </c>
      <c r="Q237" s="283" t="n">
        <v>5.89135424636573</v>
      </c>
      <c r="R237" s="283" t="n">
        <v>0.753650494583114</v>
      </c>
      <c r="S237" s="283" t="n">
        <v>-1.29504504504505</v>
      </c>
      <c r="T237" s="433"/>
      <c r="U237" s="206" t="n">
        <v>2002</v>
      </c>
      <c r="V237" s="205" t="s">
        <v>315</v>
      </c>
      <c r="W237" s="283" t="n">
        <v>6.20399579390116</v>
      </c>
      <c r="X237" s="283" t="n">
        <v>1.3157894736842</v>
      </c>
      <c r="Y237" s="283" t="n">
        <v>1.49706042790472</v>
      </c>
      <c r="Z237" s="283" t="n">
        <v>-0.0210450735958601</v>
      </c>
      <c r="AA237" s="283" t="n">
        <v>-1.58261895672093</v>
      </c>
      <c r="AB237" s="283" t="n">
        <v>-5.66926080815353</v>
      </c>
      <c r="AC237" s="283" t="n">
        <v>1.88233788213878</v>
      </c>
      <c r="AD237" s="283"/>
    </row>
    <row r="238" customFormat="false" ht="11.1" hidden="true" customHeight="true" outlineLevel="0" collapsed="false">
      <c r="A238" s="206"/>
      <c r="B238" s="205" t="s">
        <v>316</v>
      </c>
      <c r="C238" s="283" t="n">
        <v>-0.325201048773371</v>
      </c>
      <c r="D238" s="283" t="n">
        <v>-2.26772870474945</v>
      </c>
      <c r="E238" s="283" t="n">
        <v>4.42698706099813</v>
      </c>
      <c r="F238" s="283" t="n">
        <v>7.07803992740472</v>
      </c>
      <c r="G238" s="283" t="n">
        <v>-2.2255369928401</v>
      </c>
      <c r="H238" s="283" t="n">
        <v>1.19296464405161</v>
      </c>
      <c r="I238" s="283" t="n">
        <v>-3.75930961106513</v>
      </c>
      <c r="J238" s="433"/>
      <c r="K238" s="206"/>
      <c r="L238" s="205" t="s">
        <v>316</v>
      </c>
      <c r="M238" s="434" t="n">
        <v>-5.47409139978409</v>
      </c>
      <c r="N238" s="283" t="n">
        <v>3.56926275664906</v>
      </c>
      <c r="O238" s="283" t="n">
        <v>0.418845796825829</v>
      </c>
      <c r="P238" s="283" t="n">
        <v>2.18023255813953</v>
      </c>
      <c r="Q238" s="283" t="n">
        <v>-2.23665223665223</v>
      </c>
      <c r="R238" s="283" t="n">
        <v>0.404328695445333</v>
      </c>
      <c r="S238" s="283" t="n">
        <v>-2.06400109170306</v>
      </c>
      <c r="T238" s="433"/>
      <c r="U238" s="206"/>
      <c r="V238" s="205" t="s">
        <v>316</v>
      </c>
      <c r="W238" s="283" t="n">
        <v>6.3621533442088</v>
      </c>
      <c r="X238" s="283" t="n">
        <v>-1.2876594171647</v>
      </c>
      <c r="Y238" s="283" t="n">
        <v>0.544115436645121</v>
      </c>
      <c r="Z238" s="283" t="n">
        <v>-1.64678599183391</v>
      </c>
      <c r="AA238" s="283" t="n">
        <v>-2.13281628696074</v>
      </c>
      <c r="AB238" s="283" t="n">
        <v>-2.46472396668156</v>
      </c>
      <c r="AC238" s="283" t="n">
        <v>1.35944271805859</v>
      </c>
      <c r="AD238" s="283"/>
    </row>
    <row r="239" customFormat="false" ht="11.1" hidden="true" customHeight="true" outlineLevel="0" collapsed="false">
      <c r="A239" s="206"/>
      <c r="B239" s="205" t="s">
        <v>317</v>
      </c>
      <c r="C239" s="283" t="n">
        <v>0.686653871024023</v>
      </c>
      <c r="D239" s="283" t="n">
        <v>-0.359077542176134</v>
      </c>
      <c r="E239" s="283" t="n">
        <v>3.78896452884272</v>
      </c>
      <c r="F239" s="283" t="n">
        <v>4.03948367501898</v>
      </c>
      <c r="G239" s="283" t="n">
        <v>-0.374712921552023</v>
      </c>
      <c r="H239" s="283" t="n">
        <v>0.670993128560515</v>
      </c>
      <c r="I239" s="283" t="n">
        <v>-8.14115628016733</v>
      </c>
      <c r="J239" s="433"/>
      <c r="K239" s="206"/>
      <c r="L239" s="205" t="s">
        <v>317</v>
      </c>
      <c r="M239" s="434" t="n">
        <v>-3.24960313754785</v>
      </c>
      <c r="N239" s="283" t="n">
        <v>5.33483691880639</v>
      </c>
      <c r="O239" s="283" t="n">
        <v>3.6789623814516</v>
      </c>
      <c r="P239" s="283" t="n">
        <v>7.58969969327341</v>
      </c>
      <c r="Q239" s="283" t="n">
        <v>2.62218045112781</v>
      </c>
      <c r="R239" s="283" t="n">
        <v>0.657568238213391</v>
      </c>
      <c r="S239" s="283" t="n">
        <v>-2.16853589943415</v>
      </c>
      <c r="T239" s="433"/>
      <c r="U239" s="206"/>
      <c r="V239" s="205" t="s">
        <v>317</v>
      </c>
      <c r="W239" s="283" t="n">
        <v>7.3975518893028</v>
      </c>
      <c r="X239" s="283" t="n">
        <v>-2.75447676839788</v>
      </c>
      <c r="Y239" s="283" t="n">
        <v>2.3217442545669</v>
      </c>
      <c r="Z239" s="283" t="n">
        <v>-0.240312406127974</v>
      </c>
      <c r="AA239" s="283" t="n">
        <v>-0.35787659884684</v>
      </c>
      <c r="AB239" s="283" t="n">
        <v>0.858828292175118</v>
      </c>
      <c r="AC239" s="283" t="n">
        <v>1.36150266542934</v>
      </c>
      <c r="AD239" s="283"/>
    </row>
    <row r="240" customFormat="false" ht="11.1" hidden="true" customHeight="true" outlineLevel="0" collapsed="false">
      <c r="A240" s="206"/>
      <c r="B240" s="205" t="s">
        <v>318</v>
      </c>
      <c r="C240" s="283" t="n">
        <v>0.977139657499437</v>
      </c>
      <c r="D240" s="283" t="n">
        <v>-1.82610677454276</v>
      </c>
      <c r="E240" s="283" t="n">
        <v>8.49661064165659</v>
      </c>
      <c r="F240" s="283" t="n">
        <v>13.7694810755266</v>
      </c>
      <c r="G240" s="283" t="n">
        <v>-0.0153397760392693</v>
      </c>
      <c r="H240" s="283" t="n">
        <v>1.99934313162</v>
      </c>
      <c r="I240" s="283" t="n">
        <v>2.27780580984647</v>
      </c>
      <c r="J240" s="433"/>
      <c r="K240" s="206"/>
      <c r="L240" s="205" t="s">
        <v>318</v>
      </c>
      <c r="M240" s="434" t="n">
        <v>-4.55164131305045</v>
      </c>
      <c r="N240" s="283" t="n">
        <v>14.7887323943662</v>
      </c>
      <c r="O240" s="283" t="n">
        <v>3.49487775592061</v>
      </c>
      <c r="P240" s="283" t="n">
        <v>2.71166013859596</v>
      </c>
      <c r="Q240" s="283" t="n">
        <v>6.20647895852253</v>
      </c>
      <c r="R240" s="283" t="n">
        <v>1.55038759689923</v>
      </c>
      <c r="S240" s="283" t="n">
        <v>-1.69738720287966</v>
      </c>
      <c r="T240" s="433"/>
      <c r="U240" s="206"/>
      <c r="V240" s="205" t="s">
        <v>318</v>
      </c>
      <c r="W240" s="283" t="n">
        <v>7.46803069053708</v>
      </c>
      <c r="X240" s="283" t="n">
        <v>-6.38874873864783</v>
      </c>
      <c r="Y240" s="283" t="n">
        <v>1.65236645446996</v>
      </c>
      <c r="Z240" s="283" t="n">
        <v>2.04825491432172</v>
      </c>
      <c r="AA240" s="283" t="n">
        <v>-0.543779824658741</v>
      </c>
      <c r="AB240" s="283" t="n">
        <v>-1.97606530525983</v>
      </c>
      <c r="AC240" s="283" t="n">
        <v>1.47205065586082</v>
      </c>
      <c r="AD240" s="283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3" t="n">
        <v>2.34596734497239</v>
      </c>
      <c r="D241" s="283" t="n">
        <v>-4.66819369616415</v>
      </c>
      <c r="E241" s="283" t="n">
        <v>1.48823811809891</v>
      </c>
      <c r="F241" s="283" t="n">
        <v>3.59914148918608</v>
      </c>
      <c r="G241" s="283" t="n">
        <v>-3.00669585372135</v>
      </c>
      <c r="H241" s="283" t="n">
        <v>3.76185893029011</v>
      </c>
      <c r="I241" s="283" t="n">
        <v>11.1940839556297</v>
      </c>
      <c r="J241" s="433"/>
      <c r="K241" s="206" t="n">
        <v>2003</v>
      </c>
      <c r="L241" s="205" t="s">
        <v>315</v>
      </c>
      <c r="M241" s="434" t="n">
        <v>0.858642853638192</v>
      </c>
      <c r="N241" s="283" t="n">
        <v>0.789626797439946</v>
      </c>
      <c r="O241" s="283" t="n">
        <v>6.10913093615684</v>
      </c>
      <c r="P241" s="283" t="n">
        <v>7.28890164287253</v>
      </c>
      <c r="Q241" s="283" t="n">
        <v>8.54665565648225</v>
      </c>
      <c r="R241" s="283" t="n">
        <v>1.5895278167368</v>
      </c>
      <c r="S241" s="283" t="n">
        <v>0.524101540216782</v>
      </c>
      <c r="T241" s="433"/>
      <c r="U241" s="206" t="n">
        <v>2003</v>
      </c>
      <c r="V241" s="205" t="s">
        <v>315</v>
      </c>
      <c r="W241" s="283" t="n">
        <v>2.87128712871287</v>
      </c>
      <c r="X241" s="283" t="n">
        <v>-2.71095025193385</v>
      </c>
      <c r="Y241" s="283" t="n">
        <v>9.50376209243999</v>
      </c>
      <c r="Z241" s="283" t="n">
        <v>1.86473836705381</v>
      </c>
      <c r="AA241" s="283" t="n">
        <v>-0.225693832210738</v>
      </c>
      <c r="AB241" s="283" t="n">
        <v>2.6130358191427</v>
      </c>
      <c r="AC241" s="283" t="n">
        <v>3.06274865638303</v>
      </c>
      <c r="AD241" s="283"/>
    </row>
    <row r="242" customFormat="false" ht="11.1" hidden="true" customHeight="true" outlineLevel="0" collapsed="false">
      <c r="A242" s="206"/>
      <c r="B242" s="205" t="s">
        <v>316</v>
      </c>
      <c r="C242" s="283" t="n">
        <v>2.37423617294608</v>
      </c>
      <c r="D242" s="283" t="n">
        <v>-0.997475899400913</v>
      </c>
      <c r="E242" s="283" t="n">
        <v>4.62872820603593</v>
      </c>
      <c r="F242" s="283" t="n">
        <v>7.58089368258861</v>
      </c>
      <c r="G242" s="283" t="n">
        <v>-2.12363458839323</v>
      </c>
      <c r="H242" s="283" t="n">
        <v>3.69752858723718</v>
      </c>
      <c r="I242" s="283" t="n">
        <v>16.2510748065348</v>
      </c>
      <c r="J242" s="433"/>
      <c r="K242" s="206"/>
      <c r="L242" s="205" t="s">
        <v>316</v>
      </c>
      <c r="M242" s="434" t="n">
        <v>1.31334760885082</v>
      </c>
      <c r="N242" s="283" t="n">
        <v>4.29945629443747</v>
      </c>
      <c r="O242" s="283" t="n">
        <v>0.198403751634579</v>
      </c>
      <c r="P242" s="283" t="n">
        <v>-1.93812233285916</v>
      </c>
      <c r="Q242" s="283" t="n">
        <v>0.525830258302595</v>
      </c>
      <c r="R242" s="283" t="n">
        <v>1.89506099727585</v>
      </c>
      <c r="S242" s="283" t="n">
        <v>0.407566098860901</v>
      </c>
      <c r="T242" s="433"/>
      <c r="U242" s="206"/>
      <c r="V242" s="205" t="s">
        <v>316</v>
      </c>
      <c r="W242" s="283" t="n">
        <v>3.83435582822087</v>
      </c>
      <c r="X242" s="283" t="n">
        <v>-0.736487329921354</v>
      </c>
      <c r="Y242" s="283" t="n">
        <v>10.5274173294265</v>
      </c>
      <c r="Z242" s="283" t="n">
        <v>3.59830431947024</v>
      </c>
      <c r="AA242" s="283" t="n">
        <v>-1.08634637609378</v>
      </c>
      <c r="AB242" s="283" t="n">
        <v>-0.945607370888224</v>
      </c>
      <c r="AC242" s="283" t="n">
        <v>3.26091389882126</v>
      </c>
      <c r="AD242" s="283"/>
    </row>
    <row r="243" customFormat="false" ht="11.1" hidden="true" customHeight="true" outlineLevel="0" collapsed="false">
      <c r="A243" s="206"/>
      <c r="B243" s="205" t="s">
        <v>317</v>
      </c>
      <c r="C243" s="283" t="n">
        <v>1.47131779784841</v>
      </c>
      <c r="D243" s="283" t="n">
        <v>-1.46012613004443</v>
      </c>
      <c r="E243" s="283" t="n">
        <v>-0.819884353154388</v>
      </c>
      <c r="F243" s="283" t="n">
        <v>-1.05094146839877</v>
      </c>
      <c r="G243" s="283" t="n">
        <v>-5.25964571705897</v>
      </c>
      <c r="H243" s="283" t="n">
        <v>2.48814993072268</v>
      </c>
      <c r="I243" s="283" t="n">
        <v>7.14619336758524</v>
      </c>
      <c r="J243" s="433"/>
      <c r="K243" s="206"/>
      <c r="L243" s="205" t="s">
        <v>317</v>
      </c>
      <c r="M243" s="434" t="n">
        <v>0.670784673294089</v>
      </c>
      <c r="N243" s="283" t="n">
        <v>4.25759696944741</v>
      </c>
      <c r="O243" s="283" t="n">
        <v>-0.453840003762418</v>
      </c>
      <c r="P243" s="283" t="n">
        <v>-2.32049327056951</v>
      </c>
      <c r="Q243" s="283" t="n">
        <v>-0.76014287022621</v>
      </c>
      <c r="R243" s="283" t="n">
        <v>1.95981757672872</v>
      </c>
      <c r="S243" s="283" t="n">
        <v>0.197416271256889</v>
      </c>
      <c r="T243" s="433"/>
      <c r="U243" s="206"/>
      <c r="V243" s="205" t="s">
        <v>317</v>
      </c>
      <c r="W243" s="283" t="n">
        <v>0.792864222001977</v>
      </c>
      <c r="X243" s="283" t="n">
        <v>1.02777437905297</v>
      </c>
      <c r="Y243" s="283" t="n">
        <v>9.19431006680487</v>
      </c>
      <c r="Z243" s="283" t="n">
        <v>0.807989561377109</v>
      </c>
      <c r="AA243" s="283" t="n">
        <v>-2.33787828400399</v>
      </c>
      <c r="AB243" s="283" t="n">
        <v>-1.59121534447662</v>
      </c>
      <c r="AC243" s="283" t="n">
        <v>3.30390735159483</v>
      </c>
      <c r="AD243" s="283"/>
    </row>
    <row r="244" customFormat="false" ht="11.1" hidden="true" customHeight="true" outlineLevel="0" collapsed="false">
      <c r="A244" s="206"/>
      <c r="B244" s="205" t="s">
        <v>318</v>
      </c>
      <c r="C244" s="283" t="n">
        <v>0.631126154714057</v>
      </c>
      <c r="D244" s="283" t="n">
        <v>-1.04756101099793</v>
      </c>
      <c r="E244" s="283" t="n">
        <v>-4.91270112975009</v>
      </c>
      <c r="F244" s="283" t="n">
        <v>-8.17401776305886</v>
      </c>
      <c r="G244" s="283" t="n">
        <v>-5.79421090314002</v>
      </c>
      <c r="H244" s="283" t="n">
        <v>1.83001274568995</v>
      </c>
      <c r="I244" s="283" t="n">
        <v>1.16992036084291</v>
      </c>
      <c r="J244" s="433"/>
      <c r="K244" s="206"/>
      <c r="L244" s="205" t="s">
        <v>318</v>
      </c>
      <c r="M244" s="434" t="n">
        <v>0.54942750492808</v>
      </c>
      <c r="N244" s="283" t="n">
        <v>0.0147830586148423</v>
      </c>
      <c r="O244" s="283" t="n">
        <v>-1.0318185184271</v>
      </c>
      <c r="P244" s="283" t="n">
        <v>-0.88735699618655</v>
      </c>
      <c r="Q244" s="283" t="n">
        <v>-2.23299125807677</v>
      </c>
      <c r="R244" s="283" t="n">
        <v>1.57369348209042</v>
      </c>
      <c r="S244" s="283" t="n">
        <v>1.09851952397488</v>
      </c>
      <c r="T244" s="433"/>
      <c r="U244" s="206"/>
      <c r="V244" s="205" t="s">
        <v>318</v>
      </c>
      <c r="W244" s="283" t="n">
        <v>-0.904331270823422</v>
      </c>
      <c r="X244" s="283" t="n">
        <v>2.23674459341103</v>
      </c>
      <c r="Y244" s="283" t="n">
        <v>5.88940016881314</v>
      </c>
      <c r="Z244" s="283" t="n">
        <v>-0.803082037918956</v>
      </c>
      <c r="AA244" s="283" t="n">
        <v>-3.19404150859182</v>
      </c>
      <c r="AB244" s="283" t="n">
        <v>-0.698019134887484</v>
      </c>
      <c r="AC244" s="283" t="n">
        <v>2.72538784109015</v>
      </c>
      <c r="AD244" s="283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3" t="n">
        <v>1.68878701363377</v>
      </c>
      <c r="D245" s="283" t="n">
        <v>5.82402707275804</v>
      </c>
      <c r="E245" s="283" t="n">
        <v>0.312204351939438</v>
      </c>
      <c r="F245" s="283" t="n">
        <v>4.60557768924301</v>
      </c>
      <c r="G245" s="283" t="n">
        <v>-1.36076999668104</v>
      </c>
      <c r="H245" s="283" t="n">
        <v>1.31582434473805</v>
      </c>
      <c r="I245" s="283" t="n">
        <v>-1.31055617135033</v>
      </c>
      <c r="J245" s="433"/>
      <c r="K245" s="206" t="n">
        <v>2004</v>
      </c>
      <c r="L245" s="205" t="s">
        <v>315</v>
      </c>
      <c r="M245" s="434" t="n">
        <v>-0.997275734578718</v>
      </c>
      <c r="N245" s="283" t="n">
        <v>10.0445324096982</v>
      </c>
      <c r="O245" s="283" t="n">
        <v>0.145725788524698</v>
      </c>
      <c r="P245" s="283" t="n">
        <v>1.06987629555333</v>
      </c>
      <c r="Q245" s="283" t="n">
        <v>-2.10155952833777</v>
      </c>
      <c r="R245" s="283" t="n">
        <v>3.22135296824666</v>
      </c>
      <c r="S245" s="283" t="n">
        <v>1.34420996630609</v>
      </c>
      <c r="T245" s="433"/>
      <c r="U245" s="206" t="n">
        <v>2004</v>
      </c>
      <c r="V245" s="205" t="s">
        <v>315</v>
      </c>
      <c r="W245" s="283" t="n">
        <v>3.89797882579404</v>
      </c>
      <c r="X245" s="283" t="n">
        <v>1.71420234882196</v>
      </c>
      <c r="Y245" s="283" t="n">
        <v>0.987048398091339</v>
      </c>
      <c r="Z245" s="283" t="n">
        <v>2.11746973306755</v>
      </c>
      <c r="AA245" s="283" t="n">
        <v>-1.45265613402608</v>
      </c>
      <c r="AB245" s="283" t="n">
        <v>-0.432045779685275</v>
      </c>
      <c r="AC245" s="283" t="n">
        <v>2.55387449376263</v>
      </c>
      <c r="AD245" s="283"/>
    </row>
    <row r="246" customFormat="false" ht="9.95" hidden="true" customHeight="true" outlineLevel="0" collapsed="false">
      <c r="A246" s="206"/>
      <c r="B246" s="205" t="s">
        <v>316</v>
      </c>
      <c r="C246" s="283" t="n">
        <v>1.50251636634045</v>
      </c>
      <c r="D246" s="283" t="n">
        <v>3.32360620488406</v>
      </c>
      <c r="E246" s="283" t="n">
        <v>-10.2943664354593</v>
      </c>
      <c r="F246" s="283" t="n">
        <v>-12.1311945001432</v>
      </c>
      <c r="G246" s="283" t="n">
        <v>-0.816759149572932</v>
      </c>
      <c r="H246" s="283" t="n">
        <v>1.56087705069647</v>
      </c>
      <c r="I246" s="283" t="n">
        <v>-0.602282333051563</v>
      </c>
      <c r="J246" s="433"/>
      <c r="K246" s="206"/>
      <c r="L246" s="205" t="s">
        <v>316</v>
      </c>
      <c r="M246" s="434" t="n">
        <v>-2.60203841998967</v>
      </c>
      <c r="N246" s="283" t="n">
        <v>9.91258320635176</v>
      </c>
      <c r="O246" s="283" t="n">
        <v>4.3854912020161</v>
      </c>
      <c r="P246" s="283" t="n">
        <v>7.18041704442429</v>
      </c>
      <c r="Q246" s="283" t="n">
        <v>3.71661925300542</v>
      </c>
      <c r="R246" s="283" t="n">
        <v>2.94083459258399</v>
      </c>
      <c r="S246" s="283" t="n">
        <v>2.47363308354149</v>
      </c>
      <c r="T246" s="433"/>
      <c r="U246" s="206"/>
      <c r="V246" s="205" t="s">
        <v>316</v>
      </c>
      <c r="W246" s="283" t="n">
        <v>2.26489414081732</v>
      </c>
      <c r="X246" s="283" t="n">
        <v>0.949446680080479</v>
      </c>
      <c r="Y246" s="283" t="n">
        <v>-0.267806421943884</v>
      </c>
      <c r="Z246" s="283" t="n">
        <v>0.779651578068075</v>
      </c>
      <c r="AA246" s="283" t="n">
        <v>-1.12164507944985</v>
      </c>
      <c r="AB246" s="283" t="n">
        <v>2.29003481288077</v>
      </c>
      <c r="AC246" s="283" t="n">
        <v>2.2224709189417</v>
      </c>
      <c r="AD246" s="283"/>
    </row>
    <row r="247" customFormat="false" ht="9.95" hidden="true" customHeight="true" outlineLevel="0" collapsed="false">
      <c r="A247" s="206"/>
      <c r="B247" s="205" t="s">
        <v>317</v>
      </c>
      <c r="C247" s="283" t="n">
        <v>1.81298221174453</v>
      </c>
      <c r="D247" s="283" t="n">
        <v>3.6697247706422</v>
      </c>
      <c r="E247" s="283" t="n">
        <v>-3.62861120779674</v>
      </c>
      <c r="F247" s="283" t="n">
        <v>-1.01784924030093</v>
      </c>
      <c r="G247" s="283" t="n">
        <v>0.595504898508037</v>
      </c>
      <c r="H247" s="283" t="n">
        <v>2.64120334134992</v>
      </c>
      <c r="I247" s="283" t="n">
        <v>6.85483870967742</v>
      </c>
      <c r="J247" s="433"/>
      <c r="K247" s="206"/>
      <c r="L247" s="205" t="s">
        <v>317</v>
      </c>
      <c r="M247" s="434" t="n">
        <v>-2.08043717942573</v>
      </c>
      <c r="N247" s="283" t="n">
        <v>8.00157977883096</v>
      </c>
      <c r="O247" s="283" t="n">
        <v>2.72364349325585</v>
      </c>
      <c r="P247" s="283" t="n">
        <v>0.902735356003515</v>
      </c>
      <c r="Q247" s="283" t="n">
        <v>7.57659653008489</v>
      </c>
      <c r="R247" s="283" t="n">
        <v>3.44535783365572</v>
      </c>
      <c r="S247" s="283" t="n">
        <v>2.19495333563775</v>
      </c>
      <c r="T247" s="433"/>
      <c r="U247" s="206"/>
      <c r="V247" s="205" t="s">
        <v>317</v>
      </c>
      <c r="W247" s="283" t="n">
        <v>6.29301868239922</v>
      </c>
      <c r="X247" s="283" t="n">
        <v>0.993096766380042</v>
      </c>
      <c r="Y247" s="283" t="n">
        <v>-0.59597584451887</v>
      </c>
      <c r="Z247" s="283" t="n">
        <v>3.34544730422661</v>
      </c>
      <c r="AA247" s="283" t="n">
        <v>-0.207716143971126</v>
      </c>
      <c r="AB247" s="283" t="n">
        <v>-0.984733714019348</v>
      </c>
      <c r="AC247" s="283" t="n">
        <v>2.02154154672187</v>
      </c>
      <c r="AD247" s="283"/>
    </row>
    <row r="248" customFormat="false" ht="9.95" hidden="true" customHeight="true" outlineLevel="0" collapsed="false">
      <c r="A248" s="206"/>
      <c r="B248" s="205" t="s">
        <v>318</v>
      </c>
      <c r="C248" s="283" t="n">
        <v>3.04983898761271</v>
      </c>
      <c r="D248" s="283" t="n">
        <v>3.59530791788856</v>
      </c>
      <c r="E248" s="283" t="n">
        <v>-0.918091809180921</v>
      </c>
      <c r="F248" s="283" t="n">
        <v>4.37704918032789</v>
      </c>
      <c r="G248" s="283" t="n">
        <v>0.754573584495955</v>
      </c>
      <c r="H248" s="283" t="n">
        <v>2.53626529993807</v>
      </c>
      <c r="I248" s="283" t="n">
        <v>4.63253221873912</v>
      </c>
      <c r="J248" s="433"/>
      <c r="K248" s="206"/>
      <c r="L248" s="205" t="s">
        <v>318</v>
      </c>
      <c r="M248" s="434" t="n">
        <v>-0.483857512304997</v>
      </c>
      <c r="N248" s="283" t="n">
        <v>7.78952036065332</v>
      </c>
      <c r="O248" s="283" t="n">
        <v>8.44037612550819</v>
      </c>
      <c r="P248" s="283" t="n">
        <v>16.1450240473548</v>
      </c>
      <c r="Q248" s="283" t="n">
        <v>9.69967926912239</v>
      </c>
      <c r="R248" s="283" t="n">
        <v>3.60735345126606</v>
      </c>
      <c r="S248" s="283" t="n">
        <v>2.47915821026008</v>
      </c>
      <c r="T248" s="433"/>
      <c r="U248" s="206"/>
      <c r="V248" s="205" t="s">
        <v>318</v>
      </c>
      <c r="W248" s="283" t="n">
        <v>7.01248799231511</v>
      </c>
      <c r="X248" s="283" t="n">
        <v>1.64744645799011</v>
      </c>
      <c r="Y248" s="283" t="n">
        <v>1.44767292363075</v>
      </c>
      <c r="Z248" s="283" t="n">
        <v>4.23587757736337</v>
      </c>
      <c r="AA248" s="283" t="n">
        <v>-0.319857072875551</v>
      </c>
      <c r="AB248" s="283" t="n">
        <v>5.42256961406937</v>
      </c>
      <c r="AC248" s="283" t="n">
        <v>2.56157315767271</v>
      </c>
      <c r="AD248" s="283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3" t="n">
        <v>1.02542600295183</v>
      </c>
      <c r="D249" s="283" t="n">
        <v>2.54229158005821</v>
      </c>
      <c r="E249" s="283" t="n">
        <v>-1.44298783363199</v>
      </c>
      <c r="F249" s="283" t="n">
        <v>-3.51919561243145</v>
      </c>
      <c r="G249" s="283" t="n">
        <v>-0.329744279946165</v>
      </c>
      <c r="H249" s="283" t="n">
        <v>2.70864123255601</v>
      </c>
      <c r="I249" s="283" t="n">
        <v>6.50105708245243</v>
      </c>
      <c r="J249" s="433"/>
      <c r="K249" s="206" t="n">
        <v>2005</v>
      </c>
      <c r="L249" s="205" t="s">
        <v>315</v>
      </c>
      <c r="M249" s="434" t="n">
        <v>-2.18662473588521</v>
      </c>
      <c r="N249" s="283" t="n">
        <v>-2.01588729016786</v>
      </c>
      <c r="O249" s="283" t="n">
        <v>-1.32195531001825</v>
      </c>
      <c r="P249" s="283" t="n">
        <v>-3.86371154482302</v>
      </c>
      <c r="Q249" s="283" t="n">
        <v>0.223409422049525</v>
      </c>
      <c r="R249" s="283" t="n">
        <v>3.64467231386536</v>
      </c>
      <c r="S249" s="283" t="n">
        <v>-0.377965983061523</v>
      </c>
      <c r="T249" s="433"/>
      <c r="U249" s="206" t="n">
        <v>2005</v>
      </c>
      <c r="V249" s="205" t="s">
        <v>315</v>
      </c>
      <c r="W249" s="283" t="n">
        <v>4.30754979157018</v>
      </c>
      <c r="X249" s="283" t="n">
        <v>1.01835915088926</v>
      </c>
      <c r="Y249" s="283" t="n">
        <v>3.2103032103032</v>
      </c>
      <c r="Z249" s="283" t="n">
        <v>1.30460659445304</v>
      </c>
      <c r="AA249" s="283" t="n">
        <v>-1.78251201492002</v>
      </c>
      <c r="AB249" s="283" t="n">
        <v>-0.528750826173163</v>
      </c>
      <c r="AC249" s="283" t="n">
        <v>1.7447120432678</v>
      </c>
      <c r="AD249" s="283"/>
    </row>
    <row r="250" customFormat="false" ht="9.95" hidden="true" customHeight="true" outlineLevel="0" collapsed="false">
      <c r="A250" s="206"/>
      <c r="B250" s="205" t="s">
        <v>316</v>
      </c>
      <c r="C250" s="283" t="n">
        <v>3.09987767944164</v>
      </c>
      <c r="D250" s="283" t="n">
        <v>3.52587924012249</v>
      </c>
      <c r="E250" s="283" t="n">
        <v>6.25176803394625</v>
      </c>
      <c r="F250" s="283" t="n">
        <v>8.91605541972291</v>
      </c>
      <c r="G250" s="283" t="n">
        <v>2.95448830776968</v>
      </c>
      <c r="H250" s="283" t="n">
        <v>3.60615315643476</v>
      </c>
      <c r="I250" s="283" t="n">
        <v>15.5309875624535</v>
      </c>
      <c r="J250" s="433"/>
      <c r="K250" s="206"/>
      <c r="L250" s="205" t="s">
        <v>316</v>
      </c>
      <c r="M250" s="434" t="n">
        <v>0.154313545835949</v>
      </c>
      <c r="N250" s="283" t="n">
        <v>-0.459686245895663</v>
      </c>
      <c r="O250" s="283" t="n">
        <v>3.65588152874481</v>
      </c>
      <c r="P250" s="283" t="n">
        <v>4.25759882704562</v>
      </c>
      <c r="Q250" s="283" t="n">
        <v>4.61865156609449</v>
      </c>
      <c r="R250" s="283" t="n">
        <v>4.23441734417345</v>
      </c>
      <c r="S250" s="283" t="n">
        <v>1.05630226495583</v>
      </c>
      <c r="T250" s="433"/>
      <c r="U250" s="206"/>
      <c r="V250" s="205" t="s">
        <v>316</v>
      </c>
      <c r="W250" s="283" t="n">
        <v>4.23688011555128</v>
      </c>
      <c r="X250" s="283" t="n">
        <v>1.86857676736221</v>
      </c>
      <c r="Y250" s="283" t="n">
        <v>5.0043398068786</v>
      </c>
      <c r="Z250" s="283" t="n">
        <v>4.07952429575349</v>
      </c>
      <c r="AA250" s="283" t="n">
        <v>0.499662390276834</v>
      </c>
      <c r="AB250" s="283" t="n">
        <v>3.91119383142782</v>
      </c>
      <c r="AC250" s="283" t="n">
        <v>2.87418131234745</v>
      </c>
      <c r="AD250" s="283"/>
    </row>
    <row r="251" customFormat="false" ht="9.95" hidden="true" customHeight="true" outlineLevel="0" collapsed="false">
      <c r="A251" s="206"/>
      <c r="B251" s="205" t="s">
        <v>317</v>
      </c>
      <c r="C251" s="283" t="n">
        <v>3.12395161131174</v>
      </c>
      <c r="D251" s="283" t="n">
        <v>2.43590913237841</v>
      </c>
      <c r="E251" s="283" t="n">
        <v>4.86681715575623</v>
      </c>
      <c r="F251" s="283" t="n">
        <v>7.63040238450075</v>
      </c>
      <c r="G251" s="283" t="n">
        <v>0.0190961171228521</v>
      </c>
      <c r="H251" s="283" t="n">
        <v>4.2799506426165</v>
      </c>
      <c r="I251" s="283" t="n">
        <v>20.2549719530852</v>
      </c>
      <c r="J251" s="433"/>
      <c r="K251" s="206"/>
      <c r="L251" s="205" t="s">
        <v>317</v>
      </c>
      <c r="M251" s="434" t="n">
        <v>-0.670680961472558</v>
      </c>
      <c r="N251" s="283" t="n">
        <v>-0.197469465369704</v>
      </c>
      <c r="O251" s="283" t="n">
        <v>4.74405555811066</v>
      </c>
      <c r="P251" s="283" t="n">
        <v>3.97551459706713</v>
      </c>
      <c r="Q251" s="283" t="n">
        <v>7.53195504846873</v>
      </c>
      <c r="R251" s="283" t="n">
        <v>4.89657590276966</v>
      </c>
      <c r="S251" s="283" t="n">
        <v>0.821917808219164</v>
      </c>
      <c r="T251" s="433"/>
      <c r="U251" s="206"/>
      <c r="V251" s="205" t="s">
        <v>317</v>
      </c>
      <c r="W251" s="283" t="n">
        <v>1.94264569842739</v>
      </c>
      <c r="X251" s="283" t="n">
        <v>3.24979014270295</v>
      </c>
      <c r="Y251" s="283" t="n">
        <v>5.10147234381217</v>
      </c>
      <c r="Z251" s="283" t="n">
        <v>4.51972638373717</v>
      </c>
      <c r="AA251" s="283" t="n">
        <v>-1.24547874155464</v>
      </c>
      <c r="AB251" s="283" t="n">
        <v>4.14876713941035</v>
      </c>
      <c r="AC251" s="283" t="n">
        <v>2.98015344619871</v>
      </c>
      <c r="AD251" s="283"/>
    </row>
    <row r="252" customFormat="false" ht="9.95" hidden="true" customHeight="true" outlineLevel="0" collapsed="false">
      <c r="A252" s="206"/>
      <c r="B252" s="205" t="s">
        <v>318</v>
      </c>
      <c r="C252" s="283" t="n">
        <v>1.50281584787619</v>
      </c>
      <c r="D252" s="283" t="n">
        <v>1.39274188982619</v>
      </c>
      <c r="E252" s="283" t="n">
        <v>-1.24454941860463</v>
      </c>
      <c r="F252" s="283" t="n">
        <v>-1.91613004554735</v>
      </c>
      <c r="G252" s="283" t="n">
        <v>1.66487068965517</v>
      </c>
      <c r="H252" s="283" t="n">
        <v>2.50693873355263</v>
      </c>
      <c r="I252" s="283" t="n">
        <v>5.90545938748337</v>
      </c>
      <c r="J252" s="433"/>
      <c r="K252" s="206"/>
      <c r="L252" s="205" t="s">
        <v>318</v>
      </c>
      <c r="M252" s="434" t="n">
        <v>-1.59275714644982</v>
      </c>
      <c r="N252" s="283" t="n">
        <v>-0.7404868015084</v>
      </c>
      <c r="O252" s="283" t="n">
        <v>0.563516341973935</v>
      </c>
      <c r="P252" s="283" t="n">
        <v>-2.41447410333184</v>
      </c>
      <c r="Q252" s="283" t="n">
        <v>2.97687605209531</v>
      </c>
      <c r="R252" s="283" t="n">
        <v>3.83885727039393</v>
      </c>
      <c r="S252" s="283" t="n">
        <v>0.499680082873777</v>
      </c>
      <c r="T252" s="433"/>
      <c r="U252" s="206"/>
      <c r="V252" s="205" t="s">
        <v>318</v>
      </c>
      <c r="W252" s="283" t="n">
        <v>2.06463195691202</v>
      </c>
      <c r="X252" s="283" t="n">
        <v>2.29497568881685</v>
      </c>
      <c r="Y252" s="283" t="n">
        <v>4.0098344866043</v>
      </c>
      <c r="Z252" s="283" t="n">
        <v>0.936366203914907</v>
      </c>
      <c r="AA252" s="283" t="n">
        <v>-0.0433626271970411</v>
      </c>
      <c r="AB252" s="283" t="n">
        <v>0.996292863762749</v>
      </c>
      <c r="AC252" s="283" t="n">
        <v>2.29573757213728</v>
      </c>
      <c r="AD252" s="283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3" t="n">
        <v>3.487650119365</v>
      </c>
      <c r="D253" s="283" t="n">
        <v>1.18505582236637</v>
      </c>
      <c r="E253" s="283" t="n">
        <v>4.79425837320575</v>
      </c>
      <c r="F253" s="283" t="n">
        <v>3.2843833885994</v>
      </c>
      <c r="G253" s="283" t="n">
        <v>0.0945243400175544</v>
      </c>
      <c r="H253" s="283" t="n">
        <v>5.18909970711829</v>
      </c>
      <c r="I253" s="283" t="n">
        <v>17.2456575682382</v>
      </c>
      <c r="J253" s="433"/>
      <c r="K253" s="206" t="n">
        <v>2006</v>
      </c>
      <c r="L253" s="205" t="s">
        <v>315</v>
      </c>
      <c r="M253" s="434" t="n">
        <v>5.70682206369939</v>
      </c>
      <c r="N253" s="283" t="n">
        <v>3.47227533460803</v>
      </c>
      <c r="O253" s="283" t="n">
        <v>4.64883779055236</v>
      </c>
      <c r="P253" s="283" t="n">
        <v>6.0353726515725</v>
      </c>
      <c r="Q253" s="283" t="n">
        <v>1.84144213994959</v>
      </c>
      <c r="R253" s="283" t="n">
        <v>0.473169157973974</v>
      </c>
      <c r="S253" s="283" t="n">
        <v>1.47193142696551</v>
      </c>
      <c r="T253" s="433"/>
      <c r="U253" s="206" t="n">
        <v>2006</v>
      </c>
      <c r="V253" s="205" t="s">
        <v>315</v>
      </c>
      <c r="W253" s="283" t="n">
        <v>3.64120781527533</v>
      </c>
      <c r="X253" s="283" t="n">
        <v>1.13587959676273</v>
      </c>
      <c r="Y253" s="283" t="n">
        <v>3.60749228273949</v>
      </c>
      <c r="Z253" s="283" t="n">
        <v>5.31219890489507</v>
      </c>
      <c r="AA253" s="283" t="n">
        <v>1.2086908891729</v>
      </c>
      <c r="AB253" s="283" t="n">
        <v>5.22894698829985</v>
      </c>
      <c r="AC253" s="283" t="n">
        <v>2.49365552245395</v>
      </c>
      <c r="AD253" s="283"/>
    </row>
    <row r="254" customFormat="false" ht="9.95" hidden="true" customHeight="true" outlineLevel="0" collapsed="false">
      <c r="A254" s="206"/>
      <c r="B254" s="205" t="s">
        <v>316</v>
      </c>
      <c r="C254" s="283" t="n">
        <v>2.43947314993402</v>
      </c>
      <c r="D254" s="283" t="n">
        <v>1.43583263934757</v>
      </c>
      <c r="E254" s="283" t="n">
        <v>-0.496982605608809</v>
      </c>
      <c r="F254" s="283" t="n">
        <v>-6.62975157138582</v>
      </c>
      <c r="G254" s="283" t="n">
        <v>2.94907803150568</v>
      </c>
      <c r="H254" s="283" t="n">
        <v>4.12024015577672</v>
      </c>
      <c r="I254" s="283" t="n">
        <v>16.5071770334928</v>
      </c>
      <c r="J254" s="433"/>
      <c r="K254" s="206"/>
      <c r="L254" s="205" t="s">
        <v>316</v>
      </c>
      <c r="M254" s="434" t="n">
        <v>4.68486686889116</v>
      </c>
      <c r="N254" s="283" t="n">
        <v>2.25773347016567</v>
      </c>
      <c r="O254" s="283" t="n">
        <v>1.77802732547256</v>
      </c>
      <c r="P254" s="283" t="n">
        <v>-1.30895716140199</v>
      </c>
      <c r="Q254" s="283" t="n">
        <v>3.71278755074425</v>
      </c>
      <c r="R254" s="283" t="n">
        <v>-0.389990250243744</v>
      </c>
      <c r="S254" s="283" t="n">
        <v>-0.0770545076887008</v>
      </c>
      <c r="T254" s="433"/>
      <c r="U254" s="206"/>
      <c r="V254" s="205" t="s">
        <v>316</v>
      </c>
      <c r="W254" s="283" t="n">
        <v>6.51270207852195</v>
      </c>
      <c r="X254" s="283" t="n">
        <v>3.56465912564965</v>
      </c>
      <c r="Y254" s="283" t="n">
        <v>2.36354712887144</v>
      </c>
      <c r="Z254" s="283" t="n">
        <v>3.93578098129062</v>
      </c>
      <c r="AA254" s="283" t="n">
        <v>2.89572695511959</v>
      </c>
      <c r="AB254" s="283" t="n">
        <v>0.880223126327362</v>
      </c>
      <c r="AC254" s="283" t="n">
        <v>1.92435301924354</v>
      </c>
      <c r="AD254" s="283"/>
    </row>
    <row r="255" customFormat="false" ht="9.95" hidden="true" customHeight="true" outlineLevel="0" collapsed="false">
      <c r="A255" s="206"/>
      <c r="B255" s="205" t="s">
        <v>317</v>
      </c>
      <c r="C255" s="283" t="n">
        <v>2.34040110226577</v>
      </c>
      <c r="D255" s="283" t="n">
        <v>1.40125875786723</v>
      </c>
      <c r="E255" s="283" t="n">
        <v>-2.2903392457379</v>
      </c>
      <c r="F255" s="283" t="n">
        <v>-9.13874273054556</v>
      </c>
      <c r="G255" s="283" t="n">
        <v>1.73105072233184</v>
      </c>
      <c r="H255" s="283" t="n">
        <v>3.00608929188715</v>
      </c>
      <c r="I255" s="283" t="n">
        <v>8.40471546094479</v>
      </c>
      <c r="J255" s="433"/>
      <c r="K255" s="206"/>
      <c r="L255" s="205" t="s">
        <v>317</v>
      </c>
      <c r="M255" s="434" t="n">
        <v>5.4953178905865</v>
      </c>
      <c r="N255" s="283" t="n">
        <v>-0.0659533929356582</v>
      </c>
      <c r="O255" s="283" t="n">
        <v>3.80688928406772</v>
      </c>
      <c r="P255" s="283" t="n">
        <v>6.69599534191629</v>
      </c>
      <c r="Q255" s="283" t="n">
        <v>-0.797766254487431</v>
      </c>
      <c r="R255" s="283" t="n">
        <v>0.93582887700534</v>
      </c>
      <c r="S255" s="283" t="n">
        <v>0.577026301663985</v>
      </c>
      <c r="T255" s="433"/>
      <c r="U255" s="206"/>
      <c r="V255" s="205" t="s">
        <v>317</v>
      </c>
      <c r="W255" s="283" t="n">
        <v>4.62794918330307</v>
      </c>
      <c r="X255" s="283" t="n">
        <v>4.1289198606272</v>
      </c>
      <c r="Y255" s="283" t="n">
        <v>1.7416325912464</v>
      </c>
      <c r="Z255" s="283" t="n">
        <v>1.98527463157774</v>
      </c>
      <c r="AA255" s="283" t="n">
        <v>2.23212743167134</v>
      </c>
      <c r="AB255" s="283" t="n">
        <v>4.64176743134819</v>
      </c>
      <c r="AC255" s="283" t="n">
        <v>2.04790345422079</v>
      </c>
      <c r="AD255" s="283"/>
    </row>
    <row r="256" customFormat="false" ht="6.75" hidden="true" customHeight="true" outlineLevel="0" collapsed="false">
      <c r="A256" s="206"/>
      <c r="B256" s="205" t="s">
        <v>318</v>
      </c>
      <c r="C256" s="283" t="n">
        <v>3.3161991302971</v>
      </c>
      <c r="D256" s="283" t="n">
        <v>0.0614216315818927</v>
      </c>
      <c r="E256" s="283" t="n">
        <v>3.14598473001562</v>
      </c>
      <c r="F256" s="283" t="n">
        <v>0.224179343474784</v>
      </c>
      <c r="G256" s="283" t="n">
        <v>1.88669245852988</v>
      </c>
      <c r="H256" s="283" t="n">
        <v>1.21215919774365</v>
      </c>
      <c r="I256" s="283" t="n">
        <v>-2.54604890928521</v>
      </c>
      <c r="J256" s="433"/>
      <c r="K256" s="206"/>
      <c r="L256" s="205" t="s">
        <v>318</v>
      </c>
      <c r="M256" s="434" t="n">
        <v>8.77417156486924</v>
      </c>
      <c r="N256" s="283" t="n">
        <v>2.27947779236031</v>
      </c>
      <c r="O256" s="283" t="n">
        <v>10.2008142353964</v>
      </c>
      <c r="P256" s="283" t="n">
        <v>21.8501109805458</v>
      </c>
      <c r="Q256" s="283" t="n">
        <v>-0.542028736126632</v>
      </c>
      <c r="R256" s="283" t="n">
        <v>-0.118216012896288</v>
      </c>
      <c r="S256" s="283" t="n">
        <v>2.3677429134455</v>
      </c>
      <c r="T256" s="433"/>
      <c r="U256" s="206"/>
      <c r="V256" s="205" t="s">
        <v>318</v>
      </c>
      <c r="W256" s="283" t="n">
        <v>5.7607739665787</v>
      </c>
      <c r="X256" s="283" t="n">
        <v>3.56169592496356</v>
      </c>
      <c r="Y256" s="283" t="n">
        <v>2.16888022419885</v>
      </c>
      <c r="Z256" s="283" t="n">
        <v>0.675850193715033</v>
      </c>
      <c r="AA256" s="283" t="n">
        <v>3.10611099864073</v>
      </c>
      <c r="AB256" s="283" t="n">
        <v>12.928551400678</v>
      </c>
      <c r="AC256" s="283" t="n">
        <v>2.54608437461339</v>
      </c>
      <c r="AD256" s="283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3" t="n">
        <v>1.39437437636558</v>
      </c>
      <c r="D257" s="283" t="n">
        <v>3.50120199716453</v>
      </c>
      <c r="E257" s="283" t="n">
        <v>3.06821294858917</v>
      </c>
      <c r="F257" s="283" t="n">
        <v>3.83733374101818</v>
      </c>
      <c r="G257" s="283" t="n">
        <v>4.45193929173693</v>
      </c>
      <c r="H257" s="283" t="n">
        <v>-2.55069305732099</v>
      </c>
      <c r="I257" s="283" t="n">
        <v>-17.2433862433862</v>
      </c>
      <c r="J257" s="433"/>
      <c r="K257" s="206" t="n">
        <v>2007</v>
      </c>
      <c r="L257" s="205" t="s">
        <v>315</v>
      </c>
      <c r="M257" s="434" t="n">
        <v>0.161581598707339</v>
      </c>
      <c r="N257" s="283" t="n">
        <v>2.66834207997635</v>
      </c>
      <c r="O257" s="283" t="n">
        <v>-1.1631239550991</v>
      </c>
      <c r="P257" s="283" t="n">
        <v>-8.78764278296988</v>
      </c>
      <c r="Q257" s="283" t="n">
        <v>5.83365055196043</v>
      </c>
      <c r="R257" s="283" t="n">
        <v>0.181954404366902</v>
      </c>
      <c r="S257" s="283" t="n">
        <v>5.46304310195602</v>
      </c>
      <c r="T257" s="433"/>
      <c r="U257" s="206" t="n">
        <v>2007</v>
      </c>
      <c r="V257" s="205" t="s">
        <v>315</v>
      </c>
      <c r="W257" s="283" t="n">
        <v>9.85432733504712</v>
      </c>
      <c r="X257" s="283" t="n">
        <v>6.7527727081286</v>
      </c>
      <c r="Y257" s="283" t="n">
        <v>4.10554222951649</v>
      </c>
      <c r="Z257" s="283" t="n">
        <v>-0.328026152833405</v>
      </c>
      <c r="AA257" s="283" t="n">
        <v>3.93996247654784</v>
      </c>
      <c r="AB257" s="283" t="n">
        <v>-2.55044612216883</v>
      </c>
      <c r="AC257" s="283" t="n">
        <v>2.83510540614134</v>
      </c>
      <c r="AD257" s="283"/>
    </row>
    <row r="258" customFormat="false" ht="9.95" hidden="true" customHeight="true" outlineLevel="0" collapsed="false">
      <c r="A258" s="206"/>
      <c r="B258" s="205" t="s">
        <v>316</v>
      </c>
      <c r="C258" s="283" t="n">
        <v>1.48271099522483</v>
      </c>
      <c r="D258" s="283" t="n">
        <v>0.792684653058906</v>
      </c>
      <c r="E258" s="283" t="n">
        <v>1.01676774884054</v>
      </c>
      <c r="F258" s="283" t="n">
        <v>2.75685205962493</v>
      </c>
      <c r="G258" s="283" t="n">
        <v>2.53247138366646</v>
      </c>
      <c r="H258" s="283" t="n">
        <v>-0.0168833361472109</v>
      </c>
      <c r="I258" s="283" t="n">
        <v>-9.21655346706682</v>
      </c>
      <c r="J258" s="433"/>
      <c r="K258" s="206"/>
      <c r="L258" s="205" t="s">
        <v>316</v>
      </c>
      <c r="M258" s="434" t="n">
        <v>-1.06245975531231</v>
      </c>
      <c r="N258" s="283" t="n">
        <v>2.6810035842294</v>
      </c>
      <c r="O258" s="283" t="n">
        <v>-0.494462833558085</v>
      </c>
      <c r="P258" s="283" t="n">
        <v>-4.7024005261427</v>
      </c>
      <c r="Q258" s="283" t="n">
        <v>2.23436353257769</v>
      </c>
      <c r="R258" s="283" t="n">
        <v>0.0326264274062016</v>
      </c>
      <c r="S258" s="283" t="n">
        <v>4.81459129618453</v>
      </c>
      <c r="T258" s="433"/>
      <c r="U258" s="206"/>
      <c r="V258" s="205" t="s">
        <v>316</v>
      </c>
      <c r="W258" s="283" t="n">
        <v>6.89505637467476</v>
      </c>
      <c r="X258" s="283" t="n">
        <v>5.09505254457432</v>
      </c>
      <c r="Y258" s="283" t="n">
        <v>4.08297163621683</v>
      </c>
      <c r="Z258" s="283" t="n">
        <v>0.0632974647699625</v>
      </c>
      <c r="AA258" s="283" t="n">
        <v>2.50734573947111</v>
      </c>
      <c r="AB258" s="283" t="n">
        <v>-1.54977805960684</v>
      </c>
      <c r="AC258" s="283" t="n">
        <v>2.80930621069182</v>
      </c>
      <c r="AD258" s="283"/>
    </row>
    <row r="259" customFormat="false" ht="9.95" hidden="true" customHeight="true" outlineLevel="0" collapsed="false">
      <c r="A259" s="206"/>
      <c r="B259" s="205" t="s">
        <v>317</v>
      </c>
      <c r="C259" s="283" t="n">
        <v>1.83436489089175</v>
      </c>
      <c r="D259" s="283" t="n">
        <v>0.775851973298991</v>
      </c>
      <c r="E259" s="283" t="n">
        <v>-1.40112795206204</v>
      </c>
      <c r="F259" s="283" t="n">
        <v>0.213349588540068</v>
      </c>
      <c r="G259" s="283" t="n">
        <v>6.61870503597122</v>
      </c>
      <c r="H259" s="283" t="n">
        <v>0.855759922555688</v>
      </c>
      <c r="I259" s="283" t="n">
        <v>-4.16210295728368</v>
      </c>
      <c r="J259" s="433"/>
      <c r="K259" s="206"/>
      <c r="L259" s="205" t="s">
        <v>317</v>
      </c>
      <c r="M259" s="434" t="n">
        <v>-1.00443821537024</v>
      </c>
      <c r="N259" s="283" t="n">
        <v>4.04781110214856</v>
      </c>
      <c r="O259" s="283" t="n">
        <v>-0.829050610155879</v>
      </c>
      <c r="P259" s="283" t="n">
        <v>-5.01455251030803</v>
      </c>
      <c r="Q259" s="283" t="n">
        <v>-0.554885404101335</v>
      </c>
      <c r="R259" s="283" t="n">
        <v>-0.0551876379691008</v>
      </c>
      <c r="S259" s="283" t="n">
        <v>5.62041360907271</v>
      </c>
      <c r="T259" s="433"/>
      <c r="U259" s="206"/>
      <c r="V259" s="205" t="s">
        <v>317</v>
      </c>
      <c r="W259" s="283" t="n">
        <v>8.93321769297484</v>
      </c>
      <c r="X259" s="283" t="n">
        <v>3.10077519379843</v>
      </c>
      <c r="Y259" s="283" t="n">
        <v>4.14805993847374</v>
      </c>
      <c r="Z259" s="283" t="n">
        <v>0.114108821402747</v>
      </c>
      <c r="AA259" s="283" t="n">
        <v>5.25906648190084</v>
      </c>
      <c r="AB259" s="283" t="n">
        <v>-0.934150490024044</v>
      </c>
      <c r="AC259" s="283" t="n">
        <v>2.76041415262829</v>
      </c>
      <c r="AD259" s="283"/>
    </row>
    <row r="260" customFormat="false" ht="9.95" hidden="true" customHeight="true" outlineLevel="0" collapsed="false">
      <c r="A260" s="206"/>
      <c r="B260" s="205" t="s">
        <v>318</v>
      </c>
      <c r="C260" s="283" t="n">
        <v>1.20107994034391</v>
      </c>
      <c r="D260" s="283" t="n">
        <v>4.89676339285714</v>
      </c>
      <c r="E260" s="283" t="n">
        <v>-4.53937394096137</v>
      </c>
      <c r="F260" s="283" t="n">
        <v>-6.75826809394472</v>
      </c>
      <c r="G260" s="283" t="n">
        <v>1.5708712613784</v>
      </c>
      <c r="H260" s="283" t="n">
        <v>3.01949419137499</v>
      </c>
      <c r="I260" s="283" t="n">
        <v>8.39246548832409</v>
      </c>
      <c r="J260" s="433"/>
      <c r="K260" s="206"/>
      <c r="L260" s="205" t="s">
        <v>318</v>
      </c>
      <c r="M260" s="434" t="n">
        <v>-5.05129610776098</v>
      </c>
      <c r="N260" s="283" t="n">
        <v>2.29621125143513</v>
      </c>
      <c r="O260" s="283" t="n">
        <v>-5.20733884023079</v>
      </c>
      <c r="P260" s="283" t="n">
        <v>-16.399678542727</v>
      </c>
      <c r="Q260" s="283" t="n">
        <v>4.87889273356401</v>
      </c>
      <c r="R260" s="283" t="n">
        <v>0.451904454486773</v>
      </c>
      <c r="S260" s="283" t="n">
        <v>3.67233311615234</v>
      </c>
      <c r="T260" s="433"/>
      <c r="U260" s="206"/>
      <c r="V260" s="205" t="s">
        <v>318</v>
      </c>
      <c r="W260" s="283" t="n">
        <v>7.81704781704782</v>
      </c>
      <c r="X260" s="283" t="n">
        <v>5.30567284743895</v>
      </c>
      <c r="Y260" s="283" t="n">
        <v>2.88849135360765</v>
      </c>
      <c r="Z260" s="283" t="n">
        <v>4.01077521700088</v>
      </c>
      <c r="AA260" s="283" t="n">
        <v>1.13320804465511</v>
      </c>
      <c r="AB260" s="283" t="n">
        <v>-8.52312484481863</v>
      </c>
      <c r="AC260" s="283" t="n">
        <v>2.22891130199787</v>
      </c>
      <c r="AD260" s="283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3" t="n">
        <v>2.45010711110127</v>
      </c>
      <c r="D261" s="283" t="n">
        <v>2.23929486034187</v>
      </c>
      <c r="E261" s="283" t="n">
        <v>-5.03233808806592</v>
      </c>
      <c r="F261" s="283" t="n">
        <v>-7.4057714958775</v>
      </c>
      <c r="G261" s="283" t="n">
        <v>-2.42815628027123</v>
      </c>
      <c r="H261" s="283" t="n">
        <v>4.319361971726</v>
      </c>
      <c r="I261" s="283" t="n">
        <v>14.3852694840483</v>
      </c>
      <c r="J261" s="433"/>
      <c r="K261" s="206" t="n">
        <v>2008</v>
      </c>
      <c r="L261" s="205" t="s">
        <v>315</v>
      </c>
      <c r="M261" s="434" t="n">
        <v>-3.6202315429873</v>
      </c>
      <c r="N261" s="283" t="n">
        <v>7.51619870410367</v>
      </c>
      <c r="O261" s="283" t="n">
        <v>6.49300437377667</v>
      </c>
      <c r="P261" s="283" t="n">
        <v>5.18001992315356</v>
      </c>
      <c r="Q261" s="283" t="n">
        <v>8.89308515421274</v>
      </c>
      <c r="R261" s="283" t="n">
        <v>3.17307692307693</v>
      </c>
      <c r="S261" s="283" t="n">
        <v>4.36266946787907</v>
      </c>
      <c r="T261" s="433"/>
      <c r="U261" s="206" t="n">
        <v>2008</v>
      </c>
      <c r="V261" s="205" t="s">
        <v>315</v>
      </c>
      <c r="W261" s="283" t="n">
        <v>2.96411856474259</v>
      </c>
      <c r="X261" s="283" t="n">
        <v>2.43293003682272</v>
      </c>
      <c r="Y261" s="283" t="n">
        <v>-1.41155926366084</v>
      </c>
      <c r="Z261" s="283" t="n">
        <v>3.62464039044921</v>
      </c>
      <c r="AA261" s="283" t="n">
        <v>0.451263537906144</v>
      </c>
      <c r="AB261" s="283" t="n">
        <v>6.64863646608069</v>
      </c>
      <c r="AC261" s="283" t="n">
        <v>1.2408399531991</v>
      </c>
      <c r="AD261" s="283"/>
    </row>
    <row r="262" customFormat="false" ht="9.95" hidden="true" customHeight="true" outlineLevel="0" collapsed="false">
      <c r="A262" s="206"/>
      <c r="B262" s="205" t="s">
        <v>316</v>
      </c>
      <c r="C262" s="283" t="n">
        <v>2.82505874096</v>
      </c>
      <c r="D262" s="283" t="n">
        <v>2.90705839395555</v>
      </c>
      <c r="E262" s="283" t="n">
        <v>-1.32438636764965</v>
      </c>
      <c r="F262" s="283" t="n">
        <v>-2.9012634534394</v>
      </c>
      <c r="G262" s="283" t="n">
        <v>-2.62031466913466</v>
      </c>
      <c r="H262" s="283" t="n">
        <v>4.98402306912944</v>
      </c>
      <c r="I262" s="283" t="n">
        <v>21.670291431057</v>
      </c>
      <c r="J262" s="433"/>
      <c r="K262" s="206"/>
      <c r="L262" s="205" t="s">
        <v>316</v>
      </c>
      <c r="M262" s="434" t="n">
        <v>-3.18441727488261</v>
      </c>
      <c r="N262" s="283" t="n">
        <v>7.91678302150238</v>
      </c>
      <c r="O262" s="283" t="n">
        <v>5.30184804928131</v>
      </c>
      <c r="P262" s="283" t="n">
        <v>2.36945019553714</v>
      </c>
      <c r="Q262" s="283" t="n">
        <v>6.13384382228601</v>
      </c>
      <c r="R262" s="283" t="n">
        <v>4.87062404870624</v>
      </c>
      <c r="S262" s="283" t="n">
        <v>5.23958799820867</v>
      </c>
      <c r="T262" s="433"/>
      <c r="U262" s="206"/>
      <c r="V262" s="205" t="s">
        <v>316</v>
      </c>
      <c r="W262" s="283" t="n">
        <v>2.3529411764706</v>
      </c>
      <c r="X262" s="283" t="n">
        <v>2.53356553002642</v>
      </c>
      <c r="Y262" s="283" t="n">
        <v>-1.54439218348446</v>
      </c>
      <c r="Z262" s="283" t="n">
        <v>4.49904558973677</v>
      </c>
      <c r="AA262" s="283" t="n">
        <v>0.308936874960186</v>
      </c>
      <c r="AB262" s="283" t="n">
        <v>6.03390529190497</v>
      </c>
      <c r="AC262" s="283" t="n">
        <v>1.65183105322899</v>
      </c>
      <c r="AD262" s="283"/>
    </row>
    <row r="263" customFormat="false" ht="9.95" hidden="true" customHeight="true" outlineLevel="0" collapsed="false">
      <c r="A263" s="206"/>
      <c r="B263" s="205" t="s">
        <v>317</v>
      </c>
      <c r="C263" s="283" t="n">
        <v>2.66372873056677</v>
      </c>
      <c r="D263" s="283" t="n">
        <v>4.34037360913395</v>
      </c>
      <c r="E263" s="283" t="n">
        <v>2.37733488247387</v>
      </c>
      <c r="F263" s="283" t="n">
        <v>2.02250608272505</v>
      </c>
      <c r="G263" s="283" t="n">
        <v>-0.968139412075331</v>
      </c>
      <c r="H263" s="283" t="n">
        <v>5.68609383398602</v>
      </c>
      <c r="I263" s="283" t="n">
        <v>26.3591836734694</v>
      </c>
      <c r="J263" s="433"/>
      <c r="K263" s="206"/>
      <c r="L263" s="205" t="s">
        <v>317</v>
      </c>
      <c r="M263" s="434" t="n">
        <v>-2.36904200094386</v>
      </c>
      <c r="N263" s="283" t="n">
        <v>7.68200718866727</v>
      </c>
      <c r="O263" s="283" t="n">
        <v>2.16672709048644</v>
      </c>
      <c r="P263" s="283" t="n">
        <v>-6.99010533035429</v>
      </c>
      <c r="Q263" s="283" t="n">
        <v>9.02474526928676</v>
      </c>
      <c r="R263" s="283" t="n">
        <v>3.84318056322475</v>
      </c>
      <c r="S263" s="283" t="n">
        <v>3.6980893731249</v>
      </c>
      <c r="T263" s="433"/>
      <c r="U263" s="206"/>
      <c r="V263" s="205" t="s">
        <v>317</v>
      </c>
      <c r="W263" s="283" t="n">
        <v>0.557324840764317</v>
      </c>
      <c r="X263" s="283" t="n">
        <v>2.85606101584899</v>
      </c>
      <c r="Y263" s="283" t="n">
        <v>-2.3797046212482</v>
      </c>
      <c r="Z263" s="283" t="n">
        <v>6.8082561249478</v>
      </c>
      <c r="AA263" s="283" t="n">
        <v>1.00504126127861</v>
      </c>
      <c r="AB263" s="283" t="n">
        <v>1.23456790123457</v>
      </c>
      <c r="AC263" s="283" t="n">
        <v>1.11854196147048</v>
      </c>
      <c r="AD263" s="283"/>
    </row>
    <row r="264" customFormat="false" ht="9.95" hidden="true" customHeight="true" outlineLevel="0" collapsed="false">
      <c r="A264" s="206"/>
      <c r="B264" s="205" t="s">
        <v>318</v>
      </c>
      <c r="C264" s="283" t="n">
        <v>0.458711588365324</v>
      </c>
      <c r="D264" s="283" t="n">
        <v>1.38316265460834</v>
      </c>
      <c r="E264" s="283" t="n">
        <v>0.177503736920781</v>
      </c>
      <c r="F264" s="283" t="n">
        <v>-1.8334475668266</v>
      </c>
      <c r="G264" s="283" t="n">
        <v>-2.65273723562247</v>
      </c>
      <c r="H264" s="283" t="n">
        <v>4.48665544602067</v>
      </c>
      <c r="I264" s="283" t="n">
        <v>16.1161697315955</v>
      </c>
      <c r="J264" s="433"/>
      <c r="K264" s="206"/>
      <c r="L264" s="205" t="s">
        <v>318</v>
      </c>
      <c r="M264" s="434" t="n">
        <v>-4.08693500494886</v>
      </c>
      <c r="N264" s="283" t="n">
        <v>6.15963557140027</v>
      </c>
      <c r="O264" s="283" t="n">
        <v>-5.2087666673965</v>
      </c>
      <c r="P264" s="283" t="n">
        <v>-10.0487054601384</v>
      </c>
      <c r="Q264" s="283" t="n">
        <v>-8.2975915539426</v>
      </c>
      <c r="R264" s="283" t="n">
        <v>4.57369323050556</v>
      </c>
      <c r="S264" s="283" t="n">
        <v>2.63954750614179</v>
      </c>
      <c r="T264" s="433"/>
      <c r="U264" s="206"/>
      <c r="V264" s="205" t="s">
        <v>318</v>
      </c>
      <c r="W264" s="283" t="n">
        <v>0.0385653682992704</v>
      </c>
      <c r="X264" s="283" t="n">
        <v>1.42956764295679</v>
      </c>
      <c r="Y264" s="283" t="n">
        <v>-3.10413575667657</v>
      </c>
      <c r="Z264" s="283" t="n">
        <v>1.89311408016444</v>
      </c>
      <c r="AA264" s="283" t="n">
        <v>-0.543613923172925</v>
      </c>
      <c r="AB264" s="283" t="n">
        <v>-0.463888272016189</v>
      </c>
      <c r="AC264" s="283" t="n">
        <v>0.0690383605454592</v>
      </c>
      <c r="AD264" s="283"/>
    </row>
    <row r="265" customFormat="false" ht="14.1" hidden="false" customHeight="true" outlineLevel="0" collapsed="false">
      <c r="A265" s="206" t="n">
        <v>2009</v>
      </c>
      <c r="B265" s="205" t="s">
        <v>315</v>
      </c>
      <c r="C265" s="283" t="n">
        <v>0.199215492479232</v>
      </c>
      <c r="D265" s="283" t="n">
        <v>-2.19607386264346</v>
      </c>
      <c r="E265" s="283" t="n">
        <v>-3.79699598843176</v>
      </c>
      <c r="F265" s="283" t="n">
        <v>-3.02114803625377</v>
      </c>
      <c r="G265" s="283" t="n">
        <v>-4.15646303527699</v>
      </c>
      <c r="H265" s="283" t="n">
        <v>4.12027389103902</v>
      </c>
      <c r="I265" s="283" t="n">
        <v>14.0685260745626</v>
      </c>
      <c r="J265" s="433"/>
      <c r="K265" s="206" t="n">
        <v>2009</v>
      </c>
      <c r="L265" s="205" t="s">
        <v>315</v>
      </c>
      <c r="M265" s="434" t="n">
        <v>-3.20976714419337</v>
      </c>
      <c r="N265" s="283" t="n">
        <v>5.98633989554038</v>
      </c>
      <c r="O265" s="283" t="n">
        <v>1.94009530292716</v>
      </c>
      <c r="P265" s="283" t="n">
        <v>19.3749154376945</v>
      </c>
      <c r="Q265" s="283" t="n">
        <v>-14.3104872006606</v>
      </c>
      <c r="R265" s="283" t="n">
        <v>0.248524386455418</v>
      </c>
      <c r="S265" s="283" t="n">
        <v>-0.0660543532964297</v>
      </c>
      <c r="T265" s="433"/>
      <c r="U265" s="206" t="n">
        <v>2009</v>
      </c>
      <c r="V265" s="205" t="s">
        <v>315</v>
      </c>
      <c r="W265" s="283" t="n">
        <v>-8.29545454545456</v>
      </c>
      <c r="X265" s="283" t="n">
        <v>-2.74746437283347</v>
      </c>
      <c r="Y265" s="283" t="n">
        <v>-3.63846589091983</v>
      </c>
      <c r="Z265" s="283" t="n">
        <v>-0.479631850147455</v>
      </c>
      <c r="AA265" s="283" t="n">
        <v>-4.21245421245421</v>
      </c>
      <c r="AB265" s="283" t="n">
        <v>6.28698224852069</v>
      </c>
      <c r="AC265" s="283" t="n">
        <v>-0.0437942884948805</v>
      </c>
      <c r="AD265" s="283"/>
    </row>
    <row r="266" customFormat="false" ht="9.95" hidden="false" customHeight="true" outlineLevel="0" collapsed="false">
      <c r="A266" s="206"/>
      <c r="B266" s="205" t="s">
        <v>316</v>
      </c>
      <c r="C266" s="283" t="n">
        <v>-0.230288929512601</v>
      </c>
      <c r="D266" s="283" t="n">
        <v>0.0955292319449796</v>
      </c>
      <c r="E266" s="283" t="n">
        <v>3.58804581245527</v>
      </c>
      <c r="F266" s="283" t="n">
        <v>7.67871485943776</v>
      </c>
      <c r="G266" s="283" t="n">
        <v>-2.89278289278291</v>
      </c>
      <c r="H266" s="283" t="n">
        <v>0.00989817254990477</v>
      </c>
      <c r="I266" s="283" t="n">
        <v>-6.36350636350637</v>
      </c>
      <c r="J266" s="433"/>
      <c r="K266" s="206"/>
      <c r="L266" s="205" t="s">
        <v>316</v>
      </c>
      <c r="M266" s="434" t="n">
        <v>-2.88101411696918</v>
      </c>
      <c r="N266" s="283" t="n">
        <v>5.09121490490361</v>
      </c>
      <c r="O266" s="283" t="n">
        <v>1.0959010959011</v>
      </c>
      <c r="P266" s="283" t="n">
        <v>17.4044943820225</v>
      </c>
      <c r="Q266" s="283" t="n">
        <v>-13.9110175860514</v>
      </c>
      <c r="R266" s="283" t="n">
        <v>-0.611652498444959</v>
      </c>
      <c r="S266" s="283" t="n">
        <v>-1.45896656534954</v>
      </c>
      <c r="T266" s="433"/>
      <c r="U266" s="206"/>
      <c r="V266" s="205" t="s">
        <v>316</v>
      </c>
      <c r="W266" s="283" t="n">
        <v>-6.34165675782799</v>
      </c>
      <c r="X266" s="283" t="n">
        <v>-1.17795310103003</v>
      </c>
      <c r="Y266" s="283" t="n">
        <v>-1.39870472062844</v>
      </c>
      <c r="Z266" s="283" t="n">
        <v>-2.24719101123595</v>
      </c>
      <c r="AA266" s="283" t="n">
        <v>-3.01635180187331</v>
      </c>
      <c r="AB266" s="283" t="n">
        <v>5.60550102050734</v>
      </c>
      <c r="AC266" s="283" t="n">
        <v>-0.00999089065851777</v>
      </c>
      <c r="AD266" s="283"/>
    </row>
    <row r="267" customFormat="false" ht="9.95" hidden="false" customHeight="true" outlineLevel="0" collapsed="false">
      <c r="A267" s="206"/>
      <c r="B267" s="205" t="s">
        <v>317</v>
      </c>
      <c r="C267" s="283" t="n">
        <v>-1.20221543891447</v>
      </c>
      <c r="D267" s="283" t="n">
        <v>-1.43672560211611</v>
      </c>
      <c r="E267" s="283" t="n">
        <v>-3.50065473592318</v>
      </c>
      <c r="F267" s="283" t="n">
        <v>-4.87404978387241</v>
      </c>
      <c r="G267" s="283" t="n">
        <v>-4.88801990757198</v>
      </c>
      <c r="H267" s="283" t="n">
        <v>-2.2547559365956</v>
      </c>
      <c r="I267" s="283" t="n">
        <v>-17.2814781316622</v>
      </c>
      <c r="J267" s="433"/>
      <c r="K267" s="206"/>
      <c r="L267" s="205" t="s">
        <v>317</v>
      </c>
      <c r="M267" s="434" t="n">
        <v>-2.23801237432326</v>
      </c>
      <c r="N267" s="283" t="n">
        <v>6.5972903985863</v>
      </c>
      <c r="O267" s="283" t="n">
        <v>-1.98300874611225</v>
      </c>
      <c r="P267" s="283" t="n">
        <v>11.6678105696637</v>
      </c>
      <c r="Q267" s="283" t="n">
        <v>-15.1757899421451</v>
      </c>
      <c r="R267" s="283" t="n">
        <v>2.06317132829947</v>
      </c>
      <c r="S267" s="283" t="n">
        <v>-0.831404555975135</v>
      </c>
      <c r="T267" s="433"/>
      <c r="U267" s="206"/>
      <c r="V267" s="205" t="s">
        <v>317</v>
      </c>
      <c r="W267" s="283" t="n">
        <v>-4.27553444180522</v>
      </c>
      <c r="X267" s="283" t="n">
        <v>-0.552195635024988</v>
      </c>
      <c r="Y267" s="283" t="n">
        <v>0.653961591957253</v>
      </c>
      <c r="Z267" s="283" t="n">
        <v>-5.97278279060922</v>
      </c>
      <c r="AA267" s="283" t="n">
        <v>-4.0055951169888</v>
      </c>
      <c r="AB267" s="283" t="n">
        <v>4.40155063802292</v>
      </c>
      <c r="AC267" s="283" t="n">
        <v>0.722929344544054</v>
      </c>
      <c r="AD267" s="283"/>
    </row>
    <row r="268" customFormat="false" ht="9.95" hidden="false" customHeight="true" outlineLevel="0" collapsed="false">
      <c r="A268" s="206"/>
      <c r="B268" s="205" t="s">
        <v>318</v>
      </c>
      <c r="C268" s="283" t="n">
        <v>-0.154235086742738</v>
      </c>
      <c r="D268" s="283" t="n">
        <v>-1.23048668503214</v>
      </c>
      <c r="E268" s="283" t="n">
        <v>1.71593770400074</v>
      </c>
      <c r="F268" s="283" t="n">
        <v>4.90486995985338</v>
      </c>
      <c r="G268" s="283" t="n">
        <v>-1.34146983008049</v>
      </c>
      <c r="H268" s="283" t="n">
        <v>-2.05265095729014</v>
      </c>
      <c r="I268" s="283" t="n">
        <v>-13.0644251960433</v>
      </c>
      <c r="J268" s="433"/>
      <c r="K268" s="206"/>
      <c r="L268" s="205" t="s">
        <v>318</v>
      </c>
      <c r="M268" s="434" t="n">
        <v>-1.80160811798599</v>
      </c>
      <c r="N268" s="283" t="n">
        <v>5.66542288557215</v>
      </c>
      <c r="O268" s="283" t="n">
        <v>-2.21739732988403</v>
      </c>
      <c r="P268" s="283" t="n">
        <v>-4.63094898831576</v>
      </c>
      <c r="Q268" s="283" t="n">
        <v>0.773520417341245</v>
      </c>
      <c r="R268" s="283" t="n">
        <v>2.40704701423742</v>
      </c>
      <c r="S268" s="283" t="n">
        <v>1.68382966880043</v>
      </c>
      <c r="T268" s="433"/>
      <c r="U268" s="206"/>
      <c r="V268" s="205" t="s">
        <v>318</v>
      </c>
      <c r="W268" s="283" t="n">
        <v>-5.89822667694681</v>
      </c>
      <c r="X268" s="283" t="n">
        <v>-2.25163286352699</v>
      </c>
      <c r="Y268" s="283" t="n">
        <v>4.70368686747853</v>
      </c>
      <c r="Z268" s="283" t="n">
        <v>-2.72437513868995</v>
      </c>
      <c r="AA268" s="283" t="n">
        <v>-1.67600881229258</v>
      </c>
      <c r="AB268" s="283" t="n">
        <v>-0.540419941000014</v>
      </c>
      <c r="AC268" s="283" t="n">
        <v>1.76191711677713</v>
      </c>
      <c r="AD268" s="283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83" t="n">
        <v>1.23946180047161</v>
      </c>
      <c r="D269" s="283" t="n">
        <v>-1.01846337105419</v>
      </c>
      <c r="E269" s="283" t="n">
        <v>2.63770364623739</v>
      </c>
      <c r="F269" s="283" t="n">
        <v>-3.0168880144286</v>
      </c>
      <c r="G269" s="283" t="n">
        <v>1.89904012153856</v>
      </c>
      <c r="H269" s="283" t="n">
        <v>-0.0446045633899495</v>
      </c>
      <c r="I269" s="283" t="n">
        <v>-4.70403763230106</v>
      </c>
      <c r="J269" s="433"/>
      <c r="K269" s="206" t="n">
        <v>2010</v>
      </c>
      <c r="L269" s="205" t="s">
        <v>315</v>
      </c>
      <c r="M269" s="434" t="n">
        <v>7.78190326026143</v>
      </c>
      <c r="N269" s="283" t="n">
        <v>7.60677280768258</v>
      </c>
      <c r="O269" s="283" t="n">
        <v>-7.77072899276572</v>
      </c>
      <c r="P269" s="283" t="n">
        <v>-26.6689334693415</v>
      </c>
      <c r="Q269" s="283" t="n">
        <v>11.6989496000771</v>
      </c>
      <c r="R269" s="283" t="n">
        <v>0.165272182625764</v>
      </c>
      <c r="S269" s="283" t="n">
        <v>0.730225677504648</v>
      </c>
      <c r="T269" s="433"/>
      <c r="U269" s="206" t="n">
        <v>2010</v>
      </c>
      <c r="V269" s="205" t="s">
        <v>315</v>
      </c>
      <c r="W269" s="283" t="n">
        <v>7.72408095828172</v>
      </c>
      <c r="X269" s="283" t="n">
        <v>2.00660066006602</v>
      </c>
      <c r="Y269" s="283" t="n">
        <v>9.88766913454173</v>
      </c>
      <c r="Z269" s="283" t="n">
        <v>2.93833512433923</v>
      </c>
      <c r="AA269" s="283" t="n">
        <v>1.49356037375086</v>
      </c>
      <c r="AB269" s="283" t="n">
        <v>-10.6049309076449</v>
      </c>
      <c r="AC269" s="283" t="n">
        <v>3.14422544467636</v>
      </c>
      <c r="AD269" s="283"/>
    </row>
    <row r="270" customFormat="false" ht="9.95" hidden="false" customHeight="true" outlineLevel="0" collapsed="false">
      <c r="A270" s="206"/>
      <c r="B270" s="205" t="s">
        <v>316</v>
      </c>
      <c r="C270" s="283" t="n">
        <v>1.77874547877404</v>
      </c>
      <c r="D270" s="283" t="n">
        <v>-3.36214653832521</v>
      </c>
      <c r="E270" s="283" t="n">
        <v>0.0172756327200485</v>
      </c>
      <c r="F270" s="283" t="n">
        <v>-5.07235566164404</v>
      </c>
      <c r="G270" s="283" t="n">
        <v>-0.201859554685579</v>
      </c>
      <c r="H270" s="283" t="n">
        <v>2.7600796724029</v>
      </c>
      <c r="I270" s="283" t="n">
        <v>8.77367135003053</v>
      </c>
      <c r="J270" s="433"/>
      <c r="K270" s="206"/>
      <c r="L270" s="205" t="s">
        <v>316</v>
      </c>
      <c r="M270" s="434" t="n">
        <v>8.69672698506872</v>
      </c>
      <c r="N270" s="283" t="n">
        <v>5.59556786703601</v>
      </c>
      <c r="O270" s="283" t="n">
        <v>-4.76236401512229</v>
      </c>
      <c r="P270" s="283" t="n">
        <v>-20.4373624270265</v>
      </c>
      <c r="Q270" s="283" t="n">
        <v>11.610650371017</v>
      </c>
      <c r="R270" s="283" t="n">
        <v>1.29341817043913</v>
      </c>
      <c r="S270" s="283" t="n">
        <v>1.67489204194942</v>
      </c>
      <c r="T270" s="433"/>
      <c r="U270" s="206"/>
      <c r="V270" s="205" t="s">
        <v>316</v>
      </c>
      <c r="W270" s="283" t="n">
        <v>9.56411341515022</v>
      </c>
      <c r="X270" s="283" t="n">
        <v>2.51150413039862</v>
      </c>
      <c r="Y270" s="283" t="n">
        <v>8.66112234959169</v>
      </c>
      <c r="Z270" s="283" t="n">
        <v>3.99582817287008</v>
      </c>
      <c r="AA270" s="283" t="n">
        <v>0.517269602226222</v>
      </c>
      <c r="AB270" s="283" t="n">
        <v>-7.69850217426318</v>
      </c>
      <c r="AC270" s="283" t="n">
        <v>3.22679236854788</v>
      </c>
      <c r="AD270" s="283"/>
    </row>
    <row r="271" customFormat="false" ht="9.95" hidden="false" customHeight="true" outlineLevel="0" collapsed="false">
      <c r="A271" s="206"/>
      <c r="B271" s="205" t="s">
        <v>317</v>
      </c>
      <c r="C271" s="283" t="n">
        <v>3.62639584106497</v>
      </c>
      <c r="D271" s="283" t="n">
        <v>-0.847481567275921</v>
      </c>
      <c r="E271" s="283" t="n">
        <v>6.27827030939026</v>
      </c>
      <c r="F271" s="283" t="n">
        <v>4.59103729238484</v>
      </c>
      <c r="G271" s="283" t="n">
        <v>4.31072073755685</v>
      </c>
      <c r="H271" s="283" t="n">
        <v>2.62515640679395</v>
      </c>
      <c r="I271" s="283" t="n">
        <v>7.45860668541081</v>
      </c>
      <c r="J271" s="433"/>
      <c r="K271" s="206"/>
      <c r="L271" s="205" t="s">
        <v>317</v>
      </c>
      <c r="M271" s="434" t="n">
        <v>9.00865265760198</v>
      </c>
      <c r="N271" s="283" t="n">
        <v>7.98182599619328</v>
      </c>
      <c r="O271" s="283" t="n">
        <v>1.43109653512787</v>
      </c>
      <c r="P271" s="283" t="n">
        <v>-8.58020897357098</v>
      </c>
      <c r="Q271" s="283" t="n">
        <v>10.1871283665617</v>
      </c>
      <c r="R271" s="283" t="n">
        <v>1.35458997603419</v>
      </c>
      <c r="S271" s="283" t="n">
        <v>2.62875042225836</v>
      </c>
      <c r="T271" s="433"/>
      <c r="U271" s="206"/>
      <c r="V271" s="205" t="s">
        <v>317</v>
      </c>
      <c r="W271" s="283" t="n">
        <v>5.45905707196028</v>
      </c>
      <c r="X271" s="283" t="n">
        <v>4.41036488630353</v>
      </c>
      <c r="Y271" s="283" t="n">
        <v>7.43775606681374</v>
      </c>
      <c r="Z271" s="283" t="n">
        <v>6.02294562493679</v>
      </c>
      <c r="AA271" s="283" t="n">
        <v>3.76539939064775</v>
      </c>
      <c r="AB271" s="283" t="n">
        <v>-0.786467600113461</v>
      </c>
      <c r="AC271" s="283" t="n">
        <v>3.35925654758129</v>
      </c>
      <c r="AD271" s="283"/>
    </row>
    <row r="272" customFormat="false" ht="9.95" hidden="false" customHeight="true" outlineLevel="0" collapsed="false">
      <c r="A272" s="206"/>
      <c r="B272" s="205" t="s">
        <v>318</v>
      </c>
      <c r="C272" s="283" t="n">
        <v>4.18500795595769</v>
      </c>
      <c r="D272" s="283" t="n">
        <v>-0.382510758115062</v>
      </c>
      <c r="E272" s="283" t="n">
        <v>4.09828550472173</v>
      </c>
      <c r="F272" s="283" t="n">
        <v>0.366056572379381</v>
      </c>
      <c r="G272" s="283" t="n">
        <v>2.20752906046708</v>
      </c>
      <c r="H272" s="283" t="n">
        <v>4.21600413494971</v>
      </c>
      <c r="I272" s="283" t="n">
        <v>13.8603938214833</v>
      </c>
      <c r="J272" s="433"/>
      <c r="K272" s="206"/>
      <c r="L272" s="205" t="s">
        <v>318</v>
      </c>
      <c r="M272" s="434" t="n">
        <v>8.86242227865837</v>
      </c>
      <c r="N272" s="283" t="n">
        <v>5.29692189982931</v>
      </c>
      <c r="O272" s="283" t="n">
        <v>8.55340860773845</v>
      </c>
      <c r="P272" s="283" t="n">
        <v>11.8481996115344</v>
      </c>
      <c r="Q272" s="283" t="n">
        <v>7.76508389860764</v>
      </c>
      <c r="R272" s="283" t="n">
        <v>1.26025205041009</v>
      </c>
      <c r="S272" s="283" t="n">
        <v>0.771862597509254</v>
      </c>
      <c r="T272" s="433"/>
      <c r="U272" s="206"/>
      <c r="V272" s="205" t="s">
        <v>318</v>
      </c>
      <c r="W272" s="283" t="n">
        <v>6.0221220811143</v>
      </c>
      <c r="X272" s="283" t="n">
        <v>5.08762675106969</v>
      </c>
      <c r="Y272" s="283" t="n">
        <v>4.88769051481846</v>
      </c>
      <c r="Z272" s="283" t="n">
        <v>6.39250940989826</v>
      </c>
      <c r="AA272" s="283" t="n">
        <v>2.68591525327584</v>
      </c>
      <c r="AB272" s="283" t="n">
        <v>5.83484958002045</v>
      </c>
      <c r="AC272" s="283" t="n">
        <v>2.87409605043576</v>
      </c>
      <c r="AD272" s="283"/>
    </row>
    <row r="273" s="137" customFormat="true" ht="14.1" hidden="false" customHeight="true" outlineLevel="0" collapsed="false">
      <c r="A273" s="206" t="n">
        <v>2011</v>
      </c>
      <c r="B273" s="205" t="s">
        <v>315</v>
      </c>
      <c r="C273" s="283" t="n">
        <v>4.81006954170675</v>
      </c>
      <c r="D273" s="283" t="n">
        <v>1.62464648895841</v>
      </c>
      <c r="E273" s="283" t="n">
        <v>10.6859410430839</v>
      </c>
      <c r="F273" s="283" t="n">
        <v>16.5173288250211</v>
      </c>
      <c r="G273" s="283" t="n">
        <v>3.60531309297913</v>
      </c>
      <c r="H273" s="283" t="n">
        <v>1.54126046958669</v>
      </c>
      <c r="I273" s="283" t="n">
        <v>-0.611888111888115</v>
      </c>
      <c r="J273" s="433"/>
      <c r="K273" s="206" t="n">
        <v>2011</v>
      </c>
      <c r="L273" s="205" t="s">
        <v>315</v>
      </c>
      <c r="M273" s="434" t="n">
        <v>6.53107451276485</v>
      </c>
      <c r="N273" s="283" t="n">
        <v>6.70502583372474</v>
      </c>
      <c r="O273" s="283" t="n">
        <v>15.6345030651156</v>
      </c>
      <c r="P273" s="283" t="n">
        <v>24.5440494590417</v>
      </c>
      <c r="Q273" s="283" t="n">
        <v>15.6155637994996</v>
      </c>
      <c r="R273" s="283" t="n">
        <v>3.07311539651438</v>
      </c>
      <c r="S273" s="283" t="n">
        <v>4.15586038808862</v>
      </c>
      <c r="T273" s="433"/>
      <c r="U273" s="206" t="n">
        <v>2011</v>
      </c>
      <c r="V273" s="205" t="s">
        <v>315</v>
      </c>
      <c r="W273" s="283" t="n">
        <v>5.48312883435582</v>
      </c>
      <c r="X273" s="283" t="n">
        <v>4.29015141710885</v>
      </c>
      <c r="Y273" s="283" t="n">
        <v>1.88183909114141</v>
      </c>
      <c r="Z273" s="283" t="n">
        <v>5.12896218655756</v>
      </c>
      <c r="AA273" s="283" t="n">
        <v>5.12565314754914</v>
      </c>
      <c r="AB273" s="283" t="n">
        <v>12.8388334399066</v>
      </c>
      <c r="AC273" s="283" t="n">
        <v>2.87551622418878</v>
      </c>
      <c r="AD273" s="283"/>
    </row>
    <row r="274" s="137" customFormat="true" ht="9.95" hidden="false" customHeight="true" outlineLevel="0" collapsed="false">
      <c r="A274" s="206"/>
      <c r="B274" s="205" t="s">
        <v>316</v>
      </c>
      <c r="C274" s="283" t="n">
        <v>4.32443332592964</v>
      </c>
      <c r="D274" s="283" t="n">
        <v>5.931151241535</v>
      </c>
      <c r="E274" s="283" t="n">
        <v>-0.414543570256498</v>
      </c>
      <c r="F274" s="283" t="n">
        <v>-6.64780763790664</v>
      </c>
      <c r="G274" s="283" t="n">
        <v>7.69230769230769</v>
      </c>
      <c r="H274" s="283" t="n">
        <v>1.03055548867113</v>
      </c>
      <c r="I274" s="283" t="n">
        <v>-4.16286416286417</v>
      </c>
      <c r="J274" s="433"/>
      <c r="K274" s="206"/>
      <c r="L274" s="205" t="s">
        <v>316</v>
      </c>
      <c r="M274" s="434" t="n">
        <v>6.16329315442348</v>
      </c>
      <c r="N274" s="283" t="n">
        <v>7.33939605922818</v>
      </c>
      <c r="O274" s="283" t="n">
        <v>9.44405063291138</v>
      </c>
      <c r="P274" s="283" t="n">
        <v>9.68304564864377</v>
      </c>
      <c r="Q274" s="283" t="n">
        <v>11.7481423543215</v>
      </c>
      <c r="R274" s="283" t="n">
        <v>-1.63731850478839</v>
      </c>
      <c r="S274" s="283" t="n">
        <v>4.37460182629008</v>
      </c>
      <c r="T274" s="433"/>
      <c r="U274" s="206"/>
      <c r="V274" s="205" t="s">
        <v>316</v>
      </c>
      <c r="W274" s="283" t="n">
        <v>6.10274237157202</v>
      </c>
      <c r="X274" s="283" t="n">
        <v>4.88912925905896</v>
      </c>
      <c r="Y274" s="283" t="n">
        <v>2.32135879932887</v>
      </c>
      <c r="Z274" s="283" t="n">
        <v>4.88069867535832</v>
      </c>
      <c r="AA274" s="283" t="n">
        <v>7.1979936813992</v>
      </c>
      <c r="AB274" s="283" t="n">
        <v>7.02943889124312</v>
      </c>
      <c r="AC274" s="283" t="n">
        <v>2.90101806090146</v>
      </c>
      <c r="AD274" s="283"/>
    </row>
    <row r="275" s="137" customFormat="true" ht="9.95" hidden="false" customHeight="true" outlineLevel="0" collapsed="false">
      <c r="A275" s="206"/>
      <c r="B275" s="205" t="s">
        <v>317</v>
      </c>
      <c r="C275" s="283" t="n">
        <v>4.18547095647111</v>
      </c>
      <c r="D275" s="283" t="n">
        <v>4.56138351519988</v>
      </c>
      <c r="E275" s="283" t="n">
        <v>5.03064351378959</v>
      </c>
      <c r="F275" s="283" t="n">
        <v>5.33333333333332</v>
      </c>
      <c r="G275" s="283" t="n">
        <v>1.63630934607344</v>
      </c>
      <c r="H275" s="283" t="n">
        <v>2.15118665346823</v>
      </c>
      <c r="I275" s="283" t="n">
        <v>2.68188095065047</v>
      </c>
      <c r="J275" s="433"/>
      <c r="K275" s="206"/>
      <c r="L275" s="205" t="s">
        <v>317</v>
      </c>
      <c r="M275" s="434" t="n">
        <v>6.18224701773484</v>
      </c>
      <c r="N275" s="283" t="n">
        <v>5.13447432762835</v>
      </c>
      <c r="O275" s="283" t="n">
        <v>10.03800205757</v>
      </c>
      <c r="P275" s="283" t="n">
        <v>12.4378109452736</v>
      </c>
      <c r="Q275" s="283" t="n">
        <v>10.9118323942544</v>
      </c>
      <c r="R275" s="283" t="n">
        <v>1.00750488331447</v>
      </c>
      <c r="S275" s="283" t="n">
        <v>3.9378796493013</v>
      </c>
      <c r="T275" s="433"/>
      <c r="U275" s="206"/>
      <c r="V275" s="205" t="s">
        <v>317</v>
      </c>
      <c r="W275" s="283" t="n">
        <v>8.43137254901962</v>
      </c>
      <c r="X275" s="283" t="n">
        <v>2.98318476499189</v>
      </c>
      <c r="Y275" s="283" t="n">
        <v>1.94507750975923</v>
      </c>
      <c r="Z275" s="283" t="n">
        <v>5.84083177005501</v>
      </c>
      <c r="AA275" s="283" t="n">
        <v>3.46599431908849</v>
      </c>
      <c r="AB275" s="283" t="n">
        <v>8.28568458259695</v>
      </c>
      <c r="AC275" s="283" t="n">
        <v>2.56012672348398</v>
      </c>
      <c r="AD275" s="283"/>
    </row>
    <row r="276" s="207" customFormat="true" ht="9.95" hidden="false" customHeight="true" outlineLevel="0" collapsed="false">
      <c r="A276" s="435"/>
      <c r="B276" s="205" t="s">
        <v>318</v>
      </c>
      <c r="C276" s="283" t="n">
        <v>3.5651279650176</v>
      </c>
      <c r="D276" s="283" t="n">
        <v>3.41848434750145</v>
      </c>
      <c r="E276" s="283" t="n">
        <v>7.25735423639247</v>
      </c>
      <c r="F276" s="283" t="n">
        <v>9.21750663129974</v>
      </c>
      <c r="G276" s="283" t="n">
        <v>3.25020868113524</v>
      </c>
      <c r="H276" s="283" t="n">
        <v>1.14859609770395</v>
      </c>
      <c r="I276" s="283" t="n">
        <v>-2.08667736757624</v>
      </c>
      <c r="J276" s="433"/>
      <c r="K276" s="435"/>
      <c r="L276" s="205" t="s">
        <v>318</v>
      </c>
      <c r="M276" s="434" t="n">
        <v>5.80403829136835</v>
      </c>
      <c r="N276" s="434" t="n">
        <v>6.26572019451122</v>
      </c>
      <c r="O276" s="283" t="n">
        <v>7.8837993689479</v>
      </c>
      <c r="P276" s="283" t="n">
        <v>5.91771306438687</v>
      </c>
      <c r="Q276" s="283" t="n">
        <v>13.9556070896141</v>
      </c>
      <c r="R276" s="283" t="n">
        <v>0.68154879494271</v>
      </c>
      <c r="S276" s="283" t="n">
        <v>3.54999049352203</v>
      </c>
      <c r="T276" s="433"/>
      <c r="U276" s="435"/>
      <c r="V276" s="205" t="s">
        <v>318</v>
      </c>
      <c r="W276" s="283" t="n">
        <v>11.2828438948995</v>
      </c>
      <c r="X276" s="283" t="n">
        <v>4.75207763957835</v>
      </c>
      <c r="Y276" s="283" t="n">
        <v>0.734172802927979</v>
      </c>
      <c r="Z276" s="283" t="n">
        <v>4.89055220942245</v>
      </c>
      <c r="AA276" s="283" t="n">
        <v>3.72048059660268</v>
      </c>
      <c r="AB276" s="283" t="n">
        <v>5.07277094814187</v>
      </c>
      <c r="AC276" s="283" t="n">
        <v>2.40683579668348</v>
      </c>
      <c r="AD276" s="283"/>
      <c r="AE276" s="283"/>
      <c r="AF276" s="283"/>
      <c r="AG276" s="283"/>
      <c r="AH276" s="283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3" t="n">
        <v>3.24314274592283</v>
      </c>
      <c r="D277" s="283" t="n">
        <v>3.61181834330038</v>
      </c>
      <c r="E277" s="283" t="n">
        <v>-3.09859154929577</v>
      </c>
      <c r="F277" s="283" t="n">
        <v>-8.61868833430064</v>
      </c>
      <c r="G277" s="283" t="n">
        <v>9.70695970695969</v>
      </c>
      <c r="H277" s="283" t="n">
        <v>2.89938361335542</v>
      </c>
      <c r="I277" s="283" t="n">
        <v>7.20161415489677</v>
      </c>
      <c r="J277" s="433"/>
      <c r="K277" s="206" t="n">
        <v>2012</v>
      </c>
      <c r="L277" s="205" t="s">
        <v>315</v>
      </c>
      <c r="M277" s="434" t="n">
        <v>6.81727574750832</v>
      </c>
      <c r="N277" s="283" t="n">
        <v>4.1212721470232</v>
      </c>
      <c r="O277" s="283" t="n">
        <v>3.22883619969945</v>
      </c>
      <c r="P277" s="283" t="n">
        <v>1.43956316703897</v>
      </c>
      <c r="Q277" s="283" t="n">
        <v>2.85799567196479</v>
      </c>
      <c r="R277" s="283" t="n">
        <v>2.73136568284142</v>
      </c>
      <c r="S277" s="283" t="n">
        <v>2.0490204902049</v>
      </c>
      <c r="T277" s="433"/>
      <c r="U277" s="206" t="n">
        <v>2012</v>
      </c>
      <c r="V277" s="205" t="s">
        <v>315</v>
      </c>
      <c r="W277" s="283" t="n">
        <v>3.4896401308615</v>
      </c>
      <c r="X277" s="283" t="n">
        <v>4.38667245765341</v>
      </c>
      <c r="Y277" s="283" t="n">
        <v>1.49590677946776</v>
      </c>
      <c r="Z277" s="283" t="n">
        <v>3.47348993961765</v>
      </c>
      <c r="AA277" s="283" t="n">
        <v>8.26711749788673</v>
      </c>
      <c r="AB277" s="283" t="n">
        <v>3.74504151575628</v>
      </c>
      <c r="AC277" s="283" t="n">
        <v>2.14252124743368</v>
      </c>
      <c r="AD277" s="283"/>
      <c r="AE277" s="387"/>
      <c r="AF277" s="387"/>
      <c r="AG277" s="387"/>
      <c r="AH277" s="387"/>
    </row>
    <row r="278" customFormat="false" ht="9.95" hidden="false" customHeight="true" outlineLevel="0" collapsed="false">
      <c r="A278" s="206"/>
      <c r="B278" s="205" t="s">
        <v>316</v>
      </c>
      <c r="C278" s="283" t="n">
        <v>2.07160845899783</v>
      </c>
      <c r="D278" s="283" t="n">
        <v>-0.157157317138146</v>
      </c>
      <c r="E278" s="283" t="n">
        <v>6.22669326164254</v>
      </c>
      <c r="F278" s="283" t="n">
        <v>11.5151515151515</v>
      </c>
      <c r="G278" s="283" t="n">
        <v>2.32783153101879</v>
      </c>
      <c r="H278" s="283" t="n">
        <v>3.70480707357181</v>
      </c>
      <c r="I278" s="283" t="n">
        <v>15.3310870202168</v>
      </c>
      <c r="J278" s="433"/>
      <c r="K278" s="206"/>
      <c r="L278" s="205" t="s">
        <v>316</v>
      </c>
      <c r="M278" s="434" t="n">
        <v>3.55184233076264</v>
      </c>
      <c r="N278" s="283" t="n">
        <v>2.27013523054362</v>
      </c>
      <c r="O278" s="283" t="n">
        <v>1.40456715644546</v>
      </c>
      <c r="P278" s="283" t="n">
        <v>-1.84789164884576</v>
      </c>
      <c r="Q278" s="283" t="n">
        <v>2.0438160565549</v>
      </c>
      <c r="R278" s="283" t="n">
        <v>3.88400335008376</v>
      </c>
      <c r="S278" s="283" t="n">
        <v>1.03182676936491</v>
      </c>
      <c r="T278" s="433"/>
      <c r="U278" s="206"/>
      <c r="V278" s="205" t="s">
        <v>316</v>
      </c>
      <c r="W278" s="283" t="n">
        <v>0.218420094648719</v>
      </c>
      <c r="X278" s="283" t="n">
        <v>2.48530473342272</v>
      </c>
      <c r="Y278" s="283" t="n">
        <v>-0.00449246389181424</v>
      </c>
      <c r="Z278" s="283" t="n">
        <v>3.31786126937328</v>
      </c>
      <c r="AA278" s="283" t="n">
        <v>2.39115243216967</v>
      </c>
      <c r="AB278" s="283" t="n">
        <v>1.26697254116497</v>
      </c>
      <c r="AC278" s="283" t="n">
        <v>1.51225909264454</v>
      </c>
      <c r="AD278" s="283"/>
      <c r="AE278" s="387"/>
      <c r="AF278" s="387"/>
      <c r="AG278" s="387"/>
      <c r="AH278" s="387"/>
    </row>
    <row r="279" customFormat="false" ht="9.95" hidden="false" customHeight="true" outlineLevel="0" collapsed="false">
      <c r="A279" s="206"/>
      <c r="B279" s="205" t="s">
        <v>317</v>
      </c>
      <c r="C279" s="283" t="n">
        <v>1.36100048906589</v>
      </c>
      <c r="D279" s="283" t="n">
        <v>-0.547683923705722</v>
      </c>
      <c r="E279" s="283" t="n">
        <v>1.02115244347192</v>
      </c>
      <c r="F279" s="283" t="n">
        <v>1.47916370359835</v>
      </c>
      <c r="G279" s="283" t="n">
        <v>4.10129854868089</v>
      </c>
      <c r="H279" s="283" t="n">
        <v>1.84708106830538</v>
      </c>
      <c r="I279" s="283" t="n">
        <v>3.56030577576445</v>
      </c>
      <c r="J279" s="433"/>
      <c r="K279" s="206"/>
      <c r="L279" s="205" t="s">
        <v>317</v>
      </c>
      <c r="M279" s="434" t="n">
        <v>2.37505339598463</v>
      </c>
      <c r="N279" s="283" t="n">
        <v>2.62303948080045</v>
      </c>
      <c r="O279" s="283" t="n">
        <v>1.54550658271322</v>
      </c>
      <c r="P279" s="283" t="n">
        <v>-5.71035637407319</v>
      </c>
      <c r="Q279" s="283" t="n">
        <v>8.1067544361763</v>
      </c>
      <c r="R279" s="283" t="n">
        <v>4.51908396946565</v>
      </c>
      <c r="S279" s="283" t="n">
        <v>-0.054699870447672</v>
      </c>
      <c r="T279" s="433"/>
      <c r="U279" s="206"/>
      <c r="V279" s="205" t="s">
        <v>317</v>
      </c>
      <c r="W279" s="283" t="n">
        <v>1.04882459312838</v>
      </c>
      <c r="X279" s="283" t="n">
        <v>2.84266955195989</v>
      </c>
      <c r="Y279" s="283" t="n">
        <v>-0.440470129927628</v>
      </c>
      <c r="Z279" s="283" t="n">
        <v>1.4479692381639</v>
      </c>
      <c r="AA279" s="283" t="n">
        <v>2.71754218205373</v>
      </c>
      <c r="AB279" s="283" t="n">
        <v>-1.43289170506913</v>
      </c>
      <c r="AC279" s="283" t="n">
        <v>1.7076539879703</v>
      </c>
      <c r="AD279" s="283"/>
      <c r="AE279" s="387"/>
      <c r="AF279" s="387"/>
      <c r="AG279" s="387"/>
      <c r="AH279" s="387"/>
    </row>
    <row r="280" customFormat="false" ht="9.95" hidden="false" customHeight="true" outlineLevel="0" collapsed="false">
      <c r="A280" s="206"/>
      <c r="B280" s="205" t="s">
        <v>318</v>
      </c>
      <c r="C280" s="283" t="n">
        <v>1.59714317238113</v>
      </c>
      <c r="D280" s="283" t="n">
        <v>0.623968646864692</v>
      </c>
      <c r="E280" s="283" t="n">
        <v>3.50632287731976</v>
      </c>
      <c r="F280" s="283" t="n">
        <v>4.82695810564662</v>
      </c>
      <c r="G280" s="283" t="n">
        <v>3.50664443433883</v>
      </c>
      <c r="H280" s="283" t="n">
        <v>3.18712668271375</v>
      </c>
      <c r="I280" s="283" t="n">
        <v>9.5928080380751</v>
      </c>
      <c r="J280" s="433"/>
      <c r="K280" s="206"/>
      <c r="L280" s="205" t="s">
        <v>318</v>
      </c>
      <c r="M280" s="434" t="n">
        <v>2.64588481277324</v>
      </c>
      <c r="N280" s="283" t="n">
        <v>1.620029455081</v>
      </c>
      <c r="O280" s="283" t="n">
        <v>-0.776554116745343</v>
      </c>
      <c r="P280" s="283" t="n">
        <v>-5.22764535250347</v>
      </c>
      <c r="Q280" s="283" t="n">
        <v>2.60193328003489</v>
      </c>
      <c r="R280" s="283" t="n">
        <v>3.40429706661434</v>
      </c>
      <c r="S280" s="283" t="n">
        <v>-0.254432903158119</v>
      </c>
      <c r="T280" s="433"/>
      <c r="U280" s="206"/>
      <c r="V280" s="205" t="s">
        <v>318</v>
      </c>
      <c r="W280" s="283" t="n">
        <v>2.60416666666667</v>
      </c>
      <c r="X280" s="283" t="n">
        <v>2.03929503221343</v>
      </c>
      <c r="Y280" s="283" t="n">
        <v>0.832630463461581</v>
      </c>
      <c r="Z280" s="283" t="n">
        <v>2.54775886419387</v>
      </c>
      <c r="AA280" s="283" t="n">
        <v>2.40200255645504</v>
      </c>
      <c r="AB280" s="283" t="n">
        <v>-0.887573964497046</v>
      </c>
      <c r="AC280" s="283" t="n">
        <v>1.47792463519409</v>
      </c>
      <c r="AD280" s="283"/>
      <c r="AE280" s="387"/>
      <c r="AF280" s="387"/>
      <c r="AG280" s="387"/>
      <c r="AH280" s="387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3" t="n">
        <v>0.556559125262379</v>
      </c>
      <c r="D281" s="283" t="n">
        <v>4.01165780901767</v>
      </c>
      <c r="E281" s="283" t="n">
        <v>-4.95066948555322</v>
      </c>
      <c r="F281" s="283" t="n">
        <v>-10.4636392505557</v>
      </c>
      <c r="G281" s="283" t="n">
        <v>-0.882423086095874</v>
      </c>
      <c r="H281" s="283" t="n">
        <v>4.26759823032108</v>
      </c>
      <c r="I281" s="283" t="n">
        <v>13.4211669320979</v>
      </c>
      <c r="J281" s="433"/>
      <c r="K281" s="206" t="n">
        <v>2013</v>
      </c>
      <c r="L281" s="205" t="s">
        <v>315</v>
      </c>
      <c r="M281" s="434" t="n">
        <v>-0.738160404744137</v>
      </c>
      <c r="N281" s="283" t="n">
        <v>-0.787401574803137</v>
      </c>
      <c r="O281" s="283" t="n">
        <v>-5.45300147597</v>
      </c>
      <c r="P281" s="283" t="n">
        <v>-7.89699045754831</v>
      </c>
      <c r="Q281" s="283" t="n">
        <v>-7.54497968659316</v>
      </c>
      <c r="R281" s="283" t="n">
        <v>2.48344370860927</v>
      </c>
      <c r="S281" s="283" t="n">
        <v>-0.255761994355586</v>
      </c>
      <c r="T281" s="433"/>
      <c r="U281" s="206" t="n">
        <v>2013</v>
      </c>
      <c r="V281" s="205" t="s">
        <v>315</v>
      </c>
      <c r="W281" s="283" t="n">
        <v>-0.140498770635755</v>
      </c>
      <c r="X281" s="283" t="n">
        <v>1.03423680456491</v>
      </c>
      <c r="Y281" s="283" t="n">
        <v>0.164011772899864</v>
      </c>
      <c r="Z281" s="283" t="n">
        <v>2.14034373455085</v>
      </c>
      <c r="AA281" s="283" t="n">
        <v>-1.13991255465334</v>
      </c>
      <c r="AB281" s="283" t="n">
        <v>-4.20595150450044</v>
      </c>
      <c r="AC281" s="283" t="n">
        <v>1.0701252035259</v>
      </c>
      <c r="AD281" s="283"/>
      <c r="AE281" s="387"/>
      <c r="AF281" s="387"/>
      <c r="AG281" s="387"/>
      <c r="AH281" s="387"/>
    </row>
    <row r="282" customFormat="false" ht="9.95" hidden="false" customHeight="true" outlineLevel="0" collapsed="false">
      <c r="A282" s="206"/>
      <c r="B282" s="205" t="s">
        <v>316</v>
      </c>
      <c r="C282" s="283" t="n">
        <v>2.20466346839974</v>
      </c>
      <c r="D282" s="283" t="n">
        <v>3.6843368993944</v>
      </c>
      <c r="E282" s="283" t="n">
        <v>-0.95518001469509</v>
      </c>
      <c r="F282" s="283" t="n">
        <v>-1.97765700483091</v>
      </c>
      <c r="G282" s="283" t="n">
        <v>3.63201512876135</v>
      </c>
      <c r="H282" s="283" t="n">
        <v>3.56900731956749</v>
      </c>
      <c r="I282" s="283" t="n">
        <v>11.730708161321</v>
      </c>
      <c r="J282" s="433"/>
      <c r="K282" s="206"/>
      <c r="L282" s="205" t="s">
        <v>316</v>
      </c>
      <c r="M282" s="434" t="n">
        <v>1.61777483553311</v>
      </c>
      <c r="N282" s="283" t="n">
        <v>1.7842918591684</v>
      </c>
      <c r="O282" s="283" t="n">
        <v>0.938007555158138</v>
      </c>
      <c r="P282" s="283" t="n">
        <v>0.782122905027927</v>
      </c>
      <c r="Q282" s="283" t="n">
        <v>-1.96172576994308</v>
      </c>
      <c r="R282" s="283" t="n">
        <v>2.2573818401693</v>
      </c>
      <c r="S282" s="283" t="n">
        <v>1.37514384349828</v>
      </c>
      <c r="T282" s="433"/>
      <c r="U282" s="206"/>
      <c r="V282" s="205" t="s">
        <v>316</v>
      </c>
      <c r="W282" s="283" t="n">
        <v>3.70504903741373</v>
      </c>
      <c r="X282" s="283" t="n">
        <v>2.73193801569731</v>
      </c>
      <c r="Y282" s="283" t="n">
        <v>0.947952467596647</v>
      </c>
      <c r="Z282" s="283" t="n">
        <v>2.6589026965014</v>
      </c>
      <c r="AA282" s="283" t="n">
        <v>2.72997032640947</v>
      </c>
      <c r="AB282" s="283" t="n">
        <v>0.26678319265887</v>
      </c>
      <c r="AC282" s="283" t="n">
        <v>2.31063579277866</v>
      </c>
      <c r="AD282" s="283"/>
      <c r="AE282" s="387"/>
      <c r="AF282" s="387"/>
      <c r="AG282" s="387"/>
      <c r="AH282" s="387"/>
    </row>
    <row r="283" customFormat="false" ht="9.95" hidden="false" customHeight="true" outlineLevel="0" collapsed="false">
      <c r="A283" s="206"/>
      <c r="B283" s="205" t="s">
        <v>317</v>
      </c>
      <c r="C283" s="283" t="n">
        <v>2.8947187030425</v>
      </c>
      <c r="D283" s="283" t="n">
        <v>6.19743006657716</v>
      </c>
      <c r="E283" s="283" t="n">
        <v>2.80786201363819</v>
      </c>
      <c r="F283" s="283" t="n">
        <v>1.96215837421163</v>
      </c>
      <c r="G283" s="283" t="n">
        <v>3.77603431732234</v>
      </c>
      <c r="H283" s="283" t="n">
        <v>3.24774027360384</v>
      </c>
      <c r="I283" s="283" t="n">
        <v>9.82844644931993</v>
      </c>
      <c r="J283" s="433"/>
      <c r="K283" s="206"/>
      <c r="L283" s="205" t="s">
        <v>317</v>
      </c>
      <c r="M283" s="434" t="n">
        <v>0.955520320453984</v>
      </c>
      <c r="N283" s="283" t="n">
        <v>2.61396574440052</v>
      </c>
      <c r="O283" s="283" t="n">
        <v>1.23637730176625</v>
      </c>
      <c r="P283" s="283" t="n">
        <v>-0.653180290443278</v>
      </c>
      <c r="Q283" s="283" t="n">
        <v>-0.344165729035673</v>
      </c>
      <c r="R283" s="283" t="n">
        <v>2.31765507839128</v>
      </c>
      <c r="S283" s="283" t="n">
        <v>2.93812651227099</v>
      </c>
      <c r="T283" s="433"/>
      <c r="U283" s="206"/>
      <c r="V283" s="205" t="s">
        <v>317</v>
      </c>
      <c r="W283" s="283" t="n">
        <v>4.47387258410881</v>
      </c>
      <c r="X283" s="283" t="n">
        <v>4.17005403854431</v>
      </c>
      <c r="Y283" s="283" t="n">
        <v>1.73632725655848</v>
      </c>
      <c r="Z283" s="283" t="n">
        <v>4.57704076596586</v>
      </c>
      <c r="AA283" s="283" t="n">
        <v>3.21321321321322</v>
      </c>
      <c r="AB283" s="283" t="n">
        <v>-0.905836803272697</v>
      </c>
      <c r="AC283" s="283" t="n">
        <v>2.76123153921013</v>
      </c>
      <c r="AD283" s="283"/>
      <c r="AE283" s="387"/>
      <c r="AF283" s="387"/>
      <c r="AG283" s="387"/>
      <c r="AH283" s="387"/>
    </row>
    <row r="284" customFormat="false" ht="9.95" hidden="false" customHeight="true" outlineLevel="0" collapsed="false">
      <c r="A284" s="206"/>
      <c r="B284" s="205" t="s">
        <v>318</v>
      </c>
      <c r="C284" s="283" t="n">
        <v>1.49071876589253</v>
      </c>
      <c r="D284" s="283" t="n">
        <v>4.22282580843538</v>
      </c>
      <c r="E284" s="283" t="n">
        <v>2.87980959936534</v>
      </c>
      <c r="F284" s="283" t="n">
        <v>3.38835794960903</v>
      </c>
      <c r="G284" s="283" t="n">
        <v>1.30339272638516</v>
      </c>
      <c r="H284" s="283" t="n">
        <v>0.471942632511113</v>
      </c>
      <c r="I284" s="283" t="n">
        <v>-4.43447210963135</v>
      </c>
      <c r="J284" s="433"/>
      <c r="K284" s="206"/>
      <c r="L284" s="205" t="s">
        <v>318</v>
      </c>
      <c r="M284" s="434" t="n">
        <v>0.218510425539775</v>
      </c>
      <c r="N284" s="283" t="n">
        <v>1.81677018633539</v>
      </c>
      <c r="O284" s="283" t="n">
        <v>0.520399243794856</v>
      </c>
      <c r="P284" s="283" t="n">
        <v>0.212921684742828</v>
      </c>
      <c r="Q284" s="283" t="n">
        <v>-3.24431536445421</v>
      </c>
      <c r="R284" s="283" t="n">
        <v>2.36242884250475</v>
      </c>
      <c r="S284" s="283" t="n">
        <v>1.45685959975808</v>
      </c>
      <c r="T284" s="433"/>
      <c r="U284" s="206"/>
      <c r="V284" s="205" t="s">
        <v>318</v>
      </c>
      <c r="W284" s="283" t="n">
        <v>3.38409475465313</v>
      </c>
      <c r="X284" s="283" t="n">
        <v>3.61093717386767</v>
      </c>
      <c r="Y284" s="283" t="n">
        <v>1.3984214138641</v>
      </c>
      <c r="Z284" s="283" t="n">
        <v>1.07188808147438</v>
      </c>
      <c r="AA284" s="283" t="n">
        <v>1.0844125448588</v>
      </c>
      <c r="AB284" s="283" t="n">
        <v>-0.979194934418814</v>
      </c>
      <c r="AC284" s="283" t="n">
        <v>2.41793860029484</v>
      </c>
      <c r="AD284" s="283"/>
      <c r="AE284" s="387"/>
      <c r="AF284" s="387"/>
      <c r="AG284" s="387"/>
      <c r="AH284" s="387"/>
    </row>
    <row r="285" s="137" customFormat="true" ht="14.1" hidden="false" customHeight="true" outlineLevel="0" collapsed="false">
      <c r="A285" s="206" t="n">
        <v>2014</v>
      </c>
      <c r="B285" s="205" t="s">
        <v>315</v>
      </c>
      <c r="C285" s="283" t="n">
        <v>2.06701065544412</v>
      </c>
      <c r="D285" s="283" t="n">
        <v>2.34602494368441</v>
      </c>
      <c r="E285" s="283" t="n">
        <v>0.908248378127907</v>
      </c>
      <c r="F285" s="283" t="n">
        <v>-0.124135485015087</v>
      </c>
      <c r="G285" s="283" t="n">
        <v>5.31761308950915</v>
      </c>
      <c r="H285" s="283" t="n">
        <v>-1.35695755831661</v>
      </c>
      <c r="I285" s="283" t="n">
        <v>-11.9394094119649</v>
      </c>
      <c r="J285" s="433"/>
      <c r="K285" s="206" t="n">
        <v>2014</v>
      </c>
      <c r="L285" s="205" t="s">
        <v>315</v>
      </c>
      <c r="M285" s="434" t="n">
        <v>2.15157085561497</v>
      </c>
      <c r="N285" s="283" t="n">
        <v>5.7100245019708</v>
      </c>
      <c r="O285" s="283" t="n">
        <v>3.84286386382104</v>
      </c>
      <c r="P285" s="283" t="n">
        <v>4.44311615859734</v>
      </c>
      <c r="Q285" s="283" t="n">
        <v>0.10985561833019</v>
      </c>
      <c r="R285" s="283" t="n">
        <v>2.39475434761951</v>
      </c>
      <c r="S285" s="283" t="n">
        <v>2.71449202746912</v>
      </c>
      <c r="T285" s="433"/>
      <c r="U285" s="206" t="n">
        <v>2014</v>
      </c>
      <c r="V285" s="205" t="s">
        <v>315</v>
      </c>
      <c r="W285" s="283" t="n">
        <v>4.74850510024623</v>
      </c>
      <c r="X285" s="283" t="n">
        <v>6.48899870573008</v>
      </c>
      <c r="Y285" s="283" t="n">
        <v>2.35072450764884</v>
      </c>
      <c r="Z285" s="283" t="n">
        <v>-0.928166728354629</v>
      </c>
      <c r="AA285" s="283" t="n">
        <v>4.24893381772231</v>
      </c>
      <c r="AB285" s="283" t="n">
        <v>2.61057120190402</v>
      </c>
      <c r="AC285" s="283" t="n">
        <v>3.31470535952361</v>
      </c>
      <c r="AD285" s="283"/>
      <c r="AE285" s="385"/>
      <c r="AF285" s="385"/>
      <c r="AG285" s="385"/>
      <c r="AH285" s="385"/>
    </row>
    <row r="286" s="137" customFormat="true" ht="9.95" hidden="false" customHeight="true" outlineLevel="0" collapsed="false">
      <c r="A286" s="206"/>
      <c r="B286" s="205" t="s">
        <v>316</v>
      </c>
      <c r="C286" s="283" t="n">
        <v>1.81553557090954</v>
      </c>
      <c r="D286" s="283" t="n">
        <v>4.92743927542201</v>
      </c>
      <c r="E286" s="283" t="n">
        <v>5.38245961094626</v>
      </c>
      <c r="F286" s="283" t="n">
        <v>4.74356999845988</v>
      </c>
      <c r="G286" s="283" t="n">
        <v>2.88213825676256</v>
      </c>
      <c r="H286" s="283" t="n">
        <v>-0.417161306069913</v>
      </c>
      <c r="I286" s="283" t="n">
        <v>-10.2603456116416</v>
      </c>
      <c r="J286" s="433"/>
      <c r="K286" s="206"/>
      <c r="L286" s="205" t="s">
        <v>316</v>
      </c>
      <c r="M286" s="434" t="n">
        <v>1.9584690553746</v>
      </c>
      <c r="N286" s="283" t="n">
        <v>4.89904523399594</v>
      </c>
      <c r="O286" s="283" t="n">
        <v>-1.02511254542496</v>
      </c>
      <c r="P286" s="283" t="n">
        <v>-2.04545454545454</v>
      </c>
      <c r="Q286" s="283" t="n">
        <v>-2.9385013643042</v>
      </c>
      <c r="R286" s="283" t="n">
        <v>2.86784271213167</v>
      </c>
      <c r="S286" s="283" t="n">
        <v>2.09432998467562</v>
      </c>
      <c r="T286" s="433"/>
      <c r="U286" s="206"/>
      <c r="V286" s="205" t="s">
        <v>316</v>
      </c>
      <c r="W286" s="283" t="n">
        <v>3.57267950963223</v>
      </c>
      <c r="X286" s="283" t="n">
        <v>4.86311768450951</v>
      </c>
      <c r="Y286" s="283" t="n">
        <v>2.34762678297247</v>
      </c>
      <c r="Z286" s="283" t="n">
        <v>1.21049913133304</v>
      </c>
      <c r="AA286" s="283" t="n">
        <v>2.55343731946851</v>
      </c>
      <c r="AB286" s="283" t="n">
        <v>0.188086336215787</v>
      </c>
      <c r="AC286" s="283" t="n">
        <v>2.40070326860065</v>
      </c>
      <c r="AD286" s="283"/>
      <c r="AE286" s="385"/>
      <c r="AF286" s="385"/>
      <c r="AG286" s="385"/>
      <c r="AH286" s="385"/>
    </row>
    <row r="287" s="137" customFormat="true" ht="9.95" hidden="false" customHeight="true" outlineLevel="0" collapsed="false">
      <c r="A287" s="206"/>
      <c r="B287" s="205" t="s">
        <v>317</v>
      </c>
      <c r="C287" s="283" t="n">
        <v>2.17527612984132</v>
      </c>
      <c r="D287" s="283" t="n">
        <v>2.09230927994635</v>
      </c>
      <c r="E287" s="283" t="n">
        <v>1.63870464299649</v>
      </c>
      <c r="F287" s="283" t="n">
        <v>0.742268041237115</v>
      </c>
      <c r="G287" s="283" t="n">
        <v>1.61535951267269</v>
      </c>
      <c r="H287" s="283" t="n">
        <v>1.80485940976827</v>
      </c>
      <c r="I287" s="283" t="n">
        <v>1.58690646586597</v>
      </c>
      <c r="J287" s="433"/>
      <c r="K287" s="206"/>
      <c r="L287" s="205" t="s">
        <v>317</v>
      </c>
      <c r="M287" s="434" t="n">
        <v>2.33932630708824</v>
      </c>
      <c r="N287" s="283" t="n">
        <v>4.6633454881619</v>
      </c>
      <c r="O287" s="283" t="n">
        <v>1.34192063550986</v>
      </c>
      <c r="P287" s="283" t="n">
        <v>4.60870675347889</v>
      </c>
      <c r="Q287" s="283" t="n">
        <v>-2.80932456664674</v>
      </c>
      <c r="R287" s="283" t="n">
        <v>2.76006471875894</v>
      </c>
      <c r="S287" s="283" t="n">
        <v>2.52686366689054</v>
      </c>
      <c r="T287" s="433"/>
      <c r="U287" s="206"/>
      <c r="V287" s="205" t="s">
        <v>317</v>
      </c>
      <c r="W287" s="283" t="n">
        <v>3.01473107228503</v>
      </c>
      <c r="X287" s="283" t="n">
        <v>3.90671624661432</v>
      </c>
      <c r="Y287" s="283" t="n">
        <v>1.89025589475753</v>
      </c>
      <c r="Z287" s="283" t="n">
        <v>1.48281688013818</v>
      </c>
      <c r="AA287" s="283" t="n">
        <v>1.72534186790807</v>
      </c>
      <c r="AB287" s="283" t="n">
        <v>3.33210468116476</v>
      </c>
      <c r="AC287" s="283" t="n">
        <v>2.39252375352532</v>
      </c>
      <c r="AD287" s="283"/>
      <c r="AE287" s="385"/>
      <c r="AF287" s="385"/>
      <c r="AG287" s="385"/>
      <c r="AH287" s="385"/>
    </row>
    <row r="288" s="207" customFormat="true" ht="9.95" hidden="true" customHeight="true" outlineLevel="0" collapsed="false">
      <c r="A288" s="435"/>
      <c r="B288" s="205" t="s">
        <v>318</v>
      </c>
      <c r="C288" s="283"/>
      <c r="D288" s="283"/>
      <c r="E288" s="283"/>
      <c r="F288" s="283"/>
      <c r="G288" s="283"/>
      <c r="H288" s="283"/>
      <c r="I288" s="283"/>
      <c r="J288" s="433"/>
      <c r="K288" s="435"/>
      <c r="L288" s="205" t="s">
        <v>318</v>
      </c>
      <c r="M288" s="434"/>
      <c r="N288" s="434"/>
      <c r="O288" s="283"/>
      <c r="P288" s="283"/>
      <c r="Q288" s="283"/>
      <c r="R288" s="283"/>
      <c r="S288" s="283"/>
      <c r="T288" s="433"/>
      <c r="U288" s="435"/>
      <c r="V288" s="205" t="s">
        <v>318</v>
      </c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</row>
    <row r="289" customFormat="false" ht="14.1" hidden="true" customHeight="true" outlineLevel="0" collapsed="false">
      <c r="A289" s="206" t="n">
        <v>2015</v>
      </c>
      <c r="B289" s="205" t="s">
        <v>315</v>
      </c>
      <c r="C289" s="283"/>
      <c r="D289" s="283"/>
      <c r="E289" s="283"/>
      <c r="F289" s="283"/>
      <c r="G289" s="283"/>
      <c r="H289" s="283"/>
      <c r="I289" s="283"/>
      <c r="J289" s="433"/>
      <c r="K289" s="206" t="n">
        <v>2015</v>
      </c>
      <c r="L289" s="205" t="s">
        <v>315</v>
      </c>
      <c r="M289" s="434"/>
      <c r="N289" s="283"/>
      <c r="O289" s="283"/>
      <c r="P289" s="283"/>
      <c r="Q289" s="283"/>
      <c r="R289" s="283"/>
      <c r="S289" s="283"/>
      <c r="T289" s="433"/>
      <c r="U289" s="206" t="n">
        <v>2015</v>
      </c>
      <c r="V289" s="205" t="s">
        <v>315</v>
      </c>
      <c r="W289" s="283"/>
      <c r="X289" s="283"/>
      <c r="Y289" s="283"/>
      <c r="Z289" s="283"/>
      <c r="AA289" s="283"/>
      <c r="AB289" s="283"/>
      <c r="AC289" s="283"/>
      <c r="AD289" s="283"/>
      <c r="AE289" s="387"/>
      <c r="AF289" s="387"/>
      <c r="AG289" s="387"/>
      <c r="AH289" s="387"/>
    </row>
    <row r="290" customFormat="false" ht="9.95" hidden="true" customHeight="true" outlineLevel="0" collapsed="false">
      <c r="A290" s="206"/>
      <c r="B290" s="205" t="s">
        <v>316</v>
      </c>
      <c r="C290" s="283"/>
      <c r="D290" s="283"/>
      <c r="E290" s="283"/>
      <c r="F290" s="283"/>
      <c r="G290" s="283"/>
      <c r="H290" s="283"/>
      <c r="I290" s="283"/>
      <c r="J290" s="433"/>
      <c r="K290" s="206"/>
      <c r="L290" s="205" t="s">
        <v>316</v>
      </c>
      <c r="M290" s="434"/>
      <c r="N290" s="283"/>
      <c r="O290" s="283"/>
      <c r="P290" s="283"/>
      <c r="Q290" s="283"/>
      <c r="R290" s="283"/>
      <c r="S290" s="283"/>
      <c r="T290" s="433"/>
      <c r="U290" s="206"/>
      <c r="V290" s="205" t="s">
        <v>316</v>
      </c>
      <c r="W290" s="283"/>
      <c r="X290" s="283"/>
      <c r="Y290" s="283"/>
      <c r="Z290" s="283"/>
      <c r="AA290" s="283"/>
      <c r="AB290" s="283"/>
      <c r="AC290" s="283"/>
      <c r="AD290" s="283"/>
      <c r="AE290" s="387"/>
      <c r="AF290" s="387"/>
      <c r="AG290" s="387"/>
      <c r="AH290" s="387"/>
    </row>
    <row r="291" customFormat="false" ht="9.95" hidden="true" customHeight="true" outlineLevel="0" collapsed="false">
      <c r="A291" s="206"/>
      <c r="B291" s="205" t="s">
        <v>317</v>
      </c>
      <c r="C291" s="283"/>
      <c r="D291" s="283"/>
      <c r="E291" s="283"/>
      <c r="F291" s="283"/>
      <c r="G291" s="283"/>
      <c r="H291" s="283"/>
      <c r="I291" s="283"/>
      <c r="J291" s="433"/>
      <c r="K291" s="206"/>
      <c r="L291" s="205" t="s">
        <v>317</v>
      </c>
      <c r="M291" s="434"/>
      <c r="N291" s="283"/>
      <c r="O291" s="283"/>
      <c r="P291" s="283"/>
      <c r="Q291" s="283"/>
      <c r="R291" s="283"/>
      <c r="S291" s="283"/>
      <c r="T291" s="433"/>
      <c r="U291" s="206"/>
      <c r="V291" s="205" t="s">
        <v>317</v>
      </c>
      <c r="W291" s="283"/>
      <c r="X291" s="283"/>
      <c r="Y291" s="283"/>
      <c r="Z291" s="283"/>
      <c r="AA291" s="283"/>
      <c r="AB291" s="283"/>
      <c r="AC291" s="283"/>
      <c r="AD291" s="283"/>
      <c r="AE291" s="387"/>
      <c r="AF291" s="387"/>
      <c r="AG291" s="387"/>
      <c r="AH291" s="387"/>
    </row>
    <row r="292" customFormat="false" ht="9.95" hidden="true" customHeight="true" outlineLevel="0" collapsed="false">
      <c r="A292" s="206"/>
      <c r="B292" s="205" t="s">
        <v>318</v>
      </c>
      <c r="C292" s="283"/>
      <c r="D292" s="283"/>
      <c r="E292" s="283"/>
      <c r="F292" s="283"/>
      <c r="G292" s="283"/>
      <c r="H292" s="283"/>
      <c r="I292" s="283"/>
      <c r="J292" s="433"/>
      <c r="K292" s="206"/>
      <c r="L292" s="205" t="s">
        <v>318</v>
      </c>
      <c r="M292" s="434"/>
      <c r="N292" s="283"/>
      <c r="O292" s="283"/>
      <c r="P292" s="283"/>
      <c r="Q292" s="283"/>
      <c r="R292" s="283"/>
      <c r="S292" s="283"/>
      <c r="T292" s="433"/>
      <c r="U292" s="206"/>
      <c r="V292" s="205" t="s">
        <v>318</v>
      </c>
      <c r="W292" s="283"/>
      <c r="X292" s="283"/>
      <c r="Y292" s="283"/>
      <c r="Z292" s="283"/>
      <c r="AA292" s="283"/>
      <c r="AB292" s="283"/>
      <c r="AC292" s="283"/>
      <c r="AD292" s="283"/>
      <c r="AE292" s="387"/>
      <c r="AF292" s="387"/>
      <c r="AG292" s="387"/>
      <c r="AH292" s="387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3"/>
      <c r="D293" s="283"/>
      <c r="E293" s="283"/>
      <c r="F293" s="283"/>
      <c r="G293" s="283"/>
      <c r="H293" s="283"/>
      <c r="I293" s="283"/>
      <c r="J293" s="433"/>
      <c r="K293" s="206" t="n">
        <v>2016</v>
      </c>
      <c r="L293" s="205" t="s">
        <v>315</v>
      </c>
      <c r="M293" s="434"/>
      <c r="N293" s="283"/>
      <c r="O293" s="283"/>
      <c r="P293" s="283"/>
      <c r="Q293" s="283"/>
      <c r="R293" s="283"/>
      <c r="S293" s="283"/>
      <c r="T293" s="433"/>
      <c r="U293" s="206" t="n">
        <v>2016</v>
      </c>
      <c r="V293" s="205" t="s">
        <v>315</v>
      </c>
      <c r="W293" s="283"/>
      <c r="X293" s="283"/>
      <c r="Y293" s="283"/>
      <c r="Z293" s="283"/>
      <c r="AA293" s="283"/>
      <c r="AB293" s="283"/>
      <c r="AC293" s="283"/>
      <c r="AD293" s="283"/>
      <c r="AE293" s="387"/>
      <c r="AF293" s="387"/>
      <c r="AG293" s="387"/>
      <c r="AH293" s="387"/>
    </row>
    <row r="294" customFormat="false" ht="9.95" hidden="true" customHeight="true" outlineLevel="0" collapsed="false">
      <c r="A294" s="206"/>
      <c r="B294" s="205" t="s">
        <v>316</v>
      </c>
      <c r="C294" s="283"/>
      <c r="D294" s="283"/>
      <c r="E294" s="283"/>
      <c r="F294" s="283"/>
      <c r="G294" s="283"/>
      <c r="H294" s="283"/>
      <c r="I294" s="283"/>
      <c r="J294" s="433"/>
      <c r="K294" s="206"/>
      <c r="L294" s="205" t="s">
        <v>316</v>
      </c>
      <c r="M294" s="434"/>
      <c r="N294" s="283"/>
      <c r="O294" s="283"/>
      <c r="P294" s="283"/>
      <c r="Q294" s="283"/>
      <c r="R294" s="283"/>
      <c r="S294" s="283"/>
      <c r="T294" s="433"/>
      <c r="U294" s="206"/>
      <c r="V294" s="205" t="s">
        <v>316</v>
      </c>
      <c r="W294" s="283"/>
      <c r="X294" s="283"/>
      <c r="Y294" s="283"/>
      <c r="Z294" s="283"/>
      <c r="AA294" s="283"/>
      <c r="AB294" s="283"/>
      <c r="AC294" s="283"/>
      <c r="AD294" s="283"/>
      <c r="AE294" s="387"/>
      <c r="AF294" s="387"/>
      <c r="AG294" s="387"/>
      <c r="AH294" s="387"/>
    </row>
    <row r="295" customFormat="false" ht="9.95" hidden="true" customHeight="true" outlineLevel="0" collapsed="false">
      <c r="A295" s="206"/>
      <c r="B295" s="205" t="s">
        <v>317</v>
      </c>
      <c r="C295" s="283"/>
      <c r="D295" s="283"/>
      <c r="E295" s="283"/>
      <c r="F295" s="283"/>
      <c r="G295" s="283"/>
      <c r="H295" s="283"/>
      <c r="I295" s="283"/>
      <c r="J295" s="433"/>
      <c r="K295" s="206"/>
      <c r="L295" s="205" t="s">
        <v>317</v>
      </c>
      <c r="M295" s="434"/>
      <c r="N295" s="283"/>
      <c r="O295" s="283"/>
      <c r="P295" s="283"/>
      <c r="Q295" s="283"/>
      <c r="R295" s="283"/>
      <c r="S295" s="283"/>
      <c r="T295" s="433"/>
      <c r="U295" s="206"/>
      <c r="V295" s="205" t="s">
        <v>317</v>
      </c>
      <c r="W295" s="283"/>
      <c r="X295" s="283"/>
      <c r="Y295" s="283"/>
      <c r="Z295" s="283"/>
      <c r="AA295" s="283"/>
      <c r="AB295" s="283"/>
      <c r="AC295" s="283"/>
      <c r="AD295" s="283"/>
      <c r="AE295" s="387"/>
      <c r="AF295" s="387"/>
      <c r="AG295" s="387"/>
      <c r="AH295" s="387"/>
    </row>
    <row r="296" customFormat="false" ht="9.95" hidden="true" customHeight="true" outlineLevel="0" collapsed="false">
      <c r="A296" s="206"/>
      <c r="B296" s="205" t="s">
        <v>318</v>
      </c>
      <c r="C296" s="283"/>
      <c r="D296" s="283"/>
      <c r="E296" s="283"/>
      <c r="F296" s="283"/>
      <c r="G296" s="283"/>
      <c r="H296" s="283"/>
      <c r="I296" s="283"/>
      <c r="J296" s="433"/>
      <c r="K296" s="206"/>
      <c r="L296" s="205" t="s">
        <v>318</v>
      </c>
      <c r="M296" s="434"/>
      <c r="N296" s="283"/>
      <c r="O296" s="283"/>
      <c r="P296" s="283"/>
      <c r="Q296" s="283"/>
      <c r="R296" s="283"/>
      <c r="S296" s="283"/>
      <c r="T296" s="433"/>
      <c r="U296" s="206"/>
      <c r="V296" s="205" t="s">
        <v>318</v>
      </c>
      <c r="W296" s="283"/>
      <c r="X296" s="283"/>
      <c r="Y296" s="283"/>
      <c r="Z296" s="283"/>
      <c r="AA296" s="283"/>
      <c r="AB296" s="283"/>
      <c r="AC296" s="283"/>
      <c r="AD296" s="283"/>
      <c r="AE296" s="387"/>
      <c r="AF296" s="387"/>
      <c r="AG296" s="387"/>
      <c r="AH296" s="387"/>
    </row>
    <row r="297" s="137" customFormat="true" ht="14.1" hidden="true" customHeight="true" outlineLevel="0" collapsed="false">
      <c r="A297" s="206" t="n">
        <v>2017</v>
      </c>
      <c r="B297" s="205" t="s">
        <v>315</v>
      </c>
      <c r="C297" s="283"/>
      <c r="D297" s="283"/>
      <c r="E297" s="283"/>
      <c r="F297" s="283"/>
      <c r="G297" s="283"/>
      <c r="H297" s="283"/>
      <c r="I297" s="283"/>
      <c r="J297" s="433"/>
      <c r="K297" s="206" t="n">
        <v>2017</v>
      </c>
      <c r="L297" s="205" t="s">
        <v>315</v>
      </c>
      <c r="M297" s="434"/>
      <c r="N297" s="283"/>
      <c r="O297" s="283"/>
      <c r="P297" s="283"/>
      <c r="Q297" s="283"/>
      <c r="R297" s="283"/>
      <c r="S297" s="283"/>
      <c r="T297" s="433"/>
      <c r="U297" s="206" t="n">
        <v>2017</v>
      </c>
      <c r="V297" s="205" t="s">
        <v>315</v>
      </c>
      <c r="W297" s="283"/>
      <c r="X297" s="283"/>
      <c r="Y297" s="283"/>
      <c r="Z297" s="283"/>
      <c r="AA297" s="283"/>
      <c r="AB297" s="283"/>
      <c r="AC297" s="283"/>
      <c r="AD297" s="283"/>
      <c r="AE297" s="385"/>
      <c r="AF297" s="385"/>
      <c r="AG297" s="385"/>
      <c r="AH297" s="385"/>
    </row>
    <row r="298" s="137" customFormat="true" ht="9.95" hidden="true" customHeight="true" outlineLevel="0" collapsed="false">
      <c r="A298" s="206"/>
      <c r="B298" s="205" t="s">
        <v>316</v>
      </c>
      <c r="C298" s="283"/>
      <c r="D298" s="283"/>
      <c r="E298" s="283"/>
      <c r="F298" s="283"/>
      <c r="G298" s="283"/>
      <c r="H298" s="283"/>
      <c r="I298" s="283"/>
      <c r="J298" s="433"/>
      <c r="K298" s="206"/>
      <c r="L298" s="205" t="s">
        <v>316</v>
      </c>
      <c r="M298" s="434"/>
      <c r="N298" s="283"/>
      <c r="O298" s="283"/>
      <c r="P298" s="283"/>
      <c r="Q298" s="283"/>
      <c r="R298" s="283"/>
      <c r="S298" s="283"/>
      <c r="T298" s="433"/>
      <c r="U298" s="206"/>
      <c r="V298" s="205" t="s">
        <v>316</v>
      </c>
      <c r="W298" s="283"/>
      <c r="X298" s="283"/>
      <c r="Y298" s="283"/>
      <c r="Z298" s="283"/>
      <c r="AA298" s="283"/>
      <c r="AB298" s="283"/>
      <c r="AC298" s="283"/>
      <c r="AD298" s="283"/>
      <c r="AE298" s="385"/>
      <c r="AF298" s="385"/>
      <c r="AG298" s="385"/>
      <c r="AH298" s="385"/>
    </row>
    <row r="299" s="137" customFormat="true" ht="9.95" hidden="true" customHeight="true" outlineLevel="0" collapsed="false">
      <c r="A299" s="206"/>
      <c r="B299" s="205" t="s">
        <v>317</v>
      </c>
      <c r="C299" s="283"/>
      <c r="D299" s="283"/>
      <c r="E299" s="283"/>
      <c r="F299" s="283"/>
      <c r="G299" s="283"/>
      <c r="H299" s="283"/>
      <c r="I299" s="283"/>
      <c r="J299" s="433"/>
      <c r="K299" s="206"/>
      <c r="L299" s="205" t="s">
        <v>317</v>
      </c>
      <c r="M299" s="434"/>
      <c r="N299" s="283"/>
      <c r="O299" s="283"/>
      <c r="P299" s="283"/>
      <c r="Q299" s="283"/>
      <c r="R299" s="283"/>
      <c r="S299" s="283"/>
      <c r="T299" s="433"/>
      <c r="U299" s="206"/>
      <c r="V299" s="205" t="s">
        <v>317</v>
      </c>
      <c r="W299" s="283"/>
      <c r="X299" s="283"/>
      <c r="Y299" s="283"/>
      <c r="Z299" s="283"/>
      <c r="AA299" s="283"/>
      <c r="AB299" s="283"/>
      <c r="AC299" s="283"/>
      <c r="AD299" s="283"/>
      <c r="AE299" s="385"/>
      <c r="AF299" s="385"/>
      <c r="AG299" s="385"/>
      <c r="AH299" s="385"/>
    </row>
    <row r="300" s="207" customFormat="true" ht="9.95" hidden="true" customHeight="true" outlineLevel="0" collapsed="false">
      <c r="A300" s="435"/>
      <c r="B300" s="205" t="s">
        <v>318</v>
      </c>
      <c r="C300" s="283"/>
      <c r="D300" s="283"/>
      <c r="E300" s="283"/>
      <c r="F300" s="283"/>
      <c r="G300" s="283"/>
      <c r="H300" s="283"/>
      <c r="I300" s="283"/>
      <c r="J300" s="433"/>
      <c r="K300" s="435"/>
      <c r="L300" s="205" t="s">
        <v>318</v>
      </c>
      <c r="M300" s="434"/>
      <c r="N300" s="434"/>
      <c r="O300" s="283"/>
      <c r="P300" s="283"/>
      <c r="Q300" s="283"/>
      <c r="R300" s="283"/>
      <c r="S300" s="283"/>
      <c r="T300" s="433"/>
      <c r="U300" s="435"/>
      <c r="V300" s="205" t="s">
        <v>318</v>
      </c>
      <c r="W300" s="283"/>
      <c r="X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3"/>
      <c r="D301" s="283"/>
      <c r="E301" s="283"/>
      <c r="F301" s="283"/>
      <c r="G301" s="283"/>
      <c r="H301" s="283"/>
      <c r="I301" s="283"/>
      <c r="J301" s="433"/>
      <c r="K301" s="206" t="n">
        <v>2018</v>
      </c>
      <c r="L301" s="205" t="s">
        <v>315</v>
      </c>
      <c r="M301" s="434"/>
      <c r="N301" s="283"/>
      <c r="O301" s="283"/>
      <c r="P301" s="283"/>
      <c r="Q301" s="283"/>
      <c r="R301" s="283"/>
      <c r="S301" s="283"/>
      <c r="T301" s="433"/>
      <c r="U301" s="206" t="n">
        <v>2018</v>
      </c>
      <c r="V301" s="205" t="s">
        <v>315</v>
      </c>
      <c r="W301" s="283"/>
      <c r="X301" s="283"/>
      <c r="Y301" s="283"/>
      <c r="Z301" s="283"/>
      <c r="AA301" s="283"/>
      <c r="AB301" s="283"/>
      <c r="AC301" s="283"/>
      <c r="AD301" s="283"/>
      <c r="AE301" s="387"/>
      <c r="AF301" s="387"/>
      <c r="AG301" s="387"/>
      <c r="AH301" s="387"/>
    </row>
    <row r="302" customFormat="false" ht="9.95" hidden="true" customHeight="true" outlineLevel="0" collapsed="false">
      <c r="A302" s="206"/>
      <c r="B302" s="205" t="s">
        <v>316</v>
      </c>
      <c r="C302" s="283"/>
      <c r="D302" s="283"/>
      <c r="E302" s="283"/>
      <c r="F302" s="283"/>
      <c r="G302" s="283"/>
      <c r="H302" s="283"/>
      <c r="I302" s="283"/>
      <c r="J302" s="433"/>
      <c r="K302" s="206"/>
      <c r="L302" s="205" t="s">
        <v>316</v>
      </c>
      <c r="M302" s="434"/>
      <c r="N302" s="283"/>
      <c r="O302" s="283"/>
      <c r="P302" s="283"/>
      <c r="Q302" s="283"/>
      <c r="R302" s="283"/>
      <c r="S302" s="283"/>
      <c r="T302" s="433"/>
      <c r="U302" s="206"/>
      <c r="V302" s="205" t="s">
        <v>316</v>
      </c>
      <c r="W302" s="283"/>
      <c r="X302" s="283"/>
      <c r="Y302" s="283"/>
      <c r="Z302" s="283"/>
      <c r="AA302" s="283"/>
      <c r="AB302" s="283"/>
      <c r="AC302" s="283"/>
      <c r="AD302" s="283"/>
      <c r="AE302" s="387"/>
      <c r="AF302" s="387"/>
      <c r="AG302" s="387"/>
      <c r="AH302" s="387"/>
    </row>
    <row r="303" customFormat="false" ht="9.95" hidden="true" customHeight="true" outlineLevel="0" collapsed="false">
      <c r="A303" s="206"/>
      <c r="B303" s="205" t="s">
        <v>317</v>
      </c>
      <c r="C303" s="283"/>
      <c r="D303" s="283"/>
      <c r="E303" s="283"/>
      <c r="F303" s="283"/>
      <c r="G303" s="283"/>
      <c r="H303" s="283"/>
      <c r="I303" s="283"/>
      <c r="J303" s="433"/>
      <c r="K303" s="206"/>
      <c r="L303" s="205" t="s">
        <v>317</v>
      </c>
      <c r="M303" s="434"/>
      <c r="N303" s="283"/>
      <c r="O303" s="283"/>
      <c r="P303" s="283"/>
      <c r="Q303" s="283"/>
      <c r="R303" s="283"/>
      <c r="S303" s="283"/>
      <c r="T303" s="433"/>
      <c r="U303" s="206"/>
      <c r="V303" s="205" t="s">
        <v>317</v>
      </c>
      <c r="W303" s="283"/>
      <c r="X303" s="283"/>
      <c r="Y303" s="283"/>
      <c r="Z303" s="283"/>
      <c r="AA303" s="283"/>
      <c r="AB303" s="283"/>
      <c r="AC303" s="283"/>
      <c r="AD303" s="283"/>
      <c r="AE303" s="387"/>
      <c r="AF303" s="387"/>
      <c r="AG303" s="387"/>
      <c r="AH303" s="387"/>
    </row>
    <row r="304" customFormat="false" ht="9.95" hidden="true" customHeight="true" outlineLevel="0" collapsed="false">
      <c r="A304" s="206"/>
      <c r="B304" s="205" t="s">
        <v>318</v>
      </c>
      <c r="C304" s="283"/>
      <c r="D304" s="283"/>
      <c r="E304" s="283"/>
      <c r="F304" s="283"/>
      <c r="G304" s="283"/>
      <c r="H304" s="283"/>
      <c r="I304" s="283"/>
      <c r="J304" s="433"/>
      <c r="K304" s="206"/>
      <c r="L304" s="205" t="s">
        <v>318</v>
      </c>
      <c r="M304" s="434"/>
      <c r="N304" s="283"/>
      <c r="O304" s="283"/>
      <c r="P304" s="283"/>
      <c r="Q304" s="283"/>
      <c r="R304" s="283"/>
      <c r="S304" s="283"/>
      <c r="T304" s="433"/>
      <c r="U304" s="206"/>
      <c r="V304" s="205" t="s">
        <v>318</v>
      </c>
      <c r="W304" s="283"/>
      <c r="X304" s="283"/>
      <c r="Y304" s="283"/>
      <c r="Z304" s="283"/>
      <c r="AA304" s="283"/>
      <c r="AB304" s="283"/>
      <c r="AC304" s="283"/>
      <c r="AD304" s="283"/>
      <c r="AE304" s="387"/>
      <c r="AF304" s="387"/>
      <c r="AG304" s="387"/>
      <c r="AH304" s="387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3"/>
      <c r="D305" s="283"/>
      <c r="E305" s="283"/>
      <c r="F305" s="283"/>
      <c r="G305" s="283"/>
      <c r="H305" s="283"/>
      <c r="I305" s="283"/>
      <c r="J305" s="433"/>
      <c r="K305" s="206" t="n">
        <v>2019</v>
      </c>
      <c r="L305" s="205" t="s">
        <v>315</v>
      </c>
      <c r="M305" s="434"/>
      <c r="N305" s="283"/>
      <c r="O305" s="283"/>
      <c r="P305" s="283"/>
      <c r="Q305" s="283"/>
      <c r="R305" s="283"/>
      <c r="S305" s="283"/>
      <c r="T305" s="433"/>
      <c r="U305" s="206" t="n">
        <v>2019</v>
      </c>
      <c r="V305" s="205" t="s">
        <v>315</v>
      </c>
      <c r="W305" s="283"/>
      <c r="X305" s="283"/>
      <c r="Y305" s="283"/>
      <c r="Z305" s="283"/>
      <c r="AA305" s="283"/>
      <c r="AB305" s="283"/>
      <c r="AC305" s="283"/>
      <c r="AD305" s="283"/>
      <c r="AE305" s="387"/>
      <c r="AF305" s="387"/>
      <c r="AG305" s="387"/>
      <c r="AH305" s="387"/>
    </row>
    <row r="306" customFormat="false" ht="9.95" hidden="true" customHeight="true" outlineLevel="0" collapsed="false">
      <c r="A306" s="206"/>
      <c r="B306" s="205" t="s">
        <v>316</v>
      </c>
      <c r="C306" s="283"/>
      <c r="D306" s="283"/>
      <c r="E306" s="283"/>
      <c r="F306" s="283"/>
      <c r="G306" s="283"/>
      <c r="H306" s="283"/>
      <c r="I306" s="283"/>
      <c r="J306" s="433"/>
      <c r="K306" s="206"/>
      <c r="L306" s="205" t="s">
        <v>316</v>
      </c>
      <c r="M306" s="434"/>
      <c r="N306" s="283"/>
      <c r="O306" s="283"/>
      <c r="P306" s="283"/>
      <c r="Q306" s="283"/>
      <c r="R306" s="283"/>
      <c r="S306" s="283"/>
      <c r="T306" s="433"/>
      <c r="U306" s="206"/>
      <c r="V306" s="205" t="s">
        <v>316</v>
      </c>
      <c r="W306" s="283"/>
      <c r="X306" s="283"/>
      <c r="Y306" s="283"/>
      <c r="Z306" s="283"/>
      <c r="AA306" s="283"/>
      <c r="AB306" s="283"/>
      <c r="AC306" s="283"/>
      <c r="AD306" s="283"/>
      <c r="AE306" s="387"/>
      <c r="AF306" s="387"/>
      <c r="AG306" s="387"/>
      <c r="AH306" s="387"/>
    </row>
    <row r="307" customFormat="false" ht="9.95" hidden="true" customHeight="true" outlineLevel="0" collapsed="false">
      <c r="A307" s="206"/>
      <c r="B307" s="205" t="s">
        <v>317</v>
      </c>
      <c r="C307" s="283"/>
      <c r="D307" s="283"/>
      <c r="E307" s="283"/>
      <c r="F307" s="283"/>
      <c r="G307" s="283"/>
      <c r="H307" s="283"/>
      <c r="I307" s="283"/>
      <c r="J307" s="433"/>
      <c r="K307" s="206"/>
      <c r="L307" s="205" t="s">
        <v>317</v>
      </c>
      <c r="M307" s="434"/>
      <c r="N307" s="283"/>
      <c r="O307" s="283"/>
      <c r="P307" s="283"/>
      <c r="Q307" s="283"/>
      <c r="R307" s="283"/>
      <c r="S307" s="283"/>
      <c r="T307" s="433"/>
      <c r="U307" s="206"/>
      <c r="V307" s="205" t="s">
        <v>317</v>
      </c>
      <c r="W307" s="283"/>
      <c r="X307" s="283"/>
      <c r="Y307" s="283"/>
      <c r="Z307" s="283"/>
      <c r="AA307" s="283"/>
      <c r="AB307" s="283"/>
      <c r="AC307" s="283"/>
      <c r="AD307" s="283"/>
      <c r="AE307" s="387"/>
      <c r="AF307" s="387"/>
      <c r="AG307" s="387"/>
      <c r="AH307" s="387"/>
    </row>
    <row r="308" customFormat="false" ht="9.95" hidden="true" customHeight="true" outlineLevel="0" collapsed="false">
      <c r="A308" s="206"/>
      <c r="B308" s="205" t="s">
        <v>318</v>
      </c>
      <c r="C308" s="283"/>
      <c r="D308" s="283"/>
      <c r="E308" s="283"/>
      <c r="F308" s="283"/>
      <c r="G308" s="283"/>
      <c r="H308" s="283"/>
      <c r="I308" s="283"/>
      <c r="J308" s="433"/>
      <c r="K308" s="206"/>
      <c r="L308" s="205" t="s">
        <v>318</v>
      </c>
      <c r="M308" s="434"/>
      <c r="N308" s="283"/>
      <c r="O308" s="283"/>
      <c r="P308" s="283"/>
      <c r="Q308" s="283"/>
      <c r="R308" s="283"/>
      <c r="S308" s="283"/>
      <c r="T308" s="433"/>
      <c r="U308" s="206"/>
      <c r="V308" s="205" t="s">
        <v>318</v>
      </c>
      <c r="W308" s="283"/>
      <c r="X308" s="283"/>
      <c r="Y308" s="283"/>
      <c r="Z308" s="283"/>
      <c r="AA308" s="283"/>
      <c r="AB308" s="283"/>
      <c r="AC308" s="283"/>
      <c r="AD308" s="283"/>
      <c r="AE308" s="387"/>
      <c r="AF308" s="387"/>
      <c r="AG308" s="387"/>
      <c r="AH308" s="387"/>
    </row>
    <row r="309" s="137" customFormat="true" ht="14.1" hidden="true" customHeight="true" outlineLevel="0" collapsed="false">
      <c r="A309" s="206" t="n">
        <v>2020</v>
      </c>
      <c r="B309" s="205" t="s">
        <v>315</v>
      </c>
      <c r="C309" s="283"/>
      <c r="D309" s="283"/>
      <c r="E309" s="283"/>
      <c r="F309" s="283"/>
      <c r="G309" s="283"/>
      <c r="H309" s="283"/>
      <c r="I309" s="283"/>
      <c r="J309" s="433"/>
      <c r="K309" s="206" t="n">
        <v>2020</v>
      </c>
      <c r="L309" s="205" t="s">
        <v>315</v>
      </c>
      <c r="M309" s="434"/>
      <c r="N309" s="283"/>
      <c r="O309" s="283"/>
      <c r="P309" s="283"/>
      <c r="Q309" s="283"/>
      <c r="R309" s="283"/>
      <c r="S309" s="283"/>
      <c r="T309" s="433"/>
      <c r="U309" s="206" t="n">
        <v>2020</v>
      </c>
      <c r="V309" s="205" t="s">
        <v>315</v>
      </c>
      <c r="W309" s="283"/>
      <c r="X309" s="283"/>
      <c r="Y309" s="283"/>
      <c r="Z309" s="283"/>
      <c r="AA309" s="283"/>
      <c r="AB309" s="283"/>
      <c r="AC309" s="283"/>
      <c r="AD309" s="283"/>
      <c r="AE309" s="385"/>
      <c r="AF309" s="385"/>
      <c r="AG309" s="385"/>
      <c r="AH309" s="385"/>
    </row>
    <row r="310" s="137" customFormat="true" ht="9.95" hidden="true" customHeight="true" outlineLevel="0" collapsed="false">
      <c r="A310" s="206"/>
      <c r="B310" s="205" t="s">
        <v>316</v>
      </c>
      <c r="C310" s="283"/>
      <c r="D310" s="283"/>
      <c r="E310" s="283"/>
      <c r="F310" s="283"/>
      <c r="G310" s="283"/>
      <c r="H310" s="283"/>
      <c r="I310" s="283"/>
      <c r="J310" s="433"/>
      <c r="K310" s="206"/>
      <c r="L310" s="205" t="s">
        <v>316</v>
      </c>
      <c r="M310" s="434"/>
      <c r="N310" s="283"/>
      <c r="O310" s="283"/>
      <c r="P310" s="283"/>
      <c r="Q310" s="283"/>
      <c r="R310" s="283"/>
      <c r="S310" s="283"/>
      <c r="T310" s="433"/>
      <c r="U310" s="206"/>
      <c r="V310" s="205" t="s">
        <v>316</v>
      </c>
      <c r="W310" s="283"/>
      <c r="X310" s="283"/>
      <c r="Y310" s="283"/>
      <c r="Z310" s="283"/>
      <c r="AA310" s="283"/>
      <c r="AB310" s="283"/>
      <c r="AC310" s="283"/>
      <c r="AD310" s="283"/>
      <c r="AE310" s="385"/>
      <c r="AF310" s="385"/>
      <c r="AG310" s="385"/>
      <c r="AH310" s="385"/>
    </row>
    <row r="311" s="137" customFormat="true" ht="9.95" hidden="true" customHeight="true" outlineLevel="0" collapsed="false">
      <c r="A311" s="206"/>
      <c r="B311" s="205" t="s">
        <v>317</v>
      </c>
      <c r="C311" s="283"/>
      <c r="D311" s="283"/>
      <c r="E311" s="283"/>
      <c r="F311" s="283"/>
      <c r="G311" s="283"/>
      <c r="H311" s="283"/>
      <c r="I311" s="283"/>
      <c r="J311" s="433"/>
      <c r="K311" s="206"/>
      <c r="L311" s="205" t="s">
        <v>317</v>
      </c>
      <c r="M311" s="434"/>
      <c r="N311" s="283"/>
      <c r="O311" s="283"/>
      <c r="P311" s="283"/>
      <c r="Q311" s="283"/>
      <c r="R311" s="283"/>
      <c r="S311" s="283"/>
      <c r="T311" s="433"/>
      <c r="U311" s="206"/>
      <c r="V311" s="205" t="s">
        <v>317</v>
      </c>
      <c r="W311" s="283"/>
      <c r="X311" s="283"/>
      <c r="Y311" s="283"/>
      <c r="Z311" s="283"/>
      <c r="AA311" s="283"/>
      <c r="AB311" s="283"/>
      <c r="AC311" s="283"/>
      <c r="AD311" s="283"/>
      <c r="AE311" s="385"/>
      <c r="AF311" s="385"/>
      <c r="AG311" s="385"/>
      <c r="AH311" s="385"/>
    </row>
    <row r="312" s="207" customFormat="true" ht="9.95" hidden="true" customHeight="true" outlineLevel="0" collapsed="false">
      <c r="A312" s="435"/>
      <c r="B312" s="205" t="s">
        <v>318</v>
      </c>
      <c r="C312" s="283"/>
      <c r="D312" s="283"/>
      <c r="E312" s="283"/>
      <c r="F312" s="283"/>
      <c r="G312" s="283"/>
      <c r="H312" s="283"/>
      <c r="I312" s="283"/>
      <c r="J312" s="433"/>
      <c r="K312" s="435"/>
      <c r="L312" s="205" t="s">
        <v>318</v>
      </c>
      <c r="M312" s="434"/>
      <c r="N312" s="434"/>
      <c r="O312" s="283"/>
      <c r="P312" s="283"/>
      <c r="Q312" s="283"/>
      <c r="R312" s="283"/>
      <c r="S312" s="283"/>
      <c r="T312" s="433"/>
      <c r="U312" s="435"/>
      <c r="V312" s="205" t="s">
        <v>318</v>
      </c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</row>
    <row r="313" s="137" customFormat="true" ht="11.1" hidden="false" customHeight="true" outlineLevel="0" collapsed="false">
      <c r="J313" s="436"/>
      <c r="T313" s="436"/>
    </row>
    <row r="314" s="137" customFormat="true" ht="11.1" hidden="false" customHeight="true" outlineLevel="0" collapsed="false">
      <c r="J314" s="436"/>
      <c r="T314" s="436"/>
    </row>
    <row r="315" s="137" customFormat="true" ht="11.1" hidden="false" customHeight="true" outlineLevel="0" collapsed="false">
      <c r="J315" s="436"/>
      <c r="T315" s="436"/>
    </row>
    <row r="316" s="137" customFormat="true" ht="11.1" hidden="false" customHeight="true" outlineLevel="0" collapsed="false">
      <c r="J316" s="436"/>
      <c r="T316" s="436"/>
    </row>
    <row r="317" s="137" customFormat="true" ht="11.1" hidden="false" customHeight="true" outlineLevel="0" collapsed="false">
      <c r="J317" s="436"/>
      <c r="T317" s="436"/>
    </row>
    <row r="318" s="137" customFormat="true" ht="11.1" hidden="false" customHeight="true" outlineLevel="0" collapsed="false">
      <c r="J318" s="436"/>
      <c r="T318" s="436"/>
    </row>
    <row r="319" s="137" customFormat="true" ht="11.1" hidden="false" customHeight="true" outlineLevel="0" collapsed="false">
      <c r="J319" s="436"/>
      <c r="T319" s="436"/>
    </row>
    <row r="320" s="137" customFormat="true" ht="11.1" hidden="false" customHeight="true" outlineLevel="0" collapsed="false">
      <c r="J320" s="436"/>
      <c r="T320" s="436"/>
    </row>
    <row r="321" s="137" customFormat="true" ht="11.1" hidden="false" customHeight="true" outlineLevel="0" collapsed="false">
      <c r="J321" s="436"/>
      <c r="T321" s="436"/>
    </row>
    <row r="322" s="137" customFormat="true" ht="11.1" hidden="false" customHeight="true" outlineLevel="0" collapsed="false">
      <c r="J322" s="436"/>
      <c r="T322" s="436"/>
    </row>
    <row r="323" s="137" customFormat="true" ht="11.1" hidden="false" customHeight="true" outlineLevel="0" collapsed="false">
      <c r="J323" s="436"/>
      <c r="T323" s="436"/>
    </row>
    <row r="324" s="137" customFormat="true" ht="11.1" hidden="false" customHeight="true" outlineLevel="0" collapsed="false">
      <c r="J324" s="436"/>
      <c r="T324" s="436"/>
    </row>
    <row r="325" s="137" customFormat="true" ht="11.1" hidden="false" customHeight="true" outlineLevel="0" collapsed="false">
      <c r="J325" s="436"/>
      <c r="T325" s="436"/>
    </row>
    <row r="326" s="137" customFormat="true" ht="11.1" hidden="false" customHeight="true" outlineLevel="0" collapsed="false">
      <c r="J326" s="436"/>
      <c r="T326" s="436"/>
    </row>
    <row r="327" s="137" customFormat="true" ht="11.1" hidden="false" customHeight="true" outlineLevel="0" collapsed="false">
      <c r="J327" s="436"/>
      <c r="T327" s="436"/>
    </row>
    <row r="328" s="137" customFormat="true" ht="11.1" hidden="false" customHeight="true" outlineLevel="0" collapsed="false">
      <c r="J328" s="436"/>
      <c r="T328" s="436"/>
    </row>
    <row r="329" s="137" customFormat="true" ht="11.1" hidden="false" customHeight="true" outlineLevel="0" collapsed="false">
      <c r="J329" s="436"/>
      <c r="T329" s="436"/>
    </row>
    <row r="330" s="137" customFormat="true" ht="11.1" hidden="false" customHeight="true" outlineLevel="0" collapsed="false">
      <c r="J330" s="436"/>
      <c r="T330" s="436"/>
    </row>
    <row r="331" s="137" customFormat="true" ht="11.1" hidden="false" customHeight="true" outlineLevel="0" collapsed="false">
      <c r="J331" s="436"/>
      <c r="T331" s="436"/>
    </row>
    <row r="332" s="137" customFormat="true" ht="11.1" hidden="false" customHeight="true" outlineLevel="0" collapsed="false">
      <c r="J332" s="436"/>
      <c r="T332" s="436"/>
    </row>
    <row r="333" s="137" customFormat="true" ht="11.1" hidden="false" customHeight="true" outlineLevel="0" collapsed="false">
      <c r="J333" s="436"/>
      <c r="T333" s="436"/>
    </row>
    <row r="334" s="137" customFormat="true" ht="11.1" hidden="false" customHeight="true" outlineLevel="0" collapsed="false">
      <c r="J334" s="436"/>
      <c r="T334" s="436"/>
    </row>
    <row r="335" s="137" customFormat="true" ht="11.1" hidden="false" customHeight="true" outlineLevel="0" collapsed="false">
      <c r="J335" s="436"/>
      <c r="T335" s="436"/>
    </row>
    <row r="336" s="137" customFormat="true" ht="11.1" hidden="false" customHeight="true" outlineLevel="0" collapsed="false">
      <c r="J336" s="436"/>
      <c r="T336" s="436"/>
    </row>
    <row r="337" s="137" customFormat="true" ht="11.1" hidden="false" customHeight="true" outlineLevel="0" collapsed="false">
      <c r="J337" s="436"/>
      <c r="T337" s="436"/>
    </row>
    <row r="338" s="137" customFormat="true" ht="11.1" hidden="false" customHeight="true" outlineLevel="0" collapsed="false">
      <c r="J338" s="436"/>
      <c r="T338" s="436"/>
    </row>
    <row r="339" s="137" customFormat="true" ht="11.1" hidden="false" customHeight="true" outlineLevel="0" collapsed="false">
      <c r="J339" s="436"/>
      <c r="T339" s="436"/>
    </row>
    <row r="340" s="137" customFormat="true" ht="11.1" hidden="false" customHeight="true" outlineLevel="0" collapsed="false">
      <c r="J340" s="436"/>
      <c r="T340" s="436"/>
    </row>
    <row r="341" s="137" customFormat="true" ht="11.1" hidden="false" customHeight="true" outlineLevel="0" collapsed="false">
      <c r="J341" s="436"/>
      <c r="T341" s="436"/>
    </row>
    <row r="342" s="137" customFormat="true" ht="11.1" hidden="false" customHeight="true" outlineLevel="0" collapsed="false">
      <c r="J342" s="436"/>
      <c r="T342" s="436"/>
    </row>
    <row r="343" s="137" customFormat="true" ht="11.1" hidden="false" customHeight="true" outlineLevel="0" collapsed="false">
      <c r="J343" s="436"/>
      <c r="T343" s="436"/>
    </row>
    <row r="344" s="137" customFormat="true" ht="11.1" hidden="false" customHeight="true" outlineLevel="0" collapsed="false">
      <c r="J344" s="436"/>
      <c r="T344" s="436"/>
    </row>
    <row r="345" s="137" customFormat="true" ht="11.1" hidden="false" customHeight="true" outlineLevel="0" collapsed="false">
      <c r="J345" s="436"/>
      <c r="T345" s="436"/>
    </row>
    <row r="346" s="137" customFormat="true" ht="11.1" hidden="false" customHeight="true" outlineLevel="0" collapsed="false">
      <c r="J346" s="436"/>
      <c r="T346" s="436"/>
    </row>
    <row r="347" s="137" customFormat="true" ht="11.1" hidden="false" customHeight="true" outlineLevel="0" collapsed="false">
      <c r="J347" s="436"/>
      <c r="T347" s="436"/>
    </row>
    <row r="348" s="137" customFormat="true" ht="11.1" hidden="false" customHeight="true" outlineLevel="0" collapsed="false">
      <c r="J348" s="436"/>
      <c r="T348" s="436"/>
    </row>
    <row r="349" s="137" customFormat="true" ht="11.1" hidden="false" customHeight="true" outlineLevel="0" collapsed="false">
      <c r="J349" s="436"/>
      <c r="T349" s="436"/>
    </row>
    <row r="350" s="137" customFormat="true" ht="11.1" hidden="false" customHeight="true" outlineLevel="0" collapsed="false">
      <c r="J350" s="436"/>
      <c r="T350" s="436"/>
    </row>
    <row r="351" s="137" customFormat="true" ht="11.1" hidden="false" customHeight="true" outlineLevel="0" collapsed="false">
      <c r="J351" s="436"/>
      <c r="T351" s="436"/>
    </row>
    <row r="352" s="137" customFormat="true" ht="11.1" hidden="false" customHeight="true" outlineLevel="0" collapsed="false">
      <c r="J352" s="436"/>
      <c r="T352" s="436"/>
    </row>
    <row r="353" s="137" customFormat="true" ht="11.1" hidden="false" customHeight="true" outlineLevel="0" collapsed="false">
      <c r="J353" s="436"/>
      <c r="T353" s="436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409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409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6</v>
      </c>
      <c r="J1" s="410"/>
      <c r="K1" s="97" t="s">
        <v>306</v>
      </c>
      <c r="T1" s="410"/>
      <c r="U1" s="97" t="s">
        <v>306</v>
      </c>
    </row>
    <row r="2" s="98" customFormat="true" ht="15.95" hidden="false" customHeight="true" outlineLevel="0" collapsed="false">
      <c r="A2" s="98" t="s">
        <v>599</v>
      </c>
      <c r="J2" s="411"/>
      <c r="K2" s="98" t="s">
        <v>599</v>
      </c>
      <c r="T2" s="411"/>
      <c r="U2" s="98" t="s">
        <v>599</v>
      </c>
    </row>
    <row r="3" s="97" customFormat="true" ht="15.95" hidden="false" customHeight="true" outlineLevel="0" collapsed="false">
      <c r="A3" s="98" t="s">
        <v>600</v>
      </c>
      <c r="B3" s="98"/>
      <c r="C3" s="98"/>
      <c r="D3" s="98"/>
      <c r="E3" s="98"/>
      <c r="F3" s="98"/>
      <c r="G3" s="98"/>
      <c r="H3" s="98"/>
      <c r="I3" s="98"/>
      <c r="J3" s="411"/>
      <c r="K3" s="98" t="s">
        <v>601</v>
      </c>
      <c r="L3" s="98"/>
      <c r="M3" s="98"/>
      <c r="N3" s="98"/>
      <c r="O3" s="98"/>
      <c r="P3" s="98"/>
      <c r="Q3" s="98"/>
      <c r="R3" s="98"/>
      <c r="S3" s="194"/>
      <c r="T3" s="437"/>
      <c r="U3" s="98" t="s">
        <v>601</v>
      </c>
      <c r="V3" s="98"/>
      <c r="W3" s="194"/>
      <c r="X3" s="194"/>
      <c r="Y3" s="194"/>
      <c r="Z3" s="194"/>
      <c r="AA3" s="194"/>
      <c r="AB3" s="194"/>
      <c r="AC3" s="194"/>
    </row>
    <row r="4" s="97" customFormat="true" ht="15.95" hidden="false" customHeight="true" outlineLevel="0" collapsed="false">
      <c r="A4" s="438"/>
      <c r="B4" s="438"/>
      <c r="C4" s="438"/>
      <c r="D4" s="438"/>
      <c r="E4" s="438"/>
      <c r="F4" s="438"/>
      <c r="G4" s="438"/>
      <c r="H4" s="438"/>
      <c r="I4" s="438"/>
      <c r="J4" s="413"/>
      <c r="K4" s="438"/>
      <c r="L4" s="438"/>
      <c r="M4" s="438"/>
      <c r="N4" s="438"/>
      <c r="O4" s="438"/>
      <c r="P4" s="414"/>
      <c r="Q4" s="414"/>
      <c r="R4" s="414"/>
      <c r="S4" s="414"/>
      <c r="T4" s="415"/>
      <c r="U4" s="414"/>
      <c r="V4" s="414"/>
      <c r="W4" s="414"/>
      <c r="X4" s="414"/>
      <c r="Y4" s="414"/>
      <c r="Z4" s="416"/>
      <c r="AA4" s="416"/>
      <c r="AB4" s="416"/>
      <c r="AC4" s="416"/>
      <c r="AD4" s="416"/>
      <c r="AE4" s="416"/>
      <c r="AF4" s="416"/>
      <c r="AG4" s="416"/>
      <c r="AH4" s="416"/>
    </row>
    <row r="5" customFormat="false" ht="9" hidden="false" customHeight="true" outlineLevel="0" collapsed="false">
      <c r="A5" s="101" t="s">
        <v>308</v>
      </c>
      <c r="B5" s="101"/>
      <c r="C5" s="417" t="s">
        <v>406</v>
      </c>
      <c r="D5" s="141" t="s">
        <v>583</v>
      </c>
      <c r="E5" s="141"/>
      <c r="F5" s="141"/>
      <c r="G5" s="141"/>
      <c r="H5" s="141"/>
      <c r="I5" s="141"/>
      <c r="J5" s="418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18"/>
      <c r="U5" s="101" t="s">
        <v>308</v>
      </c>
      <c r="V5" s="101"/>
      <c r="W5" s="439" t="s">
        <v>584</v>
      </c>
      <c r="X5" s="439"/>
      <c r="Y5" s="439"/>
      <c r="Z5" s="141" t="s">
        <v>585</v>
      </c>
      <c r="AA5" s="141"/>
      <c r="AB5" s="141"/>
      <c r="AC5" s="141"/>
      <c r="AD5" s="122"/>
    </row>
    <row r="6" customFormat="false" ht="9" hidden="false" customHeight="true" outlineLevel="0" collapsed="false">
      <c r="A6" s="101"/>
      <c r="B6" s="101"/>
      <c r="C6" s="417"/>
      <c r="D6" s="141"/>
      <c r="E6" s="141"/>
      <c r="F6" s="141"/>
      <c r="G6" s="141"/>
      <c r="H6" s="141"/>
      <c r="I6" s="141"/>
      <c r="J6" s="418"/>
      <c r="K6" s="101"/>
      <c r="L6" s="101"/>
      <c r="M6" s="104"/>
      <c r="N6" s="104"/>
      <c r="O6" s="104"/>
      <c r="P6" s="104"/>
      <c r="Q6" s="104"/>
      <c r="R6" s="104"/>
      <c r="S6" s="104"/>
      <c r="T6" s="418"/>
      <c r="U6" s="101"/>
      <c r="V6" s="101"/>
      <c r="W6" s="439"/>
      <c r="X6" s="439"/>
      <c r="Y6" s="439"/>
      <c r="Z6" s="141"/>
      <c r="AA6" s="141"/>
      <c r="AB6" s="141"/>
      <c r="AC6" s="141"/>
      <c r="AD6" s="122"/>
    </row>
    <row r="7" customFormat="false" ht="18" hidden="false" customHeight="true" outlineLevel="0" collapsed="false">
      <c r="A7" s="101"/>
      <c r="B7" s="101"/>
      <c r="C7" s="417"/>
      <c r="D7" s="417" t="s">
        <v>425</v>
      </c>
      <c r="E7" s="226" t="s">
        <v>586</v>
      </c>
      <c r="F7" s="226"/>
      <c r="G7" s="417" t="s">
        <v>587</v>
      </c>
      <c r="H7" s="419" t="s">
        <v>588</v>
      </c>
      <c r="I7" s="419"/>
      <c r="J7" s="420"/>
      <c r="K7" s="101"/>
      <c r="L7" s="101"/>
      <c r="M7" s="421" t="s">
        <v>589</v>
      </c>
      <c r="N7" s="417" t="s">
        <v>590</v>
      </c>
      <c r="O7" s="422" t="s">
        <v>488</v>
      </c>
      <c r="P7" s="422"/>
      <c r="Q7" s="422"/>
      <c r="R7" s="419" t="s">
        <v>591</v>
      </c>
      <c r="S7" s="419" t="s">
        <v>592</v>
      </c>
      <c r="T7" s="420"/>
      <c r="U7" s="101"/>
      <c r="V7" s="101"/>
      <c r="W7" s="421" t="s">
        <v>593</v>
      </c>
      <c r="X7" s="417" t="s">
        <v>594</v>
      </c>
      <c r="Y7" s="419" t="s">
        <v>535</v>
      </c>
      <c r="Z7" s="423" t="s">
        <v>555</v>
      </c>
      <c r="AA7" s="423" t="s">
        <v>556</v>
      </c>
      <c r="AB7" s="423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17"/>
      <c r="D8" s="417"/>
      <c r="E8" s="417" t="s">
        <v>232</v>
      </c>
      <c r="F8" s="417" t="s">
        <v>595</v>
      </c>
      <c r="G8" s="417"/>
      <c r="H8" s="417" t="s">
        <v>232</v>
      </c>
      <c r="I8" s="419" t="s">
        <v>596</v>
      </c>
      <c r="J8" s="420"/>
      <c r="K8" s="101"/>
      <c r="L8" s="101"/>
      <c r="M8" s="421"/>
      <c r="N8" s="417"/>
      <c r="O8" s="421" t="s">
        <v>232</v>
      </c>
      <c r="P8" s="417" t="s">
        <v>597</v>
      </c>
      <c r="Q8" s="419" t="s">
        <v>598</v>
      </c>
      <c r="R8" s="419"/>
      <c r="S8" s="419"/>
      <c r="T8" s="420"/>
      <c r="U8" s="101"/>
      <c r="V8" s="101"/>
      <c r="W8" s="421"/>
      <c r="X8" s="417"/>
      <c r="Y8" s="419"/>
      <c r="Z8" s="423"/>
      <c r="AA8" s="423"/>
      <c r="AB8" s="423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41" t="n">
        <v>7</v>
      </c>
      <c r="J9" s="418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41" t="n">
        <v>14</v>
      </c>
      <c r="T9" s="418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41" t="n">
        <v>21</v>
      </c>
      <c r="AD9" s="122"/>
    </row>
    <row r="10" customFormat="false" ht="10.5" hidden="true" customHeight="true" outlineLevel="0" collapsed="false">
      <c r="A10" s="295"/>
      <c r="B10" s="295"/>
      <c r="C10" s="122"/>
      <c r="D10" s="122"/>
      <c r="E10" s="122"/>
      <c r="F10" s="122"/>
      <c r="G10" s="122"/>
      <c r="H10" s="122"/>
      <c r="I10" s="122"/>
      <c r="J10" s="418"/>
      <c r="K10" s="295"/>
      <c r="L10" s="295"/>
      <c r="M10" s="122"/>
      <c r="N10" s="122"/>
      <c r="O10" s="122"/>
      <c r="P10" s="122"/>
      <c r="Q10" s="122"/>
      <c r="R10" s="122"/>
      <c r="S10" s="122"/>
      <c r="T10" s="418"/>
      <c r="U10" s="295"/>
      <c r="V10" s="295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50"/>
      <c r="B11" s="150"/>
      <c r="C11" s="250" t="s">
        <v>602</v>
      </c>
      <c r="D11" s="150"/>
      <c r="E11" s="150"/>
      <c r="F11" s="150"/>
      <c r="G11" s="150"/>
      <c r="H11" s="150"/>
      <c r="I11" s="150"/>
      <c r="J11" s="440"/>
      <c r="K11" s="150"/>
      <c r="L11" s="150"/>
      <c r="M11" s="250" t="s">
        <v>602</v>
      </c>
      <c r="P11" s="150"/>
      <c r="Q11" s="150"/>
      <c r="R11" s="150"/>
      <c r="S11" s="150"/>
      <c r="T11" s="440"/>
      <c r="U11" s="150"/>
      <c r="V11" s="150"/>
      <c r="W11" s="250" t="s">
        <v>602</v>
      </c>
      <c r="X11" s="150"/>
      <c r="Y11" s="150"/>
      <c r="Z11" s="150"/>
      <c r="AA11" s="150"/>
      <c r="AB11" s="150"/>
      <c r="AC11" s="150"/>
    </row>
    <row r="12" customFormat="false" ht="9.95" hidden="true" customHeight="true" outlineLevel="0" collapsed="false">
      <c r="A12" s="123" t="n">
        <v>1991</v>
      </c>
      <c r="B12" s="123"/>
      <c r="C12" s="232" t="n">
        <v>82.95</v>
      </c>
      <c r="D12" s="232" t="n">
        <v>101.12</v>
      </c>
      <c r="E12" s="232" t="n">
        <v>137.13</v>
      </c>
      <c r="F12" s="232" t="n">
        <v>151.98</v>
      </c>
      <c r="G12" s="232" t="n">
        <v>112.44</v>
      </c>
      <c r="H12" s="232" t="n">
        <v>78.88</v>
      </c>
      <c r="I12" s="232" t="n">
        <v>97.32</v>
      </c>
      <c r="J12" s="426"/>
      <c r="K12" s="123" t="n">
        <v>1991</v>
      </c>
      <c r="L12" s="123"/>
      <c r="M12" s="428" t="n">
        <v>94.17</v>
      </c>
      <c r="N12" s="232" t="n">
        <v>46.55</v>
      </c>
      <c r="O12" s="232" t="n">
        <v>107.25</v>
      </c>
      <c r="P12" s="232" t="n">
        <v>112.13</v>
      </c>
      <c r="Q12" s="232" t="n">
        <v>119.57</v>
      </c>
      <c r="R12" s="232" t="n">
        <v>24.24</v>
      </c>
      <c r="S12" s="232" t="n">
        <v>61.63</v>
      </c>
      <c r="T12" s="426"/>
      <c r="U12" s="123" t="n">
        <v>1991</v>
      </c>
      <c r="V12" s="123"/>
      <c r="W12" s="232" t="n">
        <v>78.58</v>
      </c>
      <c r="X12" s="232" t="n">
        <v>96.34</v>
      </c>
      <c r="Y12" s="232" t="n">
        <v>69.82</v>
      </c>
      <c r="Z12" s="232" t="n">
        <v>101.39</v>
      </c>
      <c r="AA12" s="232" t="n">
        <v>99.76</v>
      </c>
      <c r="AB12" s="232" t="n">
        <v>72.33</v>
      </c>
      <c r="AC12" s="232" t="n">
        <v>72.84</v>
      </c>
      <c r="AD12" s="441"/>
    </row>
    <row r="13" customFormat="false" ht="9.95" hidden="true" customHeight="true" outlineLevel="0" collapsed="false">
      <c r="A13" s="123" t="n">
        <v>1992</v>
      </c>
      <c r="B13" s="123"/>
      <c r="C13" s="232" t="n">
        <v>85.14</v>
      </c>
      <c r="D13" s="232" t="n">
        <v>103.52</v>
      </c>
      <c r="E13" s="232" t="n">
        <v>134.36</v>
      </c>
      <c r="F13" s="232" t="n">
        <v>143.78</v>
      </c>
      <c r="G13" s="232" t="n">
        <v>115.56</v>
      </c>
      <c r="H13" s="232" t="n">
        <v>81.32</v>
      </c>
      <c r="I13" s="232" t="n">
        <v>97.28</v>
      </c>
      <c r="J13" s="426"/>
      <c r="K13" s="123" t="n">
        <v>1992</v>
      </c>
      <c r="L13" s="123"/>
      <c r="M13" s="428" t="n">
        <v>99.18</v>
      </c>
      <c r="N13" s="232" t="n">
        <v>51.43</v>
      </c>
      <c r="O13" s="232" t="n">
        <v>106.79</v>
      </c>
      <c r="P13" s="232" t="n">
        <v>107.75</v>
      </c>
      <c r="Q13" s="232" t="n">
        <v>121.28</v>
      </c>
      <c r="R13" s="232" t="n">
        <v>26.72</v>
      </c>
      <c r="S13" s="232" t="n">
        <v>63.75</v>
      </c>
      <c r="T13" s="426"/>
      <c r="U13" s="123" t="n">
        <v>1992</v>
      </c>
      <c r="V13" s="123"/>
      <c r="W13" s="232" t="n">
        <v>75.99</v>
      </c>
      <c r="X13" s="232" t="n">
        <v>97.43</v>
      </c>
      <c r="Y13" s="232" t="n">
        <v>72.06</v>
      </c>
      <c r="Z13" s="232" t="n">
        <v>102.59</v>
      </c>
      <c r="AA13" s="232" t="n">
        <v>101.94</v>
      </c>
      <c r="AB13" s="232" t="n">
        <v>73.83</v>
      </c>
      <c r="AC13" s="232" t="n">
        <v>75.77</v>
      </c>
      <c r="AD13" s="441"/>
    </row>
    <row r="14" customFormat="false" ht="9.95" hidden="true" customHeight="true" outlineLevel="0" collapsed="false">
      <c r="A14" s="123" t="n">
        <v>1993</v>
      </c>
      <c r="B14" s="123"/>
      <c r="C14" s="232" t="n">
        <v>85.25</v>
      </c>
      <c r="D14" s="232" t="n">
        <v>102.95</v>
      </c>
      <c r="E14" s="232" t="n">
        <v>132.29</v>
      </c>
      <c r="F14" s="232" t="n">
        <v>142.34</v>
      </c>
      <c r="G14" s="232" t="n">
        <v>111.93</v>
      </c>
      <c r="H14" s="232" t="n">
        <v>85.21</v>
      </c>
      <c r="I14" s="232" t="n">
        <v>101.82</v>
      </c>
      <c r="J14" s="426"/>
      <c r="K14" s="123" t="n">
        <v>1993</v>
      </c>
      <c r="L14" s="123"/>
      <c r="M14" s="428" t="n">
        <v>100.5</v>
      </c>
      <c r="N14" s="232" t="n">
        <v>56.66</v>
      </c>
      <c r="O14" s="232" t="n">
        <v>97.05</v>
      </c>
      <c r="P14" s="232" t="n">
        <v>84.89</v>
      </c>
      <c r="Q14" s="232" t="n">
        <v>122.57</v>
      </c>
      <c r="R14" s="232" t="n">
        <v>28.73</v>
      </c>
      <c r="S14" s="232" t="n">
        <v>64.08</v>
      </c>
      <c r="T14" s="426"/>
      <c r="U14" s="123" t="n">
        <v>1993</v>
      </c>
      <c r="V14" s="123"/>
      <c r="W14" s="232" t="n">
        <v>72.27</v>
      </c>
      <c r="X14" s="232" t="n">
        <v>98.03</v>
      </c>
      <c r="Y14" s="232" t="n">
        <v>73.78</v>
      </c>
      <c r="Z14" s="232" t="n">
        <v>103.13</v>
      </c>
      <c r="AA14" s="232" t="n">
        <v>100.27</v>
      </c>
      <c r="AB14" s="232" t="n">
        <v>67.46</v>
      </c>
      <c r="AC14" s="232" t="n">
        <v>78.17</v>
      </c>
      <c r="AD14" s="441"/>
    </row>
    <row r="15" customFormat="false" ht="9.95" hidden="true" customHeight="true" outlineLevel="0" collapsed="false">
      <c r="A15" s="123" t="n">
        <v>1994</v>
      </c>
      <c r="B15" s="123"/>
      <c r="C15" s="232" t="n">
        <v>86.47</v>
      </c>
      <c r="D15" s="232" t="n">
        <v>102.93</v>
      </c>
      <c r="E15" s="232" t="n">
        <v>134.3</v>
      </c>
      <c r="F15" s="232" t="n">
        <v>147.6</v>
      </c>
      <c r="G15" s="232" t="n">
        <v>108.38</v>
      </c>
      <c r="H15" s="232" t="n">
        <v>87.26</v>
      </c>
      <c r="I15" s="232" t="n">
        <v>99.74</v>
      </c>
      <c r="J15" s="426"/>
      <c r="K15" s="123" t="n">
        <v>1994</v>
      </c>
      <c r="L15" s="123"/>
      <c r="M15" s="428" t="n">
        <v>100.77</v>
      </c>
      <c r="N15" s="232" t="n">
        <v>57.75</v>
      </c>
      <c r="O15" s="232" t="n">
        <v>100.25</v>
      </c>
      <c r="P15" s="232" t="n">
        <v>90.98</v>
      </c>
      <c r="Q15" s="232" t="n">
        <v>118.44</v>
      </c>
      <c r="R15" s="232" t="n">
        <v>29.43</v>
      </c>
      <c r="S15" s="232" t="n">
        <v>65.05</v>
      </c>
      <c r="T15" s="426"/>
      <c r="U15" s="123" t="n">
        <v>1994</v>
      </c>
      <c r="V15" s="123"/>
      <c r="W15" s="232" t="n">
        <v>71.15</v>
      </c>
      <c r="X15" s="232" t="n">
        <v>99.89</v>
      </c>
      <c r="Y15" s="232" t="n">
        <v>75.49</v>
      </c>
      <c r="Z15" s="232" t="n">
        <v>102.73</v>
      </c>
      <c r="AA15" s="232" t="n">
        <v>99.11</v>
      </c>
      <c r="AB15" s="232" t="n">
        <v>69.21</v>
      </c>
      <c r="AC15" s="232" t="n">
        <v>80.51</v>
      </c>
      <c r="AD15" s="441"/>
    </row>
    <row r="16" customFormat="false" ht="9.95" hidden="true" customHeight="true" outlineLevel="0" collapsed="false">
      <c r="A16" s="123" t="n">
        <v>1995</v>
      </c>
      <c r="B16" s="123"/>
      <c r="C16" s="232" t="n">
        <v>87.9</v>
      </c>
      <c r="D16" s="232" t="n">
        <v>104.42</v>
      </c>
      <c r="E16" s="232" t="n">
        <v>135.24</v>
      </c>
      <c r="F16" s="232" t="n">
        <v>152.88</v>
      </c>
      <c r="G16" s="232" t="n">
        <v>104.54</v>
      </c>
      <c r="H16" s="232" t="n">
        <v>89.48</v>
      </c>
      <c r="I16" s="232" t="n">
        <v>102.69</v>
      </c>
      <c r="J16" s="426"/>
      <c r="K16" s="123" t="n">
        <v>1995</v>
      </c>
      <c r="L16" s="123"/>
      <c r="M16" s="428" t="n">
        <v>101.75</v>
      </c>
      <c r="N16" s="232" t="n">
        <v>65.39</v>
      </c>
      <c r="O16" s="232" t="n">
        <v>102.38</v>
      </c>
      <c r="P16" s="232" t="n">
        <v>94.15</v>
      </c>
      <c r="Q16" s="232" t="n">
        <v>119.62</v>
      </c>
      <c r="R16" s="232" t="n">
        <v>31.2</v>
      </c>
      <c r="S16" s="232" t="n">
        <v>65.85</v>
      </c>
      <c r="T16" s="426"/>
      <c r="U16" s="123" t="n">
        <v>1995</v>
      </c>
      <c r="V16" s="123"/>
      <c r="W16" s="232" t="n">
        <v>69.99</v>
      </c>
      <c r="X16" s="232" t="n">
        <v>99.39</v>
      </c>
      <c r="Y16" s="232" t="n">
        <v>76.45</v>
      </c>
      <c r="Z16" s="232" t="n">
        <v>104.43</v>
      </c>
      <c r="AA16" s="232" t="n">
        <v>98.05</v>
      </c>
      <c r="AB16" s="232" t="n">
        <v>70.56</v>
      </c>
      <c r="AC16" s="232" t="n">
        <v>82.35</v>
      </c>
      <c r="AD16" s="441"/>
    </row>
    <row r="17" customFormat="false" ht="9.95" hidden="true" customHeight="true" outlineLevel="0" collapsed="false">
      <c r="A17" s="123" t="n">
        <v>1996</v>
      </c>
      <c r="B17" s="123"/>
      <c r="C17" s="232" t="n">
        <v>89.29</v>
      </c>
      <c r="D17" s="232" t="n">
        <v>103.92</v>
      </c>
      <c r="E17" s="232" t="n">
        <v>135.37</v>
      </c>
      <c r="F17" s="232" t="n">
        <v>153.09</v>
      </c>
      <c r="G17" s="232" t="n">
        <v>105.41</v>
      </c>
      <c r="H17" s="232" t="n">
        <v>91.4</v>
      </c>
      <c r="I17" s="232" t="n">
        <v>108.18</v>
      </c>
      <c r="J17" s="426"/>
      <c r="K17" s="123" t="n">
        <v>1996</v>
      </c>
      <c r="L17" s="123"/>
      <c r="M17" s="428" t="n">
        <v>100.88</v>
      </c>
      <c r="N17" s="232" t="n">
        <v>64.8</v>
      </c>
      <c r="O17" s="232" t="n">
        <v>106.76</v>
      </c>
      <c r="P17" s="232" t="n">
        <v>103.56</v>
      </c>
      <c r="Q17" s="232" t="n">
        <v>122.33</v>
      </c>
      <c r="R17" s="232" t="n">
        <v>31.93</v>
      </c>
      <c r="S17" s="232" t="n">
        <v>67.83</v>
      </c>
      <c r="T17" s="426"/>
      <c r="U17" s="123" t="n">
        <v>1996</v>
      </c>
      <c r="V17" s="123"/>
      <c r="W17" s="232" t="n">
        <v>71.67</v>
      </c>
      <c r="X17" s="232" t="n">
        <v>97.95</v>
      </c>
      <c r="Y17" s="232" t="n">
        <v>78.66</v>
      </c>
      <c r="Z17" s="232" t="n">
        <v>105.5</v>
      </c>
      <c r="AA17" s="232" t="n">
        <v>99.74</v>
      </c>
      <c r="AB17" s="232" t="n">
        <v>73.33</v>
      </c>
      <c r="AC17" s="232" t="n">
        <v>83.39</v>
      </c>
      <c r="AD17" s="441"/>
    </row>
    <row r="18" customFormat="false" ht="9.95" hidden="true" customHeight="true" outlineLevel="0" collapsed="false">
      <c r="A18" s="123" t="n">
        <v>1997</v>
      </c>
      <c r="B18" s="123"/>
      <c r="C18" s="232" t="n">
        <v>90.07</v>
      </c>
      <c r="D18" s="232" t="n">
        <v>102.11</v>
      </c>
      <c r="E18" s="232" t="n">
        <v>132.42</v>
      </c>
      <c r="F18" s="232" t="n">
        <v>152.04</v>
      </c>
      <c r="G18" s="232" t="n">
        <v>104.76</v>
      </c>
      <c r="H18" s="232" t="n">
        <v>92.51</v>
      </c>
      <c r="I18" s="232" t="n">
        <v>106.46</v>
      </c>
      <c r="J18" s="426"/>
      <c r="K18" s="123" t="n">
        <v>1997</v>
      </c>
      <c r="L18" s="123"/>
      <c r="M18" s="428" t="n">
        <v>101.66</v>
      </c>
      <c r="N18" s="232" t="n">
        <v>69.08</v>
      </c>
      <c r="O18" s="232" t="n">
        <v>106.15</v>
      </c>
      <c r="P18" s="232" t="n">
        <v>103.84</v>
      </c>
      <c r="Q18" s="232" t="n">
        <v>122.47</v>
      </c>
      <c r="R18" s="232" t="n">
        <v>36.55</v>
      </c>
      <c r="S18" s="232" t="n">
        <v>68.88</v>
      </c>
      <c r="T18" s="426"/>
      <c r="U18" s="123" t="n">
        <v>1997</v>
      </c>
      <c r="V18" s="123"/>
      <c r="W18" s="232" t="n">
        <v>71.17</v>
      </c>
      <c r="X18" s="232" t="n">
        <v>98.6</v>
      </c>
      <c r="Y18" s="232" t="n">
        <v>80.41</v>
      </c>
      <c r="Z18" s="232" t="n">
        <v>104.37</v>
      </c>
      <c r="AA18" s="232" t="n">
        <v>100.25</v>
      </c>
      <c r="AB18" s="232" t="n">
        <v>73.78</v>
      </c>
      <c r="AC18" s="232" t="n">
        <v>85.23</v>
      </c>
      <c r="AD18" s="441"/>
    </row>
    <row r="19" customFormat="false" ht="9.95" hidden="true" customHeight="true" outlineLevel="0" collapsed="false">
      <c r="A19" s="123" t="n">
        <v>1998</v>
      </c>
      <c r="B19" s="123"/>
      <c r="C19" s="232" t="n">
        <v>91.21</v>
      </c>
      <c r="D19" s="232" t="n">
        <v>102.01</v>
      </c>
      <c r="E19" s="232" t="n">
        <v>131.91</v>
      </c>
      <c r="F19" s="232" t="n">
        <v>154.61</v>
      </c>
      <c r="G19" s="232" t="n">
        <v>104.1</v>
      </c>
      <c r="H19" s="232" t="n">
        <v>93.06</v>
      </c>
      <c r="I19" s="232" t="n">
        <v>103.9</v>
      </c>
      <c r="J19" s="426"/>
      <c r="K19" s="123" t="n">
        <v>1998</v>
      </c>
      <c r="L19" s="123"/>
      <c r="M19" s="428" t="n">
        <v>102.92</v>
      </c>
      <c r="N19" s="232" t="n">
        <v>67.98</v>
      </c>
      <c r="O19" s="232" t="n">
        <v>108.41</v>
      </c>
      <c r="P19" s="232" t="n">
        <v>109.06</v>
      </c>
      <c r="Q19" s="232" t="n">
        <v>121.26</v>
      </c>
      <c r="R19" s="232" t="n">
        <v>39.21</v>
      </c>
      <c r="S19" s="232" t="n">
        <v>71.15</v>
      </c>
      <c r="T19" s="426"/>
      <c r="U19" s="123" t="n">
        <v>1998</v>
      </c>
      <c r="V19" s="123"/>
      <c r="W19" s="232" t="n">
        <v>71.84</v>
      </c>
      <c r="X19" s="232" t="n">
        <v>98.11</v>
      </c>
      <c r="Y19" s="232" t="n">
        <v>83.21</v>
      </c>
      <c r="Z19" s="232" t="n">
        <v>104.15</v>
      </c>
      <c r="AA19" s="232" t="n">
        <v>99.9</v>
      </c>
      <c r="AB19" s="232" t="n">
        <v>77.25</v>
      </c>
      <c r="AC19" s="232" t="n">
        <v>86.6</v>
      </c>
      <c r="AD19" s="441"/>
    </row>
    <row r="20" customFormat="false" ht="9.95" hidden="true" customHeight="true" outlineLevel="0" collapsed="false">
      <c r="A20" s="123" t="n">
        <v>1999</v>
      </c>
      <c r="B20" s="123"/>
      <c r="C20" s="232" t="n">
        <v>93.36</v>
      </c>
      <c r="D20" s="232" t="n">
        <v>103.34</v>
      </c>
      <c r="E20" s="232" t="n">
        <v>133.1</v>
      </c>
      <c r="F20" s="232" t="n">
        <v>160.21</v>
      </c>
      <c r="G20" s="232" t="n">
        <v>103.65</v>
      </c>
      <c r="H20" s="232" t="n">
        <v>93.68</v>
      </c>
      <c r="I20" s="232" t="n">
        <v>99</v>
      </c>
      <c r="J20" s="426"/>
      <c r="K20" s="123" t="n">
        <v>1999</v>
      </c>
      <c r="L20" s="123"/>
      <c r="M20" s="428" t="n">
        <v>102.45</v>
      </c>
      <c r="N20" s="232" t="n">
        <v>72.49</v>
      </c>
      <c r="O20" s="232" t="n">
        <v>110.2</v>
      </c>
      <c r="P20" s="232" t="n">
        <v>111.78</v>
      </c>
      <c r="Q20" s="232" t="n">
        <v>122.24</v>
      </c>
      <c r="R20" s="232" t="n">
        <v>46.23</v>
      </c>
      <c r="S20" s="232" t="n">
        <v>74.68</v>
      </c>
      <c r="T20" s="426"/>
      <c r="U20" s="123" t="n">
        <v>1999</v>
      </c>
      <c r="V20" s="123"/>
      <c r="W20" s="232" t="n">
        <v>74.67</v>
      </c>
      <c r="X20" s="232" t="n">
        <v>99.22</v>
      </c>
      <c r="Y20" s="232" t="n">
        <v>87.89</v>
      </c>
      <c r="Z20" s="232" t="n">
        <v>104.46</v>
      </c>
      <c r="AA20" s="232" t="n">
        <v>100.31</v>
      </c>
      <c r="AB20" s="232" t="n">
        <v>79.82</v>
      </c>
      <c r="AC20" s="232" t="n">
        <v>89.83</v>
      </c>
      <c r="AD20" s="441"/>
    </row>
    <row r="21" customFormat="false" ht="9.95" hidden="true" customHeight="true" outlineLevel="0" collapsed="false">
      <c r="A21" s="123" t="n">
        <v>2000</v>
      </c>
      <c r="B21" s="123"/>
      <c r="C21" s="232" t="n">
        <v>95.24</v>
      </c>
      <c r="D21" s="232" t="n">
        <v>105.61</v>
      </c>
      <c r="E21" s="232" t="n">
        <v>130.45</v>
      </c>
      <c r="F21" s="232" t="n">
        <v>155.65</v>
      </c>
      <c r="G21" s="232" t="n">
        <v>104.12</v>
      </c>
      <c r="H21" s="232" t="n">
        <v>94.16</v>
      </c>
      <c r="I21" s="232" t="n">
        <v>94.56</v>
      </c>
      <c r="J21" s="426"/>
      <c r="K21" s="123" t="n">
        <v>2000</v>
      </c>
      <c r="L21" s="123"/>
      <c r="M21" s="428" t="n">
        <v>107.49</v>
      </c>
      <c r="N21" s="232" t="n">
        <v>74.19</v>
      </c>
      <c r="O21" s="232" t="n">
        <v>105.65</v>
      </c>
      <c r="P21" s="232" t="n">
        <v>98.59</v>
      </c>
      <c r="Q21" s="232" t="n">
        <v>118.38</v>
      </c>
      <c r="R21" s="232" t="n">
        <v>58.41</v>
      </c>
      <c r="S21" s="232" t="n">
        <v>78.87</v>
      </c>
      <c r="T21" s="426"/>
      <c r="U21" s="123" t="n">
        <v>2000</v>
      </c>
      <c r="V21" s="123"/>
      <c r="W21" s="232" t="n">
        <v>77.9</v>
      </c>
      <c r="X21" s="232" t="n">
        <v>103.89</v>
      </c>
      <c r="Y21" s="232" t="n">
        <v>90.64</v>
      </c>
      <c r="Z21" s="232" t="n">
        <v>104.67</v>
      </c>
      <c r="AA21" s="232" t="n">
        <v>101.55</v>
      </c>
      <c r="AB21" s="232" t="n">
        <v>79.99</v>
      </c>
      <c r="AC21" s="232" t="n">
        <v>93.13</v>
      </c>
      <c r="AD21" s="441"/>
    </row>
    <row r="22" customFormat="false" ht="9.95" hidden="true" customHeight="true" outlineLevel="0" collapsed="false">
      <c r="A22" s="123" t="n">
        <v>2001</v>
      </c>
      <c r="B22" s="123"/>
      <c r="C22" s="232" t="n">
        <v>96.97</v>
      </c>
      <c r="D22" s="232" t="n">
        <v>105.27</v>
      </c>
      <c r="E22" s="232" t="n">
        <v>131.48</v>
      </c>
      <c r="F22" s="232" t="n">
        <v>157.91</v>
      </c>
      <c r="G22" s="232" t="n">
        <v>103.29</v>
      </c>
      <c r="H22" s="232" t="n">
        <v>96.32</v>
      </c>
      <c r="I22" s="232" t="n">
        <v>104.15</v>
      </c>
      <c r="J22" s="426"/>
      <c r="K22" s="123" t="n">
        <v>2001</v>
      </c>
      <c r="L22" s="123"/>
      <c r="M22" s="428" t="n">
        <v>107.13</v>
      </c>
      <c r="N22" s="232" t="n">
        <v>77.57</v>
      </c>
      <c r="O22" s="232" t="n">
        <v>107.01</v>
      </c>
      <c r="P22" s="232" t="n">
        <v>105.26</v>
      </c>
      <c r="Q22" s="232" t="n">
        <v>117.27</v>
      </c>
      <c r="R22" s="232" t="n">
        <v>71.66</v>
      </c>
      <c r="S22" s="232" t="n">
        <v>80.83</v>
      </c>
      <c r="T22" s="426"/>
      <c r="U22" s="123" t="n">
        <v>2001</v>
      </c>
      <c r="V22" s="123"/>
      <c r="W22" s="232" t="n">
        <v>81.74</v>
      </c>
      <c r="X22" s="232" t="n">
        <v>103.09</v>
      </c>
      <c r="Y22" s="232" t="n">
        <v>92.23</v>
      </c>
      <c r="Z22" s="232" t="n">
        <v>106.15</v>
      </c>
      <c r="AA22" s="232" t="n">
        <v>101.75</v>
      </c>
      <c r="AB22" s="232" t="n">
        <v>83.46</v>
      </c>
      <c r="AC22" s="232" t="n">
        <v>94.78</v>
      </c>
      <c r="AD22" s="441"/>
    </row>
    <row r="23" customFormat="false" ht="9.95" hidden="true" customHeight="true" outlineLevel="0" collapsed="false">
      <c r="A23" s="123" t="n">
        <v>2002</v>
      </c>
      <c r="B23" s="123"/>
      <c r="C23" s="232" t="n">
        <v>96.05</v>
      </c>
      <c r="D23" s="232" t="n">
        <v>103.61</v>
      </c>
      <c r="E23" s="232" t="n">
        <v>133.29</v>
      </c>
      <c r="F23" s="232" t="n">
        <v>160.48</v>
      </c>
      <c r="G23" s="232" t="n">
        <v>101.84</v>
      </c>
      <c r="H23" s="232" t="n">
        <v>96.29</v>
      </c>
      <c r="I23" s="232" t="n">
        <v>100.8</v>
      </c>
      <c r="J23" s="426"/>
      <c r="K23" s="123" t="n">
        <v>2002</v>
      </c>
      <c r="L23" s="123"/>
      <c r="M23" s="428" t="n">
        <v>100.81</v>
      </c>
      <c r="N23" s="232" t="n">
        <v>83.35</v>
      </c>
      <c r="O23" s="232" t="n">
        <v>106.79</v>
      </c>
      <c r="P23" s="232" t="n">
        <v>105.75</v>
      </c>
      <c r="Q23" s="232" t="n">
        <v>117.91</v>
      </c>
      <c r="R23" s="232" t="n">
        <v>71.15</v>
      </c>
      <c r="S23" s="232" t="n">
        <v>79.16</v>
      </c>
      <c r="T23" s="426"/>
      <c r="U23" s="123" t="n">
        <v>2002</v>
      </c>
      <c r="V23" s="123"/>
      <c r="W23" s="232" t="n">
        <v>85.67</v>
      </c>
      <c r="X23" s="232" t="n">
        <v>96.94</v>
      </c>
      <c r="Y23" s="232" t="n">
        <v>91.91</v>
      </c>
      <c r="Z23" s="232" t="n">
        <v>105.07</v>
      </c>
      <c r="AA23" s="232" t="n">
        <v>99.97</v>
      </c>
      <c r="AB23" s="232" t="n">
        <v>81.66</v>
      </c>
      <c r="AC23" s="232" t="n">
        <v>94.36</v>
      </c>
      <c r="AD23" s="441"/>
    </row>
    <row r="24" customFormat="false" ht="9.95" hidden="true" customHeight="true" outlineLevel="0" collapsed="false">
      <c r="A24" s="123" t="n">
        <v>2003</v>
      </c>
      <c r="B24" s="123"/>
      <c r="C24" s="232" t="n">
        <v>95.76</v>
      </c>
      <c r="D24" s="232" t="n">
        <v>101.46</v>
      </c>
      <c r="E24" s="232" t="n">
        <v>127.59</v>
      </c>
      <c r="F24" s="232" t="n">
        <v>150.37</v>
      </c>
      <c r="G24" s="232" t="n">
        <v>98.4</v>
      </c>
      <c r="H24" s="232" t="n">
        <v>97.55</v>
      </c>
      <c r="I24" s="232" t="n">
        <v>104.56</v>
      </c>
      <c r="J24" s="426"/>
      <c r="K24" s="123" t="n">
        <v>2003</v>
      </c>
      <c r="L24" s="123"/>
      <c r="M24" s="428" t="n">
        <v>101.19</v>
      </c>
      <c r="N24" s="232" t="n">
        <v>85.17</v>
      </c>
      <c r="O24" s="232" t="n">
        <v>105.72</v>
      </c>
      <c r="P24" s="232" t="n">
        <v>105.26</v>
      </c>
      <c r="Q24" s="232" t="n">
        <v>114.2</v>
      </c>
      <c r="R24" s="232" t="n">
        <v>71.95</v>
      </c>
      <c r="S24" s="232" t="n">
        <v>80.77</v>
      </c>
      <c r="T24" s="426"/>
      <c r="U24" s="123" t="n">
        <v>2003</v>
      </c>
      <c r="V24" s="123"/>
      <c r="W24" s="232" t="n">
        <v>85.88</v>
      </c>
      <c r="X24" s="232" t="n">
        <v>96.16</v>
      </c>
      <c r="Y24" s="232" t="n">
        <v>90.33</v>
      </c>
      <c r="Z24" s="232" t="n">
        <v>104.44</v>
      </c>
      <c r="AA24" s="232" t="n">
        <v>98.52</v>
      </c>
      <c r="AB24" s="232" t="n">
        <v>82.53</v>
      </c>
      <c r="AC24" s="232" t="n">
        <v>94.15</v>
      </c>
      <c r="AD24" s="441"/>
    </row>
    <row r="25" customFormat="false" ht="9.95" hidden="true" customHeight="true" outlineLevel="0" collapsed="false">
      <c r="A25" s="123" t="n">
        <v>2004</v>
      </c>
      <c r="B25" s="123"/>
      <c r="C25" s="232" t="n">
        <v>96.48</v>
      </c>
      <c r="D25" s="232" t="n">
        <v>105.83</v>
      </c>
      <c r="E25" s="232" t="n">
        <v>115.91</v>
      </c>
      <c r="F25" s="232" t="n">
        <v>135.07</v>
      </c>
      <c r="G25" s="232" t="n">
        <v>98.95</v>
      </c>
      <c r="H25" s="232" t="n">
        <v>97.94</v>
      </c>
      <c r="I25" s="232" t="n">
        <v>102.48</v>
      </c>
      <c r="J25" s="426"/>
      <c r="K25" s="123" t="n">
        <v>2004</v>
      </c>
      <c r="L25" s="123"/>
      <c r="M25" s="428" t="n">
        <v>99.71</v>
      </c>
      <c r="N25" s="232" t="n">
        <v>86.09</v>
      </c>
      <c r="O25" s="232" t="n">
        <v>107.36</v>
      </c>
      <c r="P25" s="232" t="n">
        <v>110.34</v>
      </c>
      <c r="Q25" s="232" t="n">
        <v>114.27</v>
      </c>
      <c r="R25" s="232" t="n">
        <v>75.06</v>
      </c>
      <c r="S25" s="232" t="n">
        <v>83.58</v>
      </c>
      <c r="T25" s="426"/>
      <c r="U25" s="123" t="n">
        <v>2004</v>
      </c>
      <c r="V25" s="123"/>
      <c r="W25" s="232" t="n">
        <v>87.1</v>
      </c>
      <c r="X25" s="232" t="n">
        <v>96.74</v>
      </c>
      <c r="Y25" s="232" t="n">
        <v>89.24</v>
      </c>
      <c r="Z25" s="232" t="n">
        <v>104.67</v>
      </c>
      <c r="AA25" s="232" t="n">
        <v>98.24</v>
      </c>
      <c r="AB25" s="232" t="n">
        <v>84.64</v>
      </c>
      <c r="AC25" s="232" t="n">
        <v>94.93</v>
      </c>
      <c r="AD25" s="441"/>
    </row>
    <row r="26" customFormat="false" ht="9.95" hidden="true" customHeight="true" outlineLevel="0" collapsed="false">
      <c r="A26" s="123" t="n">
        <v>2005</v>
      </c>
      <c r="B26" s="123"/>
      <c r="C26" s="232" t="n">
        <v>97.1</v>
      </c>
      <c r="D26" s="232" t="n">
        <v>108.22</v>
      </c>
      <c r="E26" s="232" t="n">
        <v>110.14</v>
      </c>
      <c r="F26" s="232" t="n">
        <v>122.89</v>
      </c>
      <c r="G26" s="232" t="n">
        <v>101.96</v>
      </c>
      <c r="H26" s="232" t="n">
        <v>98.53</v>
      </c>
      <c r="I26" s="232" t="n">
        <v>102.61</v>
      </c>
      <c r="J26" s="426"/>
      <c r="K26" s="123" t="n">
        <v>2005</v>
      </c>
      <c r="L26" s="123"/>
      <c r="M26" s="428" t="n">
        <v>98.86</v>
      </c>
      <c r="N26" s="232" t="n">
        <v>83.97</v>
      </c>
      <c r="O26" s="232" t="n">
        <v>106.05</v>
      </c>
      <c r="P26" s="232" t="n">
        <v>110.39</v>
      </c>
      <c r="Q26" s="232" t="n">
        <v>109.23</v>
      </c>
      <c r="R26" s="232" t="n">
        <v>79.55</v>
      </c>
      <c r="S26" s="232" t="n">
        <v>84.88</v>
      </c>
      <c r="T26" s="426"/>
      <c r="U26" s="123" t="n">
        <v>2005</v>
      </c>
      <c r="V26" s="123"/>
      <c r="W26" s="232" t="n">
        <v>88.47</v>
      </c>
      <c r="X26" s="232" t="n">
        <v>97.96</v>
      </c>
      <c r="Y26" s="232" t="n">
        <v>90.77</v>
      </c>
      <c r="Z26" s="232" t="n">
        <v>103.51</v>
      </c>
      <c r="AA26" s="232" t="n">
        <v>99.14</v>
      </c>
      <c r="AB26" s="232" t="n">
        <v>87.66</v>
      </c>
      <c r="AC26" s="232" t="n">
        <v>95.75</v>
      </c>
      <c r="AD26" s="441"/>
    </row>
    <row r="27" customFormat="false" ht="9.95" hidden="true" customHeight="true" outlineLevel="0" collapsed="false">
      <c r="A27" s="123" t="n">
        <v>2006</v>
      </c>
      <c r="B27" s="123"/>
      <c r="C27" s="232" t="n">
        <v>98.82</v>
      </c>
      <c r="D27" s="232" t="n">
        <v>107.29</v>
      </c>
      <c r="E27" s="232" t="n">
        <v>108.33</v>
      </c>
      <c r="F27" s="232" t="n">
        <v>113.42</v>
      </c>
      <c r="G27" s="232" t="n">
        <v>104.22</v>
      </c>
      <c r="H27" s="232" t="n">
        <v>99.23</v>
      </c>
      <c r="I27" s="232" t="n">
        <v>102.48</v>
      </c>
      <c r="J27" s="426"/>
      <c r="K27" s="123" t="n">
        <v>2006</v>
      </c>
      <c r="L27" s="123"/>
      <c r="M27" s="428" t="n">
        <v>105.09</v>
      </c>
      <c r="N27" s="232" t="n">
        <v>84.91</v>
      </c>
      <c r="O27" s="232" t="n">
        <v>108.37</v>
      </c>
      <c r="P27" s="232" t="n">
        <v>117.07</v>
      </c>
      <c r="Q27" s="232" t="n">
        <v>104.56</v>
      </c>
      <c r="R27" s="232" t="n">
        <v>83.8</v>
      </c>
      <c r="S27" s="232" t="n">
        <v>86.97</v>
      </c>
      <c r="T27" s="426"/>
      <c r="U27" s="123" t="n">
        <v>2006</v>
      </c>
      <c r="V27" s="123"/>
      <c r="W27" s="232" t="n">
        <v>91.51</v>
      </c>
      <c r="X27" s="232" t="n">
        <v>99.77</v>
      </c>
      <c r="Y27" s="232" t="n">
        <v>93.31</v>
      </c>
      <c r="Z27" s="232" t="n">
        <v>102.89</v>
      </c>
      <c r="AA27" s="232" t="n">
        <v>101.92</v>
      </c>
      <c r="AB27" s="232" t="n">
        <v>94</v>
      </c>
      <c r="AC27" s="232" t="n">
        <v>97.31</v>
      </c>
      <c r="AD27" s="441"/>
    </row>
    <row r="28" customFormat="false" ht="9.95" hidden="true" customHeight="true" outlineLevel="0" collapsed="false">
      <c r="A28" s="123" t="n">
        <v>2007</v>
      </c>
      <c r="B28" s="123"/>
      <c r="C28" s="232" t="n">
        <v>98.63</v>
      </c>
      <c r="D28" s="232" t="n">
        <v>106.06</v>
      </c>
      <c r="E28" s="232" t="n">
        <v>104.48</v>
      </c>
      <c r="F28" s="232" t="n">
        <v>109.48</v>
      </c>
      <c r="G28" s="232" t="n">
        <v>106.67</v>
      </c>
      <c r="H28" s="232" t="n">
        <v>97.71</v>
      </c>
      <c r="I28" s="232" t="n">
        <v>92.03</v>
      </c>
      <c r="J28" s="426"/>
      <c r="K28" s="123" t="n">
        <v>2007</v>
      </c>
      <c r="L28" s="123"/>
      <c r="M28" s="428" t="n">
        <v>101.83</v>
      </c>
      <c r="N28" s="232" t="n">
        <v>86.51</v>
      </c>
      <c r="O28" s="232" t="n">
        <v>102.58</v>
      </c>
      <c r="P28" s="232" t="n">
        <v>103.13</v>
      </c>
      <c r="Q28" s="232" t="n">
        <v>103.46</v>
      </c>
      <c r="R28" s="232" t="n">
        <v>85.49</v>
      </c>
      <c r="S28" s="232" t="n">
        <v>92.31</v>
      </c>
      <c r="T28" s="426"/>
      <c r="U28" s="123" t="n">
        <v>2007</v>
      </c>
      <c r="V28" s="123"/>
      <c r="W28" s="232" t="n">
        <v>90.99</v>
      </c>
      <c r="X28" s="232" t="n">
        <v>101.95</v>
      </c>
      <c r="Y28" s="232" t="n">
        <v>96.74</v>
      </c>
      <c r="Z28" s="232" t="n">
        <v>100.34</v>
      </c>
      <c r="AA28" s="232" t="n">
        <v>103.84</v>
      </c>
      <c r="AB28" s="232" t="n">
        <v>91.19</v>
      </c>
      <c r="AC28" s="232" t="n">
        <v>98.62</v>
      </c>
      <c r="AD28" s="441"/>
    </row>
    <row r="29" customFormat="false" ht="9.95" hidden="true" customHeight="true" outlineLevel="0" collapsed="false">
      <c r="A29" s="123" t="n">
        <v>2008</v>
      </c>
      <c r="B29" s="123"/>
      <c r="C29" s="232" t="n">
        <v>99.03</v>
      </c>
      <c r="D29" s="232" t="n">
        <v>102.49</v>
      </c>
      <c r="E29" s="232" t="n">
        <v>101.53</v>
      </c>
      <c r="F29" s="232" t="n">
        <v>105.51</v>
      </c>
      <c r="G29" s="232" t="n">
        <v>103.55</v>
      </c>
      <c r="H29" s="232" t="n">
        <v>99.37</v>
      </c>
      <c r="I29" s="232" t="n">
        <v>98.46</v>
      </c>
      <c r="J29" s="426"/>
      <c r="K29" s="123" t="n">
        <v>2008</v>
      </c>
      <c r="L29" s="123"/>
      <c r="M29" s="428" t="n">
        <v>97.06</v>
      </c>
      <c r="N29" s="232" t="n">
        <v>91.91</v>
      </c>
      <c r="O29" s="232" t="n">
        <v>101.09</v>
      </c>
      <c r="P29" s="232" t="n">
        <v>99.77</v>
      </c>
      <c r="Q29" s="232" t="n">
        <v>100.35</v>
      </c>
      <c r="R29" s="232" t="n">
        <v>93.08</v>
      </c>
      <c r="S29" s="232" t="n">
        <v>97.78</v>
      </c>
      <c r="T29" s="426"/>
      <c r="U29" s="123" t="n">
        <v>2008</v>
      </c>
      <c r="V29" s="123"/>
      <c r="W29" s="232" t="n">
        <v>91.83</v>
      </c>
      <c r="X29" s="232" t="n">
        <v>101.86</v>
      </c>
      <c r="Y29" s="232" t="n">
        <v>96.87</v>
      </c>
      <c r="Z29" s="232" t="n">
        <v>98.81</v>
      </c>
      <c r="AA29" s="232" t="n">
        <v>103.3</v>
      </c>
      <c r="AB29" s="232" t="n">
        <v>95.86</v>
      </c>
      <c r="AC29" s="232" t="n">
        <v>99.19</v>
      </c>
      <c r="AD29" s="441"/>
    </row>
    <row r="30" customFormat="false" ht="9.95" hidden="false" customHeight="true" outlineLevel="0" collapsed="false">
      <c r="A30" s="123" t="n">
        <v>2009</v>
      </c>
      <c r="B30" s="123"/>
      <c r="C30" s="232" t="n">
        <v>99.18</v>
      </c>
      <c r="D30" s="232" t="n">
        <v>102.42</v>
      </c>
      <c r="E30" s="232" t="n">
        <v>98.55</v>
      </c>
      <c r="F30" s="232" t="n">
        <v>103.33</v>
      </c>
      <c r="G30" s="232" t="n">
        <v>98.86</v>
      </c>
      <c r="H30" s="232" t="n">
        <v>98.86</v>
      </c>
      <c r="I30" s="232" t="n">
        <v>95.66</v>
      </c>
      <c r="J30" s="426"/>
      <c r="K30" s="123" t="n">
        <v>2009</v>
      </c>
      <c r="L30" s="123"/>
      <c r="M30" s="428" t="n">
        <v>92.9</v>
      </c>
      <c r="N30" s="232" t="n">
        <v>96.05</v>
      </c>
      <c r="O30" s="232" t="n">
        <v>105.92</v>
      </c>
      <c r="P30" s="232" t="n">
        <v>120.66</v>
      </c>
      <c r="Q30" s="232" t="n">
        <v>100.9</v>
      </c>
      <c r="R30" s="232" t="n">
        <v>96.61</v>
      </c>
      <c r="S30" s="232" t="n">
        <v>97.96</v>
      </c>
      <c r="T30" s="426"/>
      <c r="U30" s="123" t="n">
        <v>2009</v>
      </c>
      <c r="V30" s="123"/>
      <c r="W30" s="232" t="n">
        <v>91.91</v>
      </c>
      <c r="X30" s="232" t="n">
        <v>97.99</v>
      </c>
      <c r="Y30" s="232" t="n">
        <v>97.5</v>
      </c>
      <c r="Z30" s="232" t="n">
        <v>97.58</v>
      </c>
      <c r="AA30" s="232" t="n">
        <v>98.49</v>
      </c>
      <c r="AB30" s="232" t="n">
        <v>104.38</v>
      </c>
      <c r="AC30" s="232" t="n">
        <v>99</v>
      </c>
      <c r="AD30" s="441"/>
    </row>
    <row r="31" customFormat="false" ht="9.95" hidden="false" customHeight="true" outlineLevel="0" collapsed="false">
      <c r="A31" s="123" t="n">
        <v>2010</v>
      </c>
      <c r="B31" s="123"/>
      <c r="C31" s="232" t="n">
        <v>100</v>
      </c>
      <c r="D31" s="232" t="n">
        <v>100</v>
      </c>
      <c r="E31" s="232" t="n">
        <v>100</v>
      </c>
      <c r="F31" s="232" t="n">
        <v>100</v>
      </c>
      <c r="G31" s="232" t="n">
        <v>100</v>
      </c>
      <c r="H31" s="232" t="n">
        <v>100</v>
      </c>
      <c r="I31" s="232" t="n">
        <v>100</v>
      </c>
      <c r="J31" s="426"/>
      <c r="K31" s="123" t="n">
        <v>2010</v>
      </c>
      <c r="L31" s="123"/>
      <c r="M31" s="428" t="n">
        <v>100</v>
      </c>
      <c r="N31" s="232" t="n">
        <v>100</v>
      </c>
      <c r="O31" s="232" t="n">
        <v>100</v>
      </c>
      <c r="P31" s="232" t="n">
        <v>100</v>
      </c>
      <c r="Q31" s="232" t="n">
        <v>100</v>
      </c>
      <c r="R31" s="232" t="n">
        <v>100</v>
      </c>
      <c r="S31" s="232" t="n">
        <v>100</v>
      </c>
      <c r="T31" s="426"/>
      <c r="U31" s="123" t="n">
        <v>2010</v>
      </c>
      <c r="V31" s="123"/>
      <c r="W31" s="232" t="n">
        <v>100</v>
      </c>
      <c r="X31" s="232" t="n">
        <v>100</v>
      </c>
      <c r="Y31" s="232" t="n">
        <v>100</v>
      </c>
      <c r="Z31" s="232" t="n">
        <v>100</v>
      </c>
      <c r="AA31" s="232" t="n">
        <v>100</v>
      </c>
      <c r="AB31" s="232" t="n">
        <v>100</v>
      </c>
      <c r="AC31" s="232" t="n">
        <v>100</v>
      </c>
      <c r="AD31" s="441"/>
    </row>
    <row r="32" customFormat="false" ht="9.95" hidden="false" customHeight="true" outlineLevel="0" collapsed="false">
      <c r="A32" s="123" t="n">
        <v>2011</v>
      </c>
      <c r="B32" s="123"/>
      <c r="C32" s="232" t="n">
        <v>102.31</v>
      </c>
      <c r="D32" s="232" t="n">
        <v>100.98</v>
      </c>
      <c r="E32" s="232" t="n">
        <v>103.99</v>
      </c>
      <c r="F32" s="232" t="n">
        <v>104.13</v>
      </c>
      <c r="G32" s="232" t="n">
        <v>102</v>
      </c>
      <c r="H32" s="232" t="n">
        <v>98.81</v>
      </c>
      <c r="I32" s="232" t="n">
        <v>90.69</v>
      </c>
      <c r="J32" s="426"/>
      <c r="K32" s="123" t="n">
        <v>2011</v>
      </c>
      <c r="L32" s="123"/>
      <c r="M32" s="428" t="n">
        <v>105.08</v>
      </c>
      <c r="N32" s="232" t="n">
        <v>105.55</v>
      </c>
      <c r="O32" s="232" t="n">
        <v>104.73</v>
      </c>
      <c r="P32" s="232" t="n">
        <v>109.33</v>
      </c>
      <c r="Q32" s="232" t="n">
        <v>101.34</v>
      </c>
      <c r="R32" s="232" t="n">
        <v>104.71</v>
      </c>
      <c r="S32" s="232" t="n">
        <v>104.63</v>
      </c>
      <c r="T32" s="426"/>
      <c r="U32" s="123" t="n">
        <v>2011</v>
      </c>
      <c r="V32" s="123"/>
      <c r="W32" s="232" t="n">
        <v>108.34</v>
      </c>
      <c r="X32" s="232" t="n">
        <v>102.75</v>
      </c>
      <c r="Y32" s="232" t="n">
        <v>101.75</v>
      </c>
      <c r="Z32" s="232" t="n">
        <v>100.78</v>
      </c>
      <c r="AA32" s="232" t="n">
        <v>103.23</v>
      </c>
      <c r="AB32" s="232" t="n">
        <v>107.94</v>
      </c>
      <c r="AC32" s="232" t="n">
        <v>101.72</v>
      </c>
      <c r="AD32" s="441"/>
    </row>
    <row r="33" customFormat="false" ht="9.95" hidden="false" customHeight="true" outlineLevel="0" collapsed="false">
      <c r="A33" s="123" t="n">
        <v>2012</v>
      </c>
      <c r="B33" s="123"/>
      <c r="C33" s="232" t="n">
        <v>102.94</v>
      </c>
      <c r="D33" s="232" t="n">
        <v>98.61</v>
      </c>
      <c r="E33" s="232" t="n">
        <v>103.14</v>
      </c>
      <c r="F33" s="232" t="n">
        <v>102.28</v>
      </c>
      <c r="G33" s="232" t="n">
        <v>104.12</v>
      </c>
      <c r="H33" s="232" t="n">
        <v>99.8</v>
      </c>
      <c r="I33" s="232" t="n">
        <v>94.09</v>
      </c>
      <c r="J33" s="426"/>
      <c r="K33" s="123" t="n">
        <v>2012</v>
      </c>
      <c r="L33" s="123"/>
      <c r="M33" s="428" t="n">
        <v>107.83</v>
      </c>
      <c r="N33" s="232" t="n">
        <v>105.99</v>
      </c>
      <c r="O33" s="232" t="n">
        <v>103.07</v>
      </c>
      <c r="P33" s="232" t="n">
        <v>106.54</v>
      </c>
      <c r="Q33" s="232" t="n">
        <v>99.78</v>
      </c>
      <c r="R33" s="232" t="n">
        <v>110.12</v>
      </c>
      <c r="S33" s="232" t="n">
        <v>104.98</v>
      </c>
      <c r="T33" s="426"/>
      <c r="U33" s="123" t="n">
        <v>2012</v>
      </c>
      <c r="V33" s="123"/>
      <c r="W33" s="232" t="n">
        <v>116.02</v>
      </c>
      <c r="X33" s="232" t="n">
        <v>103.51</v>
      </c>
      <c r="Y33" s="232" t="n">
        <v>104.22</v>
      </c>
      <c r="Z33" s="232" t="n">
        <v>100.08</v>
      </c>
      <c r="AA33" s="232" t="n">
        <v>104.92</v>
      </c>
      <c r="AB33" s="232" t="n">
        <v>109.05</v>
      </c>
      <c r="AC33" s="232" t="n">
        <v>102.83</v>
      </c>
      <c r="AD33" s="441"/>
    </row>
    <row r="34" customFormat="false" ht="9.95" hidden="false" customHeight="true" outlineLevel="0" collapsed="false">
      <c r="A34" s="123" t="n">
        <v>2013</v>
      </c>
      <c r="B34" s="123"/>
      <c r="C34" s="232" t="n">
        <v>103.49</v>
      </c>
      <c r="D34" s="232" t="n">
        <v>99.26</v>
      </c>
      <c r="E34" s="232" t="n">
        <v>101.01</v>
      </c>
      <c r="F34" s="232" t="n">
        <v>97.94</v>
      </c>
      <c r="G34" s="232" t="n">
        <v>105.06</v>
      </c>
      <c r="H34" s="232" t="n">
        <v>100.59</v>
      </c>
      <c r="I34" s="232" t="n">
        <v>95.97</v>
      </c>
      <c r="J34" s="426"/>
      <c r="K34" s="123" t="n">
        <v>2013</v>
      </c>
      <c r="L34" s="123"/>
      <c r="M34" s="428" t="n">
        <v>106.76</v>
      </c>
      <c r="N34" s="232" t="n">
        <v>110.43</v>
      </c>
      <c r="O34" s="232" t="n">
        <v>102.91</v>
      </c>
      <c r="P34" s="232" t="n">
        <v>105.07</v>
      </c>
      <c r="Q34" s="232" t="n">
        <v>100.12</v>
      </c>
      <c r="R34" s="232" t="n">
        <v>114.62</v>
      </c>
      <c r="S34" s="232" t="n">
        <v>104.75</v>
      </c>
      <c r="T34" s="426"/>
      <c r="U34" s="123" t="n">
        <v>2013</v>
      </c>
      <c r="V34" s="123"/>
      <c r="W34" s="232" t="n">
        <v>112.93</v>
      </c>
      <c r="X34" s="232" t="n">
        <v>104.21</v>
      </c>
      <c r="Y34" s="232" t="n">
        <v>104.71</v>
      </c>
      <c r="Z34" s="232" t="n">
        <v>100.31</v>
      </c>
      <c r="AA34" s="232" t="n">
        <v>105.18</v>
      </c>
      <c r="AB34" s="232" t="n">
        <v>108.27</v>
      </c>
      <c r="AC34" s="232" t="n">
        <v>103.9</v>
      </c>
      <c r="AD34" s="441"/>
    </row>
    <row r="35" customFormat="false" ht="9.95" hidden="true" customHeight="true" outlineLevel="0" collapsed="false">
      <c r="A35" s="123" t="n">
        <v>2014</v>
      </c>
      <c r="B35" s="123"/>
      <c r="C35" s="232" t="n">
        <v>0</v>
      </c>
      <c r="D35" s="232" t="n">
        <v>0</v>
      </c>
      <c r="E35" s="232" t="n">
        <v>0</v>
      </c>
      <c r="F35" s="232" t="n">
        <v>0</v>
      </c>
      <c r="G35" s="232" t="n">
        <v>0</v>
      </c>
      <c r="H35" s="232" t="n">
        <v>0</v>
      </c>
      <c r="I35" s="232" t="n">
        <v>0</v>
      </c>
      <c r="J35" s="426"/>
      <c r="K35" s="123" t="n">
        <v>2014</v>
      </c>
      <c r="L35" s="123"/>
      <c r="M35" s="428" t="n">
        <v>0</v>
      </c>
      <c r="N35" s="232" t="n">
        <v>0</v>
      </c>
      <c r="O35" s="232" t="n">
        <v>0</v>
      </c>
      <c r="P35" s="232" t="n">
        <v>0</v>
      </c>
      <c r="Q35" s="232" t="n">
        <v>0</v>
      </c>
      <c r="R35" s="232" t="n">
        <v>0</v>
      </c>
      <c r="S35" s="232" t="n">
        <v>0</v>
      </c>
      <c r="T35" s="426"/>
      <c r="U35" s="123" t="n">
        <v>2014</v>
      </c>
      <c r="V35" s="123"/>
      <c r="W35" s="232" t="n">
        <v>0</v>
      </c>
      <c r="X35" s="232" t="n">
        <v>0</v>
      </c>
      <c r="Y35" s="232" t="n">
        <v>0</v>
      </c>
      <c r="Z35" s="232" t="n">
        <v>0</v>
      </c>
      <c r="AA35" s="232" t="n">
        <v>0</v>
      </c>
      <c r="AB35" s="232" t="n">
        <v>0</v>
      </c>
      <c r="AC35" s="232" t="n">
        <v>0</v>
      </c>
      <c r="AD35" s="441"/>
    </row>
    <row r="36" customFormat="false" ht="9.95" hidden="true" customHeight="true" outlineLevel="0" collapsed="false">
      <c r="A36" s="123" t="n">
        <v>2015</v>
      </c>
      <c r="B36" s="123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426"/>
      <c r="K36" s="123" t="n">
        <v>2015</v>
      </c>
      <c r="L36" s="123"/>
      <c r="M36" s="428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426"/>
      <c r="U36" s="123" t="n">
        <v>2015</v>
      </c>
      <c r="V36" s="123"/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441"/>
    </row>
    <row r="37" customFormat="false" ht="9.95" hidden="true" customHeight="true" outlineLevel="0" collapsed="false">
      <c r="A37" s="123" t="n">
        <v>2016</v>
      </c>
      <c r="B37" s="123"/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426"/>
      <c r="K37" s="123" t="n">
        <v>2016</v>
      </c>
      <c r="L37" s="123"/>
      <c r="M37" s="428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426"/>
      <c r="U37" s="123" t="n">
        <v>2016</v>
      </c>
      <c r="V37" s="123"/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441"/>
    </row>
    <row r="38" customFormat="false" ht="9.95" hidden="true" customHeight="true" outlineLevel="0" collapsed="false">
      <c r="A38" s="123" t="n">
        <v>2017</v>
      </c>
      <c r="B38" s="123"/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426"/>
      <c r="K38" s="123" t="n">
        <v>2017</v>
      </c>
      <c r="L38" s="123"/>
      <c r="M38" s="428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426"/>
      <c r="U38" s="123" t="n">
        <v>2017</v>
      </c>
      <c r="V38" s="123"/>
      <c r="W38" s="232" t="n">
        <v>0</v>
      </c>
      <c r="X38" s="232" t="n">
        <v>0</v>
      </c>
      <c r="Y38" s="232" t="n">
        <v>0</v>
      </c>
      <c r="Z38" s="232" t="n">
        <v>0</v>
      </c>
      <c r="AA38" s="232" t="n">
        <v>0</v>
      </c>
      <c r="AB38" s="232" t="n">
        <v>0</v>
      </c>
      <c r="AC38" s="232" t="n">
        <v>0</v>
      </c>
      <c r="AD38" s="441"/>
    </row>
    <row r="39" customFormat="false" ht="9.95" hidden="true" customHeight="true" outlineLevel="0" collapsed="false">
      <c r="A39" s="123" t="n">
        <v>2018</v>
      </c>
      <c r="B39" s="123"/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426"/>
      <c r="K39" s="123" t="n">
        <v>2018</v>
      </c>
      <c r="L39" s="123"/>
      <c r="M39" s="428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426"/>
      <c r="U39" s="123" t="n">
        <v>2018</v>
      </c>
      <c r="V39" s="123"/>
      <c r="W39" s="232" t="n">
        <v>0</v>
      </c>
      <c r="X39" s="232" t="n">
        <v>0</v>
      </c>
      <c r="Y39" s="232" t="n">
        <v>0</v>
      </c>
      <c r="Z39" s="232" t="n">
        <v>0</v>
      </c>
      <c r="AA39" s="232" t="n">
        <v>0</v>
      </c>
      <c r="AB39" s="232" t="n">
        <v>0</v>
      </c>
      <c r="AC39" s="232" t="n">
        <v>0</v>
      </c>
      <c r="AD39" s="441"/>
    </row>
    <row r="40" customFormat="false" ht="9.95" hidden="true" customHeight="true" outlineLevel="0" collapsed="false">
      <c r="A40" s="123" t="n">
        <v>2019</v>
      </c>
      <c r="B40" s="123"/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426"/>
      <c r="K40" s="123" t="n">
        <v>2019</v>
      </c>
      <c r="L40" s="123"/>
      <c r="M40" s="428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426"/>
      <c r="U40" s="123" t="n">
        <v>2019</v>
      </c>
      <c r="V40" s="123"/>
      <c r="W40" s="232" t="n">
        <v>0</v>
      </c>
      <c r="X40" s="232" t="n">
        <v>0</v>
      </c>
      <c r="Y40" s="232" t="n">
        <v>0</v>
      </c>
      <c r="Z40" s="232" t="n">
        <v>0</v>
      </c>
      <c r="AA40" s="232" t="n">
        <v>0</v>
      </c>
      <c r="AB40" s="232" t="n">
        <v>0</v>
      </c>
      <c r="AC40" s="232" t="n">
        <v>0</v>
      </c>
      <c r="AD40" s="441"/>
    </row>
    <row r="41" customFormat="false" ht="9.95" hidden="true" customHeight="true" outlineLevel="0" collapsed="false">
      <c r="A41" s="123" t="n">
        <v>2020</v>
      </c>
      <c r="B41" s="123"/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426"/>
      <c r="K41" s="123" t="n">
        <v>2020</v>
      </c>
      <c r="L41" s="123"/>
      <c r="M41" s="428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426"/>
      <c r="U41" s="123" t="n">
        <v>2020</v>
      </c>
      <c r="V41" s="123"/>
      <c r="W41" s="232" t="n">
        <v>0</v>
      </c>
      <c r="X41" s="232" t="n">
        <v>0</v>
      </c>
      <c r="Y41" s="232" t="n">
        <v>0</v>
      </c>
      <c r="Z41" s="232" t="n">
        <v>0</v>
      </c>
      <c r="AA41" s="232" t="n">
        <v>0</v>
      </c>
      <c r="AB41" s="232" t="n">
        <v>0</v>
      </c>
      <c r="AC41" s="232" t="n">
        <v>0</v>
      </c>
      <c r="AD41" s="441"/>
    </row>
    <row r="42" customFormat="false" ht="15" hidden="true" customHeight="true" outlineLevel="0" collapsed="false">
      <c r="A42" s="206" t="n">
        <v>1991</v>
      </c>
      <c r="B42" s="205" t="s">
        <v>315</v>
      </c>
      <c r="C42" s="232" t="n">
        <v>80.76</v>
      </c>
      <c r="D42" s="232" t="n">
        <v>97.15</v>
      </c>
      <c r="E42" s="232" t="n">
        <v>133.92</v>
      </c>
      <c r="F42" s="232" t="n">
        <v>151.46</v>
      </c>
      <c r="G42" s="232" t="n">
        <v>103.2</v>
      </c>
      <c r="H42" s="232" t="n">
        <v>84.12</v>
      </c>
      <c r="I42" s="232" t="n">
        <v>131</v>
      </c>
      <c r="J42" s="426"/>
      <c r="K42" s="206" t="n">
        <v>1991</v>
      </c>
      <c r="L42" s="205" t="s">
        <v>315</v>
      </c>
      <c r="M42" s="428" t="n">
        <v>86.19</v>
      </c>
      <c r="N42" s="232" t="n">
        <v>43.69</v>
      </c>
      <c r="O42" s="232" t="n">
        <v>105.18</v>
      </c>
      <c r="P42" s="232" t="n">
        <v>118.27</v>
      </c>
      <c r="Q42" s="232" t="n">
        <v>112.06</v>
      </c>
      <c r="R42" s="232" t="n">
        <v>24.85</v>
      </c>
      <c r="S42" s="232" t="n">
        <v>57.79</v>
      </c>
      <c r="T42" s="426"/>
      <c r="U42" s="206" t="n">
        <v>1991</v>
      </c>
      <c r="V42" s="205" t="s">
        <v>315</v>
      </c>
      <c r="W42" s="232" t="n">
        <v>81.4</v>
      </c>
      <c r="X42" s="232" t="n">
        <v>85.47</v>
      </c>
      <c r="Y42" s="232" t="n">
        <v>67.87</v>
      </c>
      <c r="Z42" s="232" t="n">
        <v>102.18</v>
      </c>
      <c r="AA42" s="232" t="n">
        <v>91.07</v>
      </c>
      <c r="AB42" s="232" t="n">
        <v>70.65</v>
      </c>
      <c r="AC42" s="232" t="n">
        <v>70.37</v>
      </c>
      <c r="AD42" s="441"/>
    </row>
    <row r="43" customFormat="false" ht="11.1" hidden="true" customHeight="true" outlineLevel="0" collapsed="false">
      <c r="A43" s="206"/>
      <c r="B43" s="205" t="s">
        <v>316</v>
      </c>
      <c r="C43" s="232" t="n">
        <v>83.29</v>
      </c>
      <c r="D43" s="232" t="n">
        <v>99.91</v>
      </c>
      <c r="E43" s="232" t="n">
        <v>138.31</v>
      </c>
      <c r="F43" s="232" t="n">
        <v>155.83</v>
      </c>
      <c r="G43" s="232" t="n">
        <v>105.42</v>
      </c>
      <c r="H43" s="232" t="n">
        <v>77.44</v>
      </c>
      <c r="I43" s="232" t="n">
        <v>90.58</v>
      </c>
      <c r="J43" s="426"/>
      <c r="K43" s="206"/>
      <c r="L43" s="205" t="s">
        <v>316</v>
      </c>
      <c r="M43" s="428" t="n">
        <v>90.87</v>
      </c>
      <c r="N43" s="232" t="n">
        <v>45.29</v>
      </c>
      <c r="O43" s="232" t="n">
        <v>122.51</v>
      </c>
      <c r="P43" s="232" t="n">
        <v>140.58</v>
      </c>
      <c r="Q43" s="232" t="n">
        <v>126.38</v>
      </c>
      <c r="R43" s="232" t="n">
        <v>24.27</v>
      </c>
      <c r="S43" s="232" t="n">
        <v>59.71</v>
      </c>
      <c r="T43" s="426"/>
      <c r="U43" s="206"/>
      <c r="V43" s="205" t="s">
        <v>316</v>
      </c>
      <c r="W43" s="232" t="n">
        <v>76.14</v>
      </c>
      <c r="X43" s="232" t="n">
        <v>99.47</v>
      </c>
      <c r="Y43" s="232" t="n">
        <v>68.34</v>
      </c>
      <c r="Z43" s="232" t="n">
        <v>100.3</v>
      </c>
      <c r="AA43" s="232" t="n">
        <v>94.55</v>
      </c>
      <c r="AB43" s="232" t="n">
        <v>79.01</v>
      </c>
      <c r="AC43" s="232" t="n">
        <v>73.04</v>
      </c>
      <c r="AD43" s="441"/>
    </row>
    <row r="44" customFormat="false" ht="11.1" hidden="true" customHeight="true" outlineLevel="0" collapsed="false">
      <c r="A44" s="206"/>
      <c r="B44" s="205" t="s">
        <v>317</v>
      </c>
      <c r="C44" s="232" t="n">
        <v>80.33</v>
      </c>
      <c r="D44" s="232" t="n">
        <v>99.93</v>
      </c>
      <c r="E44" s="232" t="n">
        <v>138.08</v>
      </c>
      <c r="F44" s="232" t="n">
        <v>155.8</v>
      </c>
      <c r="G44" s="232" t="n">
        <v>105.67</v>
      </c>
      <c r="H44" s="232" t="n">
        <v>71.11</v>
      </c>
      <c r="I44" s="232" t="n">
        <v>52.25</v>
      </c>
      <c r="J44" s="426"/>
      <c r="K44" s="206"/>
      <c r="L44" s="205" t="s">
        <v>317</v>
      </c>
      <c r="M44" s="428" t="n">
        <v>91.15</v>
      </c>
      <c r="N44" s="232" t="n">
        <v>45.87</v>
      </c>
      <c r="O44" s="232" t="n">
        <v>103.7</v>
      </c>
      <c r="P44" s="232" t="n">
        <v>102.33</v>
      </c>
      <c r="Q44" s="232" t="n">
        <v>117.56</v>
      </c>
      <c r="R44" s="232" t="n">
        <v>23.05</v>
      </c>
      <c r="S44" s="232" t="n">
        <v>60.58</v>
      </c>
      <c r="T44" s="426"/>
      <c r="U44" s="206"/>
      <c r="V44" s="205" t="s">
        <v>317</v>
      </c>
      <c r="W44" s="232" t="n">
        <v>77.26</v>
      </c>
      <c r="X44" s="232" t="n">
        <v>104.87</v>
      </c>
      <c r="Y44" s="232" t="n">
        <v>69.14</v>
      </c>
      <c r="Z44" s="232" t="n">
        <v>94.13</v>
      </c>
      <c r="AA44" s="232" t="n">
        <v>94.49</v>
      </c>
      <c r="AB44" s="232" t="n">
        <v>67.63</v>
      </c>
      <c r="AC44" s="232" t="n">
        <v>73.97</v>
      </c>
      <c r="AD44" s="441"/>
    </row>
    <row r="45" customFormat="false" ht="11.1" hidden="true" customHeight="true" outlineLevel="0" collapsed="false">
      <c r="A45" s="206"/>
      <c r="B45" s="205" t="s">
        <v>318</v>
      </c>
      <c r="C45" s="232" t="n">
        <v>87.43</v>
      </c>
      <c r="D45" s="232" t="n">
        <v>107.47</v>
      </c>
      <c r="E45" s="232" t="n">
        <v>138.2</v>
      </c>
      <c r="F45" s="232" t="n">
        <v>144.82</v>
      </c>
      <c r="G45" s="232" t="n">
        <v>135.51</v>
      </c>
      <c r="H45" s="232" t="n">
        <v>82.85</v>
      </c>
      <c r="I45" s="232" t="n">
        <v>115.5</v>
      </c>
      <c r="J45" s="426"/>
      <c r="K45" s="206"/>
      <c r="L45" s="205" t="s">
        <v>318</v>
      </c>
      <c r="M45" s="428" t="n">
        <v>108.45</v>
      </c>
      <c r="N45" s="232" t="n">
        <v>51.37</v>
      </c>
      <c r="O45" s="232" t="n">
        <v>97.63</v>
      </c>
      <c r="P45" s="232" t="n">
        <v>87.36</v>
      </c>
      <c r="Q45" s="232" t="n">
        <v>122.29</v>
      </c>
      <c r="R45" s="232" t="n">
        <v>24.8</v>
      </c>
      <c r="S45" s="232" t="n">
        <v>68.43</v>
      </c>
      <c r="T45" s="426"/>
      <c r="U45" s="206"/>
      <c r="V45" s="205" t="s">
        <v>318</v>
      </c>
      <c r="W45" s="232" t="n">
        <v>79.67</v>
      </c>
      <c r="X45" s="232" t="n">
        <v>95.57</v>
      </c>
      <c r="Y45" s="232" t="n">
        <v>73.93</v>
      </c>
      <c r="Z45" s="232" t="n">
        <v>108.95</v>
      </c>
      <c r="AA45" s="232" t="n">
        <v>118.91</v>
      </c>
      <c r="AB45" s="232" t="n">
        <v>72.03</v>
      </c>
      <c r="AC45" s="232" t="n">
        <v>73.98</v>
      </c>
      <c r="AD45" s="441"/>
    </row>
    <row r="46" customFormat="false" ht="15" hidden="true" customHeight="true" outlineLevel="0" collapsed="false">
      <c r="A46" s="206" t="n">
        <v>1992</v>
      </c>
      <c r="B46" s="205" t="s">
        <v>315</v>
      </c>
      <c r="C46" s="232" t="n">
        <v>82.76</v>
      </c>
      <c r="D46" s="232" t="n">
        <v>98.43</v>
      </c>
      <c r="E46" s="232" t="n">
        <v>130.9</v>
      </c>
      <c r="F46" s="232" t="n">
        <v>143.78</v>
      </c>
      <c r="G46" s="232" t="n">
        <v>106.17</v>
      </c>
      <c r="H46" s="232" t="n">
        <v>86.26</v>
      </c>
      <c r="I46" s="232" t="n">
        <v>131.61</v>
      </c>
      <c r="J46" s="426"/>
      <c r="K46" s="206" t="n">
        <v>1992</v>
      </c>
      <c r="L46" s="205" t="s">
        <v>315</v>
      </c>
      <c r="M46" s="428" t="n">
        <v>91.55</v>
      </c>
      <c r="N46" s="232" t="n">
        <v>47.15</v>
      </c>
      <c r="O46" s="232" t="n">
        <v>105.44</v>
      </c>
      <c r="P46" s="232" t="n">
        <v>115.28</v>
      </c>
      <c r="Q46" s="232" t="n">
        <v>111.28</v>
      </c>
      <c r="R46" s="232" t="n">
        <v>26.71</v>
      </c>
      <c r="S46" s="232" t="n">
        <v>60.29</v>
      </c>
      <c r="T46" s="426"/>
      <c r="U46" s="206" t="n">
        <v>1992</v>
      </c>
      <c r="V46" s="205" t="s">
        <v>315</v>
      </c>
      <c r="W46" s="232" t="n">
        <v>77.26</v>
      </c>
      <c r="X46" s="232" t="n">
        <v>87.02</v>
      </c>
      <c r="Y46" s="232" t="n">
        <v>69.79</v>
      </c>
      <c r="Z46" s="232" t="n">
        <v>102.46</v>
      </c>
      <c r="AA46" s="232" t="n">
        <v>93.2</v>
      </c>
      <c r="AB46" s="232" t="n">
        <v>72.57</v>
      </c>
      <c r="AC46" s="232" t="n">
        <v>73.28</v>
      </c>
      <c r="AD46" s="441"/>
    </row>
    <row r="47" customFormat="false" ht="11.1" hidden="true" customHeight="true" outlineLevel="0" collapsed="false">
      <c r="A47" s="206"/>
      <c r="B47" s="205" t="s">
        <v>316</v>
      </c>
      <c r="C47" s="232" t="n">
        <v>83.78</v>
      </c>
      <c r="D47" s="232" t="n">
        <v>103.77</v>
      </c>
      <c r="E47" s="232" t="n">
        <v>134.67</v>
      </c>
      <c r="F47" s="232" t="n">
        <v>142.39</v>
      </c>
      <c r="G47" s="232" t="n">
        <v>107.29</v>
      </c>
      <c r="H47" s="232" t="n">
        <v>77.37</v>
      </c>
      <c r="I47" s="232" t="n">
        <v>76.35</v>
      </c>
      <c r="J47" s="426"/>
      <c r="K47" s="206"/>
      <c r="L47" s="205" t="s">
        <v>316</v>
      </c>
      <c r="M47" s="428" t="n">
        <v>92.9</v>
      </c>
      <c r="N47" s="232" t="n">
        <v>50.66</v>
      </c>
      <c r="O47" s="232" t="n">
        <v>115.12</v>
      </c>
      <c r="P47" s="232" t="n">
        <v>123.68</v>
      </c>
      <c r="Q47" s="232" t="n">
        <v>123.08</v>
      </c>
      <c r="R47" s="232" t="n">
        <v>26</v>
      </c>
      <c r="S47" s="232" t="n">
        <v>60.78</v>
      </c>
      <c r="T47" s="426"/>
      <c r="U47" s="206"/>
      <c r="V47" s="205" t="s">
        <v>316</v>
      </c>
      <c r="W47" s="232" t="n">
        <v>73.06</v>
      </c>
      <c r="X47" s="232" t="n">
        <v>100.53</v>
      </c>
      <c r="Y47" s="232" t="n">
        <v>69.98</v>
      </c>
      <c r="Z47" s="232" t="n">
        <v>99.6</v>
      </c>
      <c r="AA47" s="232" t="n">
        <v>95.07</v>
      </c>
      <c r="AB47" s="232" t="n">
        <v>75.16</v>
      </c>
      <c r="AC47" s="232" t="n">
        <v>75.61</v>
      </c>
      <c r="AD47" s="441"/>
    </row>
    <row r="48" customFormat="false" ht="11.1" hidden="true" customHeight="true" outlineLevel="0" collapsed="false">
      <c r="A48" s="206"/>
      <c r="B48" s="205" t="s">
        <v>317</v>
      </c>
      <c r="C48" s="232" t="n">
        <v>82.81</v>
      </c>
      <c r="D48" s="232" t="n">
        <v>101.57</v>
      </c>
      <c r="E48" s="232" t="n">
        <v>135.6</v>
      </c>
      <c r="F48" s="232" t="n">
        <v>150.55</v>
      </c>
      <c r="G48" s="232" t="n">
        <v>107.99</v>
      </c>
      <c r="H48" s="232" t="n">
        <v>76.19</v>
      </c>
      <c r="I48" s="232" t="n">
        <v>66.75</v>
      </c>
      <c r="J48" s="426"/>
      <c r="K48" s="206"/>
      <c r="L48" s="205" t="s">
        <v>317</v>
      </c>
      <c r="M48" s="428" t="n">
        <v>94.77</v>
      </c>
      <c r="N48" s="232" t="n">
        <v>50.13</v>
      </c>
      <c r="O48" s="232" t="n">
        <v>102.68</v>
      </c>
      <c r="P48" s="232" t="n">
        <v>94.62</v>
      </c>
      <c r="Q48" s="232" t="n">
        <v>125.76</v>
      </c>
      <c r="R48" s="232" t="n">
        <v>26.34</v>
      </c>
      <c r="S48" s="232" t="n">
        <v>62.57</v>
      </c>
      <c r="T48" s="426"/>
      <c r="U48" s="206"/>
      <c r="V48" s="205" t="s">
        <v>317</v>
      </c>
      <c r="W48" s="232" t="n">
        <v>77.87</v>
      </c>
      <c r="X48" s="232" t="n">
        <v>104.91</v>
      </c>
      <c r="Y48" s="232" t="n">
        <v>71.95</v>
      </c>
      <c r="Z48" s="232" t="n">
        <v>97.65</v>
      </c>
      <c r="AA48" s="232" t="n">
        <v>95.89</v>
      </c>
      <c r="AB48" s="232" t="n">
        <v>67.38</v>
      </c>
      <c r="AC48" s="232" t="n">
        <v>77.06</v>
      </c>
      <c r="AD48" s="441"/>
    </row>
    <row r="49" customFormat="false" ht="11.1" hidden="true" customHeight="true" outlineLevel="0" collapsed="false">
      <c r="A49" s="206"/>
      <c r="B49" s="205" t="s">
        <v>318</v>
      </c>
      <c r="C49" s="232" t="n">
        <v>91.2</v>
      </c>
      <c r="D49" s="232" t="n">
        <v>110.31</v>
      </c>
      <c r="E49" s="232" t="n">
        <v>136.27</v>
      </c>
      <c r="F49" s="232" t="n">
        <v>138.41</v>
      </c>
      <c r="G49" s="232" t="n">
        <v>140.78</v>
      </c>
      <c r="H49" s="232" t="n">
        <v>85.46</v>
      </c>
      <c r="I49" s="232" t="n">
        <v>114.41</v>
      </c>
      <c r="J49" s="426"/>
      <c r="K49" s="206"/>
      <c r="L49" s="205" t="s">
        <v>318</v>
      </c>
      <c r="M49" s="428" t="n">
        <v>117.51</v>
      </c>
      <c r="N49" s="232" t="n">
        <v>57.79</v>
      </c>
      <c r="O49" s="232" t="n">
        <v>103.9</v>
      </c>
      <c r="P49" s="232" t="n">
        <v>97.41</v>
      </c>
      <c r="Q49" s="232" t="n">
        <v>125.02</v>
      </c>
      <c r="R49" s="232" t="n">
        <v>27.84</v>
      </c>
      <c r="S49" s="232" t="n">
        <v>71.34</v>
      </c>
      <c r="T49" s="426"/>
      <c r="U49" s="206"/>
      <c r="V49" s="205" t="s">
        <v>318</v>
      </c>
      <c r="W49" s="232" t="n">
        <v>75.76</v>
      </c>
      <c r="X49" s="232" t="n">
        <v>97.24</v>
      </c>
      <c r="Y49" s="232" t="n">
        <v>76.53</v>
      </c>
      <c r="Z49" s="232" t="n">
        <v>110.66</v>
      </c>
      <c r="AA49" s="232" t="n">
        <v>123.6</v>
      </c>
      <c r="AB49" s="232" t="n">
        <v>80.22</v>
      </c>
      <c r="AC49" s="232" t="n">
        <v>77.11</v>
      </c>
      <c r="AD49" s="441"/>
    </row>
    <row r="50" customFormat="false" ht="15" hidden="true" customHeight="true" outlineLevel="0" collapsed="false">
      <c r="A50" s="206" t="n">
        <v>1993</v>
      </c>
      <c r="B50" s="205" t="s">
        <v>315</v>
      </c>
      <c r="C50" s="232" t="n">
        <v>82.24</v>
      </c>
      <c r="D50" s="232" t="n">
        <v>97.7</v>
      </c>
      <c r="E50" s="232" t="n">
        <v>126.16</v>
      </c>
      <c r="F50" s="232" t="n">
        <v>136.79</v>
      </c>
      <c r="G50" s="232" t="n">
        <v>101.52</v>
      </c>
      <c r="H50" s="232" t="n">
        <v>89.06</v>
      </c>
      <c r="I50" s="232" t="n">
        <v>132.64</v>
      </c>
      <c r="J50" s="426"/>
      <c r="K50" s="206" t="n">
        <v>1993</v>
      </c>
      <c r="L50" s="205" t="s">
        <v>315</v>
      </c>
      <c r="M50" s="428" t="n">
        <v>92.76</v>
      </c>
      <c r="N50" s="232" t="n">
        <v>54.18</v>
      </c>
      <c r="O50" s="232" t="n">
        <v>93.97</v>
      </c>
      <c r="P50" s="232" t="n">
        <v>88.98</v>
      </c>
      <c r="Q50" s="232" t="n">
        <v>112.59</v>
      </c>
      <c r="R50" s="232" t="n">
        <v>28.26</v>
      </c>
      <c r="S50" s="232" t="n">
        <v>60.15</v>
      </c>
      <c r="T50" s="426"/>
      <c r="U50" s="206" t="n">
        <v>1993</v>
      </c>
      <c r="V50" s="205" t="s">
        <v>315</v>
      </c>
      <c r="W50" s="232" t="n">
        <v>75.38</v>
      </c>
      <c r="X50" s="232" t="n">
        <v>87.48</v>
      </c>
      <c r="Y50" s="232" t="n">
        <v>70.8</v>
      </c>
      <c r="Z50" s="232" t="n">
        <v>102.15</v>
      </c>
      <c r="AA50" s="232" t="n">
        <v>90.72</v>
      </c>
      <c r="AB50" s="232" t="n">
        <v>65.16</v>
      </c>
      <c r="AC50" s="232" t="n">
        <v>75.36</v>
      </c>
      <c r="AD50" s="441"/>
    </row>
    <row r="51" customFormat="false" ht="11.1" hidden="true" customHeight="true" outlineLevel="0" collapsed="false">
      <c r="A51" s="206"/>
      <c r="B51" s="205" t="s">
        <v>316</v>
      </c>
      <c r="C51" s="232" t="n">
        <v>84.02</v>
      </c>
      <c r="D51" s="232" t="n">
        <v>103.81</v>
      </c>
      <c r="E51" s="232" t="n">
        <v>134.22</v>
      </c>
      <c r="F51" s="232" t="n">
        <v>143.26</v>
      </c>
      <c r="G51" s="232" t="n">
        <v>104.2</v>
      </c>
      <c r="H51" s="232" t="n">
        <v>80.71</v>
      </c>
      <c r="I51" s="232" t="n">
        <v>75.88</v>
      </c>
      <c r="J51" s="426"/>
      <c r="K51" s="206"/>
      <c r="L51" s="205" t="s">
        <v>316</v>
      </c>
      <c r="M51" s="428" t="n">
        <v>95.89</v>
      </c>
      <c r="N51" s="232" t="n">
        <v>54.78</v>
      </c>
      <c r="O51" s="232" t="n">
        <v>104.05</v>
      </c>
      <c r="P51" s="232" t="n">
        <v>96.66</v>
      </c>
      <c r="Q51" s="232" t="n">
        <v>123.71</v>
      </c>
      <c r="R51" s="232" t="n">
        <v>28.27</v>
      </c>
      <c r="S51" s="232" t="n">
        <v>61.11</v>
      </c>
      <c r="T51" s="426"/>
      <c r="U51" s="206"/>
      <c r="V51" s="205" t="s">
        <v>316</v>
      </c>
      <c r="W51" s="232" t="n">
        <v>70.89</v>
      </c>
      <c r="X51" s="232" t="n">
        <v>102.87</v>
      </c>
      <c r="Y51" s="232" t="n">
        <v>72.28</v>
      </c>
      <c r="Z51" s="232" t="n">
        <v>99.83</v>
      </c>
      <c r="AA51" s="232" t="n">
        <v>94.23</v>
      </c>
      <c r="AB51" s="232" t="n">
        <v>68.48</v>
      </c>
      <c r="AC51" s="232" t="n">
        <v>78.33</v>
      </c>
      <c r="AD51" s="441"/>
    </row>
    <row r="52" customFormat="false" ht="11.1" hidden="true" customHeight="true" outlineLevel="0" collapsed="false">
      <c r="A52" s="206"/>
      <c r="B52" s="205" t="s">
        <v>317</v>
      </c>
      <c r="C52" s="232" t="n">
        <v>84.08</v>
      </c>
      <c r="D52" s="232" t="n">
        <v>100.92</v>
      </c>
      <c r="E52" s="232" t="n">
        <v>136.01</v>
      </c>
      <c r="F52" s="232" t="n">
        <v>154.7</v>
      </c>
      <c r="G52" s="232" t="n">
        <v>108.92</v>
      </c>
      <c r="H52" s="232" t="n">
        <v>80.91</v>
      </c>
      <c r="I52" s="232" t="n">
        <v>73.61</v>
      </c>
      <c r="J52" s="426"/>
      <c r="K52" s="206"/>
      <c r="L52" s="205" t="s">
        <v>317</v>
      </c>
      <c r="M52" s="428" t="n">
        <v>97.95</v>
      </c>
      <c r="N52" s="232" t="n">
        <v>55.72</v>
      </c>
      <c r="O52" s="232" t="n">
        <v>96.36</v>
      </c>
      <c r="P52" s="232" t="n">
        <v>78.78</v>
      </c>
      <c r="Q52" s="232" t="n">
        <v>127.35</v>
      </c>
      <c r="R52" s="232" t="n">
        <v>28.33</v>
      </c>
      <c r="S52" s="232" t="n">
        <v>64.22</v>
      </c>
      <c r="T52" s="426"/>
      <c r="U52" s="206"/>
      <c r="V52" s="205" t="s">
        <v>317</v>
      </c>
      <c r="W52" s="232" t="n">
        <v>72.18</v>
      </c>
      <c r="X52" s="232" t="n">
        <v>105.03</v>
      </c>
      <c r="Y52" s="232" t="n">
        <v>73.67</v>
      </c>
      <c r="Z52" s="232" t="n">
        <v>98.88</v>
      </c>
      <c r="AA52" s="232" t="n">
        <v>97.52</v>
      </c>
      <c r="AB52" s="232" t="n">
        <v>64.05</v>
      </c>
      <c r="AC52" s="232" t="n">
        <v>79.67</v>
      </c>
      <c r="AD52" s="441"/>
    </row>
    <row r="53" customFormat="false" ht="11.1" hidden="true" customHeight="true" outlineLevel="0" collapsed="false">
      <c r="A53" s="206"/>
      <c r="B53" s="205" t="s">
        <v>318</v>
      </c>
      <c r="C53" s="232" t="n">
        <v>90.64</v>
      </c>
      <c r="D53" s="232" t="n">
        <v>109.38</v>
      </c>
      <c r="E53" s="232" t="n">
        <v>132.77</v>
      </c>
      <c r="F53" s="232" t="n">
        <v>134.62</v>
      </c>
      <c r="G53" s="232" t="n">
        <v>133.08</v>
      </c>
      <c r="H53" s="232" t="n">
        <v>90.17</v>
      </c>
      <c r="I53" s="232" t="n">
        <v>125.15</v>
      </c>
      <c r="J53" s="426"/>
      <c r="K53" s="206"/>
      <c r="L53" s="205" t="s">
        <v>318</v>
      </c>
      <c r="M53" s="428" t="n">
        <v>115.39</v>
      </c>
      <c r="N53" s="232" t="n">
        <v>61.96</v>
      </c>
      <c r="O53" s="232" t="n">
        <v>93.81</v>
      </c>
      <c r="P53" s="232" t="n">
        <v>75.16</v>
      </c>
      <c r="Q53" s="232" t="n">
        <v>126.62</v>
      </c>
      <c r="R53" s="232" t="n">
        <v>30.08</v>
      </c>
      <c r="S53" s="232" t="n">
        <v>70.82</v>
      </c>
      <c r="T53" s="426"/>
      <c r="U53" s="206"/>
      <c r="V53" s="205" t="s">
        <v>318</v>
      </c>
      <c r="W53" s="232" t="n">
        <v>70.62</v>
      </c>
      <c r="X53" s="232" t="n">
        <v>96.73</v>
      </c>
      <c r="Y53" s="232" t="n">
        <v>78.38</v>
      </c>
      <c r="Z53" s="232" t="n">
        <v>111.67</v>
      </c>
      <c r="AA53" s="232" t="n">
        <v>118.6</v>
      </c>
      <c r="AB53" s="232" t="n">
        <v>72.17</v>
      </c>
      <c r="AC53" s="232" t="n">
        <v>79.33</v>
      </c>
      <c r="AD53" s="441"/>
    </row>
    <row r="54" customFormat="false" ht="15" hidden="true" customHeight="true" outlineLevel="0" collapsed="false">
      <c r="A54" s="206" t="n">
        <v>1994</v>
      </c>
      <c r="B54" s="205" t="s">
        <v>315</v>
      </c>
      <c r="C54" s="232" t="n">
        <v>84.56</v>
      </c>
      <c r="D54" s="232" t="n">
        <v>100.49</v>
      </c>
      <c r="E54" s="232" t="n">
        <v>132.19</v>
      </c>
      <c r="F54" s="232" t="n">
        <v>147.82</v>
      </c>
      <c r="G54" s="232" t="n">
        <v>101.54</v>
      </c>
      <c r="H54" s="232" t="n">
        <v>91.04</v>
      </c>
      <c r="I54" s="232" t="n">
        <v>130.52</v>
      </c>
      <c r="J54" s="426"/>
      <c r="K54" s="206" t="n">
        <v>1994</v>
      </c>
      <c r="L54" s="205" t="s">
        <v>315</v>
      </c>
      <c r="M54" s="428" t="n">
        <v>95.13</v>
      </c>
      <c r="N54" s="232" t="n">
        <v>54.38</v>
      </c>
      <c r="O54" s="232" t="n">
        <v>98.56</v>
      </c>
      <c r="P54" s="232" t="n">
        <v>99.06</v>
      </c>
      <c r="Q54" s="232" t="n">
        <v>108.85</v>
      </c>
      <c r="R54" s="232" t="n">
        <v>29.34</v>
      </c>
      <c r="S54" s="232" t="n">
        <v>61.34</v>
      </c>
      <c r="T54" s="426"/>
      <c r="U54" s="206" t="n">
        <v>1994</v>
      </c>
      <c r="V54" s="205" t="s">
        <v>315</v>
      </c>
      <c r="W54" s="232" t="n">
        <v>71.89</v>
      </c>
      <c r="X54" s="232" t="n">
        <v>89.5</v>
      </c>
      <c r="Y54" s="232" t="n">
        <v>73.43</v>
      </c>
      <c r="Z54" s="232" t="n">
        <v>103.71</v>
      </c>
      <c r="AA54" s="232" t="n">
        <v>92.35</v>
      </c>
      <c r="AB54" s="232" t="n">
        <v>69.16</v>
      </c>
      <c r="AC54" s="232" t="n">
        <v>77.65</v>
      </c>
      <c r="AD54" s="441"/>
    </row>
    <row r="55" customFormat="false" ht="11.1" hidden="true" customHeight="true" outlineLevel="0" collapsed="false">
      <c r="A55" s="206"/>
      <c r="B55" s="205" t="s">
        <v>316</v>
      </c>
      <c r="C55" s="232" t="n">
        <v>85</v>
      </c>
      <c r="D55" s="232" t="n">
        <v>100.06</v>
      </c>
      <c r="E55" s="232" t="n">
        <v>133.06</v>
      </c>
      <c r="F55" s="232" t="n">
        <v>146.36</v>
      </c>
      <c r="G55" s="232" t="n">
        <v>100.59</v>
      </c>
      <c r="H55" s="232" t="n">
        <v>84.67</v>
      </c>
      <c r="I55" s="232" t="n">
        <v>84.73</v>
      </c>
      <c r="J55" s="426"/>
      <c r="K55" s="206"/>
      <c r="L55" s="205" t="s">
        <v>316</v>
      </c>
      <c r="M55" s="428" t="n">
        <v>95.83</v>
      </c>
      <c r="N55" s="232" t="n">
        <v>56.9</v>
      </c>
      <c r="O55" s="232" t="n">
        <v>106.66</v>
      </c>
      <c r="P55" s="232" t="n">
        <v>102.14</v>
      </c>
      <c r="Q55" s="232" t="n">
        <v>121.19</v>
      </c>
      <c r="R55" s="232" t="n">
        <v>29.16</v>
      </c>
      <c r="S55" s="232" t="n">
        <v>61.91</v>
      </c>
      <c r="T55" s="426"/>
      <c r="U55" s="206"/>
      <c r="V55" s="205" t="s">
        <v>316</v>
      </c>
      <c r="W55" s="232" t="n">
        <v>67.86</v>
      </c>
      <c r="X55" s="232" t="n">
        <v>103.18</v>
      </c>
      <c r="Y55" s="232" t="n">
        <v>73.92</v>
      </c>
      <c r="Z55" s="232" t="n">
        <v>99.2</v>
      </c>
      <c r="AA55" s="232" t="n">
        <v>92.82</v>
      </c>
      <c r="AB55" s="232" t="n">
        <v>70</v>
      </c>
      <c r="AC55" s="232" t="n">
        <v>80.37</v>
      </c>
      <c r="AD55" s="441"/>
    </row>
    <row r="56" customFormat="false" ht="11.1" hidden="true" customHeight="true" outlineLevel="0" collapsed="false">
      <c r="A56" s="206"/>
      <c r="B56" s="205" t="s">
        <v>317</v>
      </c>
      <c r="C56" s="232" t="n">
        <v>84.96</v>
      </c>
      <c r="D56" s="232" t="n">
        <v>101.73</v>
      </c>
      <c r="E56" s="232" t="n">
        <v>136.78</v>
      </c>
      <c r="F56" s="232" t="n">
        <v>154.66</v>
      </c>
      <c r="G56" s="232" t="n">
        <v>103.61</v>
      </c>
      <c r="H56" s="232" t="n">
        <v>82.79</v>
      </c>
      <c r="I56" s="232" t="n">
        <v>69.82</v>
      </c>
      <c r="J56" s="426"/>
      <c r="K56" s="206"/>
      <c r="L56" s="205" t="s">
        <v>317</v>
      </c>
      <c r="M56" s="428" t="n">
        <v>96.73</v>
      </c>
      <c r="N56" s="232" t="n">
        <v>56.97</v>
      </c>
      <c r="O56" s="232" t="n">
        <v>98.53</v>
      </c>
      <c r="P56" s="232" t="n">
        <v>81.55</v>
      </c>
      <c r="Q56" s="232" t="n">
        <v>123.39</v>
      </c>
      <c r="R56" s="232" t="n">
        <v>28.95</v>
      </c>
      <c r="S56" s="232" t="n">
        <v>64.99</v>
      </c>
      <c r="T56" s="426"/>
      <c r="U56" s="206"/>
      <c r="V56" s="205" t="s">
        <v>317</v>
      </c>
      <c r="W56" s="232" t="n">
        <v>72.07</v>
      </c>
      <c r="X56" s="232" t="n">
        <v>107.3</v>
      </c>
      <c r="Y56" s="232" t="n">
        <v>75.26</v>
      </c>
      <c r="Z56" s="232" t="n">
        <v>98.27</v>
      </c>
      <c r="AA56" s="232" t="n">
        <v>94.8</v>
      </c>
      <c r="AB56" s="232" t="n">
        <v>64.01</v>
      </c>
      <c r="AC56" s="232" t="n">
        <v>82.23</v>
      </c>
      <c r="AD56" s="441"/>
    </row>
    <row r="57" customFormat="false" ht="11.1" hidden="true" customHeight="true" outlineLevel="0" collapsed="false">
      <c r="A57" s="206"/>
      <c r="B57" s="205" t="s">
        <v>318</v>
      </c>
      <c r="C57" s="232" t="n">
        <v>91.34</v>
      </c>
      <c r="D57" s="232" t="n">
        <v>109.42</v>
      </c>
      <c r="E57" s="232" t="n">
        <v>135.17</v>
      </c>
      <c r="F57" s="232" t="n">
        <v>141.54</v>
      </c>
      <c r="G57" s="232" t="n">
        <v>127.8</v>
      </c>
      <c r="H57" s="232" t="n">
        <v>90.53</v>
      </c>
      <c r="I57" s="232" t="n">
        <v>113.87</v>
      </c>
      <c r="J57" s="426"/>
      <c r="K57" s="206"/>
      <c r="L57" s="205" t="s">
        <v>318</v>
      </c>
      <c r="M57" s="428" t="n">
        <v>115.39</v>
      </c>
      <c r="N57" s="232" t="n">
        <v>62.76</v>
      </c>
      <c r="O57" s="232" t="n">
        <v>97.26</v>
      </c>
      <c r="P57" s="232" t="n">
        <v>81.18</v>
      </c>
      <c r="Q57" s="232" t="n">
        <v>120.33</v>
      </c>
      <c r="R57" s="232" t="n">
        <v>30.28</v>
      </c>
      <c r="S57" s="232" t="n">
        <v>71.94</v>
      </c>
      <c r="T57" s="426"/>
      <c r="U57" s="206"/>
      <c r="V57" s="205" t="s">
        <v>318</v>
      </c>
      <c r="W57" s="232" t="n">
        <v>72.8</v>
      </c>
      <c r="X57" s="232" t="n">
        <v>99.55</v>
      </c>
      <c r="Y57" s="232" t="n">
        <v>79.37</v>
      </c>
      <c r="Z57" s="232" t="n">
        <v>109.72</v>
      </c>
      <c r="AA57" s="232" t="n">
        <v>116.47</v>
      </c>
      <c r="AB57" s="232" t="n">
        <v>73.67</v>
      </c>
      <c r="AC57" s="232" t="n">
        <v>81.8</v>
      </c>
      <c r="AD57" s="441"/>
    </row>
    <row r="58" customFormat="false" ht="15" hidden="true" customHeight="true" outlineLevel="0" collapsed="false">
      <c r="A58" s="206" t="n">
        <v>1995</v>
      </c>
      <c r="B58" s="205" t="s">
        <v>315</v>
      </c>
      <c r="C58" s="232" t="n">
        <v>85.29</v>
      </c>
      <c r="D58" s="232" t="n">
        <v>97.47</v>
      </c>
      <c r="E58" s="232" t="n">
        <v>132.34</v>
      </c>
      <c r="F58" s="232" t="n">
        <v>156.64</v>
      </c>
      <c r="G58" s="232" t="n">
        <v>96.7</v>
      </c>
      <c r="H58" s="232" t="n">
        <v>92.56</v>
      </c>
      <c r="I58" s="232" t="n">
        <v>130.14</v>
      </c>
      <c r="J58" s="426"/>
      <c r="K58" s="206" t="n">
        <v>1995</v>
      </c>
      <c r="L58" s="205" t="s">
        <v>315</v>
      </c>
      <c r="M58" s="428" t="n">
        <v>98.1</v>
      </c>
      <c r="N58" s="232" t="n">
        <v>63.27</v>
      </c>
      <c r="O58" s="232" t="n">
        <v>99.44</v>
      </c>
      <c r="P58" s="232" t="n">
        <v>96</v>
      </c>
      <c r="Q58" s="232" t="n">
        <v>112.75</v>
      </c>
      <c r="R58" s="232" t="n">
        <v>30.69</v>
      </c>
      <c r="S58" s="232" t="n">
        <v>61.99</v>
      </c>
      <c r="T58" s="426"/>
      <c r="U58" s="206" t="n">
        <v>1995</v>
      </c>
      <c r="V58" s="205" t="s">
        <v>315</v>
      </c>
      <c r="W58" s="232" t="n">
        <v>69.24</v>
      </c>
      <c r="X58" s="232" t="n">
        <v>88.75</v>
      </c>
      <c r="Y58" s="232" t="n">
        <v>74.12</v>
      </c>
      <c r="Z58" s="232" t="n">
        <v>103.01</v>
      </c>
      <c r="AA58" s="232" t="n">
        <v>90.93</v>
      </c>
      <c r="AB58" s="232" t="n">
        <v>69.58</v>
      </c>
      <c r="AC58" s="232" t="n">
        <v>79.62</v>
      </c>
      <c r="AD58" s="441"/>
    </row>
    <row r="59" customFormat="false" ht="11.1" hidden="true" customHeight="true" outlineLevel="0" collapsed="false">
      <c r="A59" s="206"/>
      <c r="B59" s="205" t="s">
        <v>316</v>
      </c>
      <c r="C59" s="232" t="n">
        <v>87.59</v>
      </c>
      <c r="D59" s="232" t="n">
        <v>104.93</v>
      </c>
      <c r="E59" s="232" t="n">
        <v>135.23</v>
      </c>
      <c r="F59" s="232" t="n">
        <v>150.33</v>
      </c>
      <c r="G59" s="232" t="n">
        <v>99.85</v>
      </c>
      <c r="H59" s="232" t="n">
        <v>87</v>
      </c>
      <c r="I59" s="232" t="n">
        <v>86.48</v>
      </c>
      <c r="J59" s="426"/>
      <c r="K59" s="206"/>
      <c r="L59" s="205" t="s">
        <v>316</v>
      </c>
      <c r="M59" s="428" t="n">
        <v>98.78</v>
      </c>
      <c r="N59" s="232" t="n">
        <v>65.28</v>
      </c>
      <c r="O59" s="232" t="n">
        <v>110.04</v>
      </c>
      <c r="P59" s="232" t="n">
        <v>108.37</v>
      </c>
      <c r="Q59" s="232" t="n">
        <v>122.5</v>
      </c>
      <c r="R59" s="232" t="n">
        <v>31.58</v>
      </c>
      <c r="S59" s="232" t="n">
        <v>63.99</v>
      </c>
      <c r="T59" s="426"/>
      <c r="U59" s="206"/>
      <c r="V59" s="205" t="s">
        <v>316</v>
      </c>
      <c r="W59" s="232" t="n">
        <v>66.97</v>
      </c>
      <c r="X59" s="232" t="n">
        <v>104.04</v>
      </c>
      <c r="Y59" s="232" t="n">
        <v>74.79</v>
      </c>
      <c r="Z59" s="232" t="n">
        <v>102.85</v>
      </c>
      <c r="AA59" s="232" t="n">
        <v>94.3</v>
      </c>
      <c r="AB59" s="232" t="n">
        <v>72.98</v>
      </c>
      <c r="AC59" s="232" t="n">
        <v>82.52</v>
      </c>
      <c r="AD59" s="441"/>
    </row>
    <row r="60" customFormat="false" ht="11.1" hidden="true" customHeight="true" outlineLevel="0" collapsed="false">
      <c r="A60" s="206"/>
      <c r="B60" s="205" t="s">
        <v>317</v>
      </c>
      <c r="C60" s="232" t="n">
        <v>86.59</v>
      </c>
      <c r="D60" s="232" t="n">
        <v>105.37</v>
      </c>
      <c r="E60" s="232" t="n">
        <v>137.63</v>
      </c>
      <c r="F60" s="232" t="n">
        <v>157.39</v>
      </c>
      <c r="G60" s="232" t="n">
        <v>100.3</v>
      </c>
      <c r="H60" s="232" t="n">
        <v>85.5</v>
      </c>
      <c r="I60" s="232" t="n">
        <v>74.72</v>
      </c>
      <c r="J60" s="426"/>
      <c r="K60" s="206"/>
      <c r="L60" s="205" t="s">
        <v>317</v>
      </c>
      <c r="M60" s="428" t="n">
        <v>96.69</v>
      </c>
      <c r="N60" s="232" t="n">
        <v>63.49</v>
      </c>
      <c r="O60" s="232" t="n">
        <v>100.87</v>
      </c>
      <c r="P60" s="232" t="n">
        <v>86.29</v>
      </c>
      <c r="Q60" s="232" t="n">
        <v>124.42</v>
      </c>
      <c r="R60" s="232" t="n">
        <v>30.45</v>
      </c>
      <c r="S60" s="232" t="n">
        <v>65.34</v>
      </c>
      <c r="T60" s="426"/>
      <c r="U60" s="206"/>
      <c r="V60" s="205" t="s">
        <v>317</v>
      </c>
      <c r="W60" s="232" t="n">
        <v>70.92</v>
      </c>
      <c r="X60" s="232" t="n">
        <v>107.06</v>
      </c>
      <c r="Y60" s="232" t="n">
        <v>76.32</v>
      </c>
      <c r="Z60" s="232" t="n">
        <v>101.18</v>
      </c>
      <c r="AA60" s="232" t="n">
        <v>93.89</v>
      </c>
      <c r="AB60" s="232" t="n">
        <v>65.36</v>
      </c>
      <c r="AC60" s="232" t="n">
        <v>83.77</v>
      </c>
      <c r="AD60" s="441"/>
    </row>
    <row r="61" customFormat="false" ht="11.1" hidden="true" customHeight="true" outlineLevel="0" collapsed="false">
      <c r="A61" s="206"/>
      <c r="B61" s="205" t="s">
        <v>318</v>
      </c>
      <c r="C61" s="232" t="n">
        <v>92.13</v>
      </c>
      <c r="D61" s="232" t="n">
        <v>109.91</v>
      </c>
      <c r="E61" s="232" t="n">
        <v>135.78</v>
      </c>
      <c r="F61" s="232" t="n">
        <v>147.17</v>
      </c>
      <c r="G61" s="232" t="n">
        <v>121.32</v>
      </c>
      <c r="H61" s="232" t="n">
        <v>92.84</v>
      </c>
      <c r="I61" s="232" t="n">
        <v>119.41</v>
      </c>
      <c r="J61" s="426"/>
      <c r="K61" s="206"/>
      <c r="L61" s="205" t="s">
        <v>318</v>
      </c>
      <c r="M61" s="428" t="n">
        <v>113.44</v>
      </c>
      <c r="N61" s="232" t="n">
        <v>69.5</v>
      </c>
      <c r="O61" s="232" t="n">
        <v>99.18</v>
      </c>
      <c r="P61" s="232" t="n">
        <v>85.94</v>
      </c>
      <c r="Q61" s="232" t="n">
        <v>118.79</v>
      </c>
      <c r="R61" s="232" t="n">
        <v>32.07</v>
      </c>
      <c r="S61" s="232" t="n">
        <v>72.07</v>
      </c>
      <c r="T61" s="426"/>
      <c r="U61" s="206"/>
      <c r="V61" s="205" t="s">
        <v>318</v>
      </c>
      <c r="W61" s="232" t="n">
        <v>72.82</v>
      </c>
      <c r="X61" s="232" t="n">
        <v>97.68</v>
      </c>
      <c r="Y61" s="232" t="n">
        <v>80.58</v>
      </c>
      <c r="Z61" s="232" t="n">
        <v>110.66</v>
      </c>
      <c r="AA61" s="232" t="n">
        <v>113.09</v>
      </c>
      <c r="AB61" s="232" t="n">
        <v>74.33</v>
      </c>
      <c r="AC61" s="232" t="n">
        <v>83.47</v>
      </c>
      <c r="AD61" s="441"/>
    </row>
    <row r="62" customFormat="false" ht="15" hidden="true" customHeight="true" outlineLevel="0" collapsed="false">
      <c r="A62" s="206" t="n">
        <v>1996</v>
      </c>
      <c r="B62" s="205" t="s">
        <v>315</v>
      </c>
      <c r="C62" s="232" t="n">
        <v>87</v>
      </c>
      <c r="D62" s="232" t="n">
        <v>98.29</v>
      </c>
      <c r="E62" s="232" t="n">
        <v>131.18</v>
      </c>
      <c r="F62" s="232" t="n">
        <v>152</v>
      </c>
      <c r="G62" s="232" t="n">
        <v>96.24</v>
      </c>
      <c r="H62" s="232" t="n">
        <v>95.43</v>
      </c>
      <c r="I62" s="232" t="n">
        <v>144.42</v>
      </c>
      <c r="J62" s="426"/>
      <c r="K62" s="206" t="n">
        <v>1996</v>
      </c>
      <c r="L62" s="205" t="s">
        <v>315</v>
      </c>
      <c r="M62" s="428" t="n">
        <v>95.43</v>
      </c>
      <c r="N62" s="232" t="n">
        <v>63.9</v>
      </c>
      <c r="O62" s="232" t="n">
        <v>104.59</v>
      </c>
      <c r="P62" s="232" t="n">
        <v>108.71</v>
      </c>
      <c r="Q62" s="232" t="n">
        <v>113.67</v>
      </c>
      <c r="R62" s="232" t="n">
        <v>30.99</v>
      </c>
      <c r="S62" s="232" t="n">
        <v>64.27</v>
      </c>
      <c r="T62" s="426"/>
      <c r="U62" s="206" t="n">
        <v>1996</v>
      </c>
      <c r="V62" s="205" t="s">
        <v>315</v>
      </c>
      <c r="W62" s="232" t="n">
        <v>72.89</v>
      </c>
      <c r="X62" s="232" t="n">
        <v>88.45</v>
      </c>
      <c r="Y62" s="232" t="n">
        <v>75.95</v>
      </c>
      <c r="Z62" s="232" t="n">
        <v>105.58</v>
      </c>
      <c r="AA62" s="232" t="n">
        <v>91.36</v>
      </c>
      <c r="AB62" s="232" t="n">
        <v>72.84</v>
      </c>
      <c r="AC62" s="232" t="n">
        <v>80.68</v>
      </c>
      <c r="AD62" s="441"/>
    </row>
    <row r="63" customFormat="false" ht="11.1" hidden="true" customHeight="true" outlineLevel="0" collapsed="false">
      <c r="A63" s="206"/>
      <c r="B63" s="205" t="s">
        <v>316</v>
      </c>
      <c r="C63" s="232" t="n">
        <v>88.37</v>
      </c>
      <c r="D63" s="232" t="n">
        <v>103.51</v>
      </c>
      <c r="E63" s="232" t="n">
        <v>136.07</v>
      </c>
      <c r="F63" s="232" t="n">
        <v>152.73</v>
      </c>
      <c r="G63" s="232" t="n">
        <v>99.48</v>
      </c>
      <c r="H63" s="232" t="n">
        <v>88.06</v>
      </c>
      <c r="I63" s="232" t="n">
        <v>85.53</v>
      </c>
      <c r="J63" s="426"/>
      <c r="K63" s="206"/>
      <c r="L63" s="205" t="s">
        <v>316</v>
      </c>
      <c r="M63" s="428" t="n">
        <v>97.04</v>
      </c>
      <c r="N63" s="232" t="n">
        <v>62.76</v>
      </c>
      <c r="O63" s="232" t="n">
        <v>115.44</v>
      </c>
      <c r="P63" s="232" t="n">
        <v>120.31</v>
      </c>
      <c r="Q63" s="232" t="n">
        <v>124.46</v>
      </c>
      <c r="R63" s="232" t="n">
        <v>31.58</v>
      </c>
      <c r="S63" s="232" t="n">
        <v>65.69</v>
      </c>
      <c r="T63" s="426"/>
      <c r="U63" s="206"/>
      <c r="V63" s="205" t="s">
        <v>316</v>
      </c>
      <c r="W63" s="232" t="n">
        <v>68.74</v>
      </c>
      <c r="X63" s="232" t="n">
        <v>102.32</v>
      </c>
      <c r="Y63" s="232" t="n">
        <v>75.97</v>
      </c>
      <c r="Z63" s="232" t="n">
        <v>102.32</v>
      </c>
      <c r="AA63" s="232" t="n">
        <v>95.02</v>
      </c>
      <c r="AB63" s="232" t="n">
        <v>76.38</v>
      </c>
      <c r="AC63" s="232" t="n">
        <v>83.11</v>
      </c>
      <c r="AD63" s="441"/>
    </row>
    <row r="64" customFormat="false" ht="11.1" hidden="true" customHeight="true" outlineLevel="0" collapsed="false">
      <c r="A64" s="206"/>
      <c r="B64" s="205" t="s">
        <v>317</v>
      </c>
      <c r="C64" s="232" t="n">
        <v>88.15</v>
      </c>
      <c r="D64" s="232" t="n">
        <v>102.92</v>
      </c>
      <c r="E64" s="232" t="n">
        <v>137.37</v>
      </c>
      <c r="F64" s="232" t="n">
        <v>160.08</v>
      </c>
      <c r="G64" s="232" t="n">
        <v>103.02</v>
      </c>
      <c r="H64" s="232" t="n">
        <v>87.74</v>
      </c>
      <c r="I64" s="232" t="n">
        <v>80.05</v>
      </c>
      <c r="J64" s="426"/>
      <c r="K64" s="206"/>
      <c r="L64" s="205" t="s">
        <v>317</v>
      </c>
      <c r="M64" s="428" t="n">
        <v>97.64</v>
      </c>
      <c r="N64" s="232" t="n">
        <v>62.98</v>
      </c>
      <c r="O64" s="232" t="n">
        <v>105.65</v>
      </c>
      <c r="P64" s="232" t="n">
        <v>96.38</v>
      </c>
      <c r="Q64" s="232" t="n">
        <v>127.57</v>
      </c>
      <c r="R64" s="232" t="n">
        <v>31.58</v>
      </c>
      <c r="S64" s="232" t="n">
        <v>67.49</v>
      </c>
      <c r="T64" s="426"/>
      <c r="U64" s="206"/>
      <c r="V64" s="205" t="s">
        <v>317</v>
      </c>
      <c r="W64" s="232" t="n">
        <v>72.74</v>
      </c>
      <c r="X64" s="232" t="n">
        <v>104.68</v>
      </c>
      <c r="Y64" s="232" t="n">
        <v>78.93</v>
      </c>
      <c r="Z64" s="232" t="n">
        <v>101.52</v>
      </c>
      <c r="AA64" s="232" t="n">
        <v>97.14</v>
      </c>
      <c r="AB64" s="232" t="n">
        <v>68.95</v>
      </c>
      <c r="AC64" s="232" t="n">
        <v>84.9</v>
      </c>
      <c r="AD64" s="441"/>
    </row>
    <row r="65" customFormat="false" ht="11.1" hidden="true" customHeight="true" outlineLevel="0" collapsed="false">
      <c r="A65" s="206"/>
      <c r="B65" s="205" t="s">
        <v>318</v>
      </c>
      <c r="C65" s="232" t="n">
        <v>93.63</v>
      </c>
      <c r="D65" s="232" t="n">
        <v>110.98</v>
      </c>
      <c r="E65" s="232" t="n">
        <v>136.84</v>
      </c>
      <c r="F65" s="232" t="n">
        <v>147.53</v>
      </c>
      <c r="G65" s="232" t="n">
        <v>122.89</v>
      </c>
      <c r="H65" s="232" t="n">
        <v>94.4</v>
      </c>
      <c r="I65" s="232" t="n">
        <v>122.71</v>
      </c>
      <c r="J65" s="426"/>
      <c r="K65" s="206"/>
      <c r="L65" s="205" t="s">
        <v>318</v>
      </c>
      <c r="M65" s="428" t="n">
        <v>113.39</v>
      </c>
      <c r="N65" s="232" t="n">
        <v>69.56</v>
      </c>
      <c r="O65" s="232" t="n">
        <v>101.35</v>
      </c>
      <c r="P65" s="232" t="n">
        <v>88.86</v>
      </c>
      <c r="Q65" s="232" t="n">
        <v>123.64</v>
      </c>
      <c r="R65" s="232" t="n">
        <v>33.58</v>
      </c>
      <c r="S65" s="232" t="n">
        <v>73.85</v>
      </c>
      <c r="T65" s="426"/>
      <c r="U65" s="206"/>
      <c r="V65" s="205" t="s">
        <v>318</v>
      </c>
      <c r="W65" s="232" t="n">
        <v>72.32</v>
      </c>
      <c r="X65" s="232" t="n">
        <v>96.34</v>
      </c>
      <c r="Y65" s="232" t="n">
        <v>83.8</v>
      </c>
      <c r="Z65" s="232" t="n">
        <v>112.56</v>
      </c>
      <c r="AA65" s="232" t="n">
        <v>115.42</v>
      </c>
      <c r="AB65" s="232" t="n">
        <v>75.13</v>
      </c>
      <c r="AC65" s="232" t="n">
        <v>84.85</v>
      </c>
      <c r="AD65" s="441"/>
    </row>
    <row r="66" customFormat="false" ht="15" hidden="true" customHeight="true" outlineLevel="0" collapsed="false">
      <c r="A66" s="206" t="n">
        <v>1997</v>
      </c>
      <c r="B66" s="205" t="s">
        <v>315</v>
      </c>
      <c r="C66" s="232" t="n">
        <v>87.01</v>
      </c>
      <c r="D66" s="232" t="n">
        <v>96.49</v>
      </c>
      <c r="E66" s="232" t="n">
        <v>127.33</v>
      </c>
      <c r="F66" s="232" t="n">
        <v>149.44</v>
      </c>
      <c r="G66" s="232" t="n">
        <v>96.8</v>
      </c>
      <c r="H66" s="232" t="n">
        <v>94.95</v>
      </c>
      <c r="I66" s="232" t="n">
        <v>131.87</v>
      </c>
      <c r="J66" s="426"/>
      <c r="K66" s="206" t="n">
        <v>1997</v>
      </c>
      <c r="L66" s="205" t="s">
        <v>315</v>
      </c>
      <c r="M66" s="428" t="n">
        <v>95.33</v>
      </c>
      <c r="N66" s="232" t="n">
        <v>68.17</v>
      </c>
      <c r="O66" s="232" t="n">
        <v>100.72</v>
      </c>
      <c r="P66" s="232" t="n">
        <v>102.85</v>
      </c>
      <c r="Q66" s="232" t="n">
        <v>113.37</v>
      </c>
      <c r="R66" s="232" t="n">
        <v>36.26</v>
      </c>
      <c r="S66" s="232" t="n">
        <v>64.64</v>
      </c>
      <c r="T66" s="426"/>
      <c r="U66" s="206" t="n">
        <v>1997</v>
      </c>
      <c r="V66" s="205" t="s">
        <v>315</v>
      </c>
      <c r="W66" s="232" t="n">
        <v>71.84</v>
      </c>
      <c r="X66" s="232" t="n">
        <v>88.27</v>
      </c>
      <c r="Y66" s="232" t="n">
        <v>78.13</v>
      </c>
      <c r="Z66" s="232" t="n">
        <v>102.38</v>
      </c>
      <c r="AA66" s="232" t="n">
        <v>92.33</v>
      </c>
      <c r="AB66" s="232" t="n">
        <v>70.66</v>
      </c>
      <c r="AC66" s="232" t="n">
        <v>82.7</v>
      </c>
      <c r="AD66" s="441"/>
    </row>
    <row r="67" customFormat="false" ht="11.1" hidden="true" customHeight="true" outlineLevel="0" collapsed="false">
      <c r="A67" s="206"/>
      <c r="B67" s="205" t="s">
        <v>316</v>
      </c>
      <c r="C67" s="232" t="n">
        <v>90.13</v>
      </c>
      <c r="D67" s="232" t="n">
        <v>102.31</v>
      </c>
      <c r="E67" s="232" t="n">
        <v>134.44</v>
      </c>
      <c r="F67" s="232" t="n">
        <v>154.92</v>
      </c>
      <c r="G67" s="232" t="n">
        <v>99.93</v>
      </c>
      <c r="H67" s="232" t="n">
        <v>90.36</v>
      </c>
      <c r="I67" s="232" t="n">
        <v>91.31</v>
      </c>
      <c r="J67" s="426"/>
      <c r="K67" s="206"/>
      <c r="L67" s="205" t="s">
        <v>316</v>
      </c>
      <c r="M67" s="428" t="n">
        <v>99.32</v>
      </c>
      <c r="N67" s="232" t="n">
        <v>70.63</v>
      </c>
      <c r="O67" s="232" t="n">
        <v>114.62</v>
      </c>
      <c r="P67" s="232" t="n">
        <v>118.61</v>
      </c>
      <c r="Q67" s="232" t="n">
        <v>126.47</v>
      </c>
      <c r="R67" s="232" t="n">
        <v>36.72</v>
      </c>
      <c r="S67" s="232" t="n">
        <v>67.29</v>
      </c>
      <c r="T67" s="426"/>
      <c r="U67" s="206"/>
      <c r="V67" s="205" t="s">
        <v>316</v>
      </c>
      <c r="W67" s="232" t="n">
        <v>69.88</v>
      </c>
      <c r="X67" s="232" t="n">
        <v>102.6</v>
      </c>
      <c r="Y67" s="232" t="n">
        <v>79.15</v>
      </c>
      <c r="Z67" s="232" t="n">
        <v>103.24</v>
      </c>
      <c r="AA67" s="232" t="n">
        <v>96.37</v>
      </c>
      <c r="AB67" s="232" t="n">
        <v>76.78</v>
      </c>
      <c r="AC67" s="232" t="n">
        <v>85.76</v>
      </c>
      <c r="AD67" s="441"/>
    </row>
    <row r="68" customFormat="false" ht="11.1" hidden="true" customHeight="true" outlineLevel="0" collapsed="false">
      <c r="A68" s="206"/>
      <c r="B68" s="205" t="s">
        <v>317</v>
      </c>
      <c r="C68" s="232" t="n">
        <v>88.61</v>
      </c>
      <c r="D68" s="232" t="n">
        <v>100.98</v>
      </c>
      <c r="E68" s="232" t="n">
        <v>132.74</v>
      </c>
      <c r="F68" s="232" t="n">
        <v>154.25</v>
      </c>
      <c r="G68" s="232" t="n">
        <v>98.05</v>
      </c>
      <c r="H68" s="232" t="n">
        <v>89</v>
      </c>
      <c r="I68" s="232" t="n">
        <v>78.97</v>
      </c>
      <c r="J68" s="426"/>
      <c r="K68" s="206"/>
      <c r="L68" s="205" t="s">
        <v>317</v>
      </c>
      <c r="M68" s="428" t="n">
        <v>97.59</v>
      </c>
      <c r="N68" s="232" t="n">
        <v>65.61</v>
      </c>
      <c r="O68" s="232" t="n">
        <v>106.46</v>
      </c>
      <c r="P68" s="232" t="n">
        <v>100.62</v>
      </c>
      <c r="Q68" s="232" t="n">
        <v>125.65</v>
      </c>
      <c r="R68" s="232" t="n">
        <v>35.85</v>
      </c>
      <c r="S68" s="232" t="n">
        <v>68.06</v>
      </c>
      <c r="T68" s="426"/>
      <c r="U68" s="206"/>
      <c r="V68" s="205" t="s">
        <v>317</v>
      </c>
      <c r="W68" s="232" t="n">
        <v>71.84</v>
      </c>
      <c r="X68" s="232" t="n">
        <v>106.56</v>
      </c>
      <c r="Y68" s="232" t="n">
        <v>80.23</v>
      </c>
      <c r="Z68" s="232" t="n">
        <v>99.99</v>
      </c>
      <c r="AA68" s="232" t="n">
        <v>94.85</v>
      </c>
      <c r="AB68" s="232" t="n">
        <v>70.47</v>
      </c>
      <c r="AC68" s="232" t="n">
        <v>86.52</v>
      </c>
      <c r="AD68" s="441"/>
    </row>
    <row r="69" customFormat="false" ht="11.1" hidden="true" customHeight="true" outlineLevel="0" collapsed="false">
      <c r="A69" s="206"/>
      <c r="B69" s="205" t="s">
        <v>318</v>
      </c>
      <c r="C69" s="232" t="n">
        <v>94.54</v>
      </c>
      <c r="D69" s="232" t="n">
        <v>108.65</v>
      </c>
      <c r="E69" s="232" t="n">
        <v>135.16</v>
      </c>
      <c r="F69" s="232" t="n">
        <v>149.53</v>
      </c>
      <c r="G69" s="232" t="n">
        <v>124.28</v>
      </c>
      <c r="H69" s="232" t="n">
        <v>95.74</v>
      </c>
      <c r="I69" s="232" t="n">
        <v>123.69</v>
      </c>
      <c r="J69" s="426"/>
      <c r="K69" s="206"/>
      <c r="L69" s="205" t="s">
        <v>318</v>
      </c>
      <c r="M69" s="428" t="n">
        <v>114.38</v>
      </c>
      <c r="N69" s="232" t="n">
        <v>71.93</v>
      </c>
      <c r="O69" s="232" t="n">
        <v>102.79</v>
      </c>
      <c r="P69" s="232" t="n">
        <v>93.26</v>
      </c>
      <c r="Q69" s="232" t="n">
        <v>124.39</v>
      </c>
      <c r="R69" s="232" t="n">
        <v>37.38</v>
      </c>
      <c r="S69" s="232" t="n">
        <v>75.54</v>
      </c>
      <c r="T69" s="426"/>
      <c r="U69" s="206"/>
      <c r="V69" s="205" t="s">
        <v>318</v>
      </c>
      <c r="W69" s="232" t="n">
        <v>71.14</v>
      </c>
      <c r="X69" s="232" t="n">
        <v>96.97</v>
      </c>
      <c r="Y69" s="232" t="n">
        <v>84.14</v>
      </c>
      <c r="Z69" s="232" t="n">
        <v>111.85</v>
      </c>
      <c r="AA69" s="232" t="n">
        <v>117.44</v>
      </c>
      <c r="AB69" s="232" t="n">
        <v>77.22</v>
      </c>
      <c r="AC69" s="232" t="n">
        <v>85.94</v>
      </c>
      <c r="AD69" s="441"/>
    </row>
    <row r="70" customFormat="false" ht="15" hidden="true" customHeight="true" outlineLevel="0" collapsed="false">
      <c r="A70" s="206" t="n">
        <v>1998</v>
      </c>
      <c r="B70" s="205" t="s">
        <v>315</v>
      </c>
      <c r="C70" s="232" t="n">
        <v>88.44</v>
      </c>
      <c r="D70" s="232" t="n">
        <v>94.62</v>
      </c>
      <c r="E70" s="232" t="n">
        <v>126.81</v>
      </c>
      <c r="F70" s="232" t="n">
        <v>153.45</v>
      </c>
      <c r="G70" s="232" t="n">
        <v>93.9</v>
      </c>
      <c r="H70" s="232" t="n">
        <v>95.33</v>
      </c>
      <c r="I70" s="232" t="n">
        <v>126.1</v>
      </c>
      <c r="J70" s="426"/>
      <c r="K70" s="206" t="n">
        <v>1998</v>
      </c>
      <c r="L70" s="205" t="s">
        <v>315</v>
      </c>
      <c r="M70" s="428" t="n">
        <v>98.88</v>
      </c>
      <c r="N70" s="232" t="n">
        <v>65.8</v>
      </c>
      <c r="O70" s="232" t="n">
        <v>107.6</v>
      </c>
      <c r="P70" s="232" t="n">
        <v>117.8</v>
      </c>
      <c r="Q70" s="232" t="n">
        <v>114.59</v>
      </c>
      <c r="R70" s="232" t="n">
        <v>39.41</v>
      </c>
      <c r="S70" s="232" t="n">
        <v>66.55</v>
      </c>
      <c r="T70" s="426"/>
      <c r="U70" s="206" t="n">
        <v>1998</v>
      </c>
      <c r="V70" s="205" t="s">
        <v>315</v>
      </c>
      <c r="W70" s="232" t="n">
        <v>73.58</v>
      </c>
      <c r="X70" s="232" t="n">
        <v>89.17</v>
      </c>
      <c r="Y70" s="232" t="n">
        <v>80.34</v>
      </c>
      <c r="Z70" s="232" t="n">
        <v>101.1</v>
      </c>
      <c r="AA70" s="232" t="n">
        <v>91.19</v>
      </c>
      <c r="AB70" s="232" t="n">
        <v>77.84</v>
      </c>
      <c r="AC70" s="232" t="n">
        <v>84.19</v>
      </c>
      <c r="AD70" s="441"/>
    </row>
    <row r="71" customFormat="false" ht="11.1" hidden="true" customHeight="true" outlineLevel="0" collapsed="false">
      <c r="A71" s="206"/>
      <c r="B71" s="205" t="s">
        <v>316</v>
      </c>
      <c r="C71" s="232" t="n">
        <v>89.84</v>
      </c>
      <c r="D71" s="232" t="n">
        <v>102.35</v>
      </c>
      <c r="E71" s="232" t="n">
        <v>134.21</v>
      </c>
      <c r="F71" s="232" t="n">
        <v>156.92</v>
      </c>
      <c r="G71" s="232" t="n">
        <v>99.71</v>
      </c>
      <c r="H71" s="232" t="n">
        <v>89.91</v>
      </c>
      <c r="I71" s="232" t="n">
        <v>82.45</v>
      </c>
      <c r="J71" s="426"/>
      <c r="K71" s="206"/>
      <c r="L71" s="205" t="s">
        <v>316</v>
      </c>
      <c r="M71" s="428" t="n">
        <v>98.25</v>
      </c>
      <c r="N71" s="232" t="n">
        <v>67.77</v>
      </c>
      <c r="O71" s="232" t="n">
        <v>110.77</v>
      </c>
      <c r="P71" s="232" t="n">
        <v>112.9</v>
      </c>
      <c r="Q71" s="232" t="n">
        <v>122.15</v>
      </c>
      <c r="R71" s="232" t="n">
        <v>39.2</v>
      </c>
      <c r="S71" s="232" t="n">
        <v>68.56</v>
      </c>
      <c r="T71" s="426"/>
      <c r="U71" s="206"/>
      <c r="V71" s="205" t="s">
        <v>316</v>
      </c>
      <c r="W71" s="232" t="n">
        <v>69.68</v>
      </c>
      <c r="X71" s="232" t="n">
        <v>102.08</v>
      </c>
      <c r="Y71" s="232" t="n">
        <v>80.97</v>
      </c>
      <c r="Z71" s="232" t="n">
        <v>101.61</v>
      </c>
      <c r="AA71" s="232" t="n">
        <v>95.62</v>
      </c>
      <c r="AB71" s="232" t="n">
        <v>76.01</v>
      </c>
      <c r="AC71" s="232" t="n">
        <v>86.36</v>
      </c>
      <c r="AD71" s="441"/>
    </row>
    <row r="72" customFormat="false" ht="11.1" hidden="true" customHeight="true" outlineLevel="0" collapsed="false">
      <c r="A72" s="206"/>
      <c r="B72" s="205" t="s">
        <v>317</v>
      </c>
      <c r="C72" s="232" t="n">
        <v>90.15</v>
      </c>
      <c r="D72" s="232" t="n">
        <v>101.1</v>
      </c>
      <c r="E72" s="232" t="n">
        <v>132</v>
      </c>
      <c r="F72" s="232" t="n">
        <v>156.53</v>
      </c>
      <c r="G72" s="232" t="n">
        <v>101.51</v>
      </c>
      <c r="H72" s="232" t="n">
        <v>89.81</v>
      </c>
      <c r="I72" s="232" t="n">
        <v>78.14</v>
      </c>
      <c r="J72" s="426"/>
      <c r="K72" s="206"/>
      <c r="L72" s="205" t="s">
        <v>317</v>
      </c>
      <c r="M72" s="428" t="n">
        <v>98.98</v>
      </c>
      <c r="N72" s="232" t="n">
        <v>66.3</v>
      </c>
      <c r="O72" s="232" t="n">
        <v>108.4</v>
      </c>
      <c r="P72" s="232" t="n">
        <v>103.49</v>
      </c>
      <c r="Q72" s="232" t="n">
        <v>125.6</v>
      </c>
      <c r="R72" s="232" t="n">
        <v>37.94</v>
      </c>
      <c r="S72" s="232" t="n">
        <v>71.35</v>
      </c>
      <c r="T72" s="426"/>
      <c r="U72" s="206"/>
      <c r="V72" s="205" t="s">
        <v>317</v>
      </c>
      <c r="W72" s="232" t="n">
        <v>72.67</v>
      </c>
      <c r="X72" s="232" t="n">
        <v>104.69</v>
      </c>
      <c r="Y72" s="232" t="n">
        <v>83.2</v>
      </c>
      <c r="Z72" s="232" t="n">
        <v>100.49</v>
      </c>
      <c r="AA72" s="232" t="n">
        <v>96.94</v>
      </c>
      <c r="AB72" s="232" t="n">
        <v>73.4</v>
      </c>
      <c r="AC72" s="232" t="n">
        <v>88</v>
      </c>
      <c r="AD72" s="441"/>
    </row>
    <row r="73" customFormat="false" ht="11.1" hidden="true" customHeight="true" outlineLevel="0" collapsed="false">
      <c r="A73" s="206"/>
      <c r="B73" s="205" t="s">
        <v>318</v>
      </c>
      <c r="C73" s="232" t="n">
        <v>96.4</v>
      </c>
      <c r="D73" s="232" t="n">
        <v>109.98</v>
      </c>
      <c r="E73" s="232" t="n">
        <v>134.6</v>
      </c>
      <c r="F73" s="232" t="n">
        <v>151.55</v>
      </c>
      <c r="G73" s="232" t="n">
        <v>121.28</v>
      </c>
      <c r="H73" s="232" t="n">
        <v>97.2</v>
      </c>
      <c r="I73" s="232" t="n">
        <v>128.91</v>
      </c>
      <c r="J73" s="426"/>
      <c r="K73" s="206"/>
      <c r="L73" s="205" t="s">
        <v>318</v>
      </c>
      <c r="M73" s="428" t="n">
        <v>115.58</v>
      </c>
      <c r="N73" s="232" t="n">
        <v>72.05</v>
      </c>
      <c r="O73" s="232" t="n">
        <v>106.87</v>
      </c>
      <c r="P73" s="232" t="n">
        <v>102.06</v>
      </c>
      <c r="Q73" s="232" t="n">
        <v>122.71</v>
      </c>
      <c r="R73" s="232" t="n">
        <v>40.29</v>
      </c>
      <c r="S73" s="232" t="n">
        <v>78.15</v>
      </c>
      <c r="T73" s="426"/>
      <c r="U73" s="206"/>
      <c r="V73" s="205" t="s">
        <v>318</v>
      </c>
      <c r="W73" s="232" t="n">
        <v>71.41</v>
      </c>
      <c r="X73" s="232" t="n">
        <v>96.49</v>
      </c>
      <c r="Y73" s="232" t="n">
        <v>88.34</v>
      </c>
      <c r="Z73" s="232" t="n">
        <v>113.39</v>
      </c>
      <c r="AA73" s="232" t="n">
        <v>115.83</v>
      </c>
      <c r="AB73" s="232" t="n">
        <v>81.74</v>
      </c>
      <c r="AC73" s="232" t="n">
        <v>87.85</v>
      </c>
      <c r="AD73" s="441"/>
    </row>
    <row r="74" customFormat="false" ht="15" hidden="true" customHeight="true" outlineLevel="0" collapsed="false">
      <c r="A74" s="206" t="n">
        <v>1999</v>
      </c>
      <c r="B74" s="205" t="s">
        <v>315</v>
      </c>
      <c r="C74" s="232" t="n">
        <v>90.57</v>
      </c>
      <c r="D74" s="232" t="n">
        <v>97.03</v>
      </c>
      <c r="E74" s="232" t="n">
        <v>125.97</v>
      </c>
      <c r="F74" s="232" t="n">
        <v>154.15</v>
      </c>
      <c r="G74" s="232" t="n">
        <v>95.2</v>
      </c>
      <c r="H74" s="232" t="n">
        <v>97.26</v>
      </c>
      <c r="I74" s="232" t="n">
        <v>133.86</v>
      </c>
      <c r="J74" s="426"/>
      <c r="K74" s="206" t="n">
        <v>1999</v>
      </c>
      <c r="L74" s="205" t="s">
        <v>315</v>
      </c>
      <c r="M74" s="428" t="n">
        <v>97.44</v>
      </c>
      <c r="N74" s="232" t="n">
        <v>70.02</v>
      </c>
      <c r="O74" s="232" t="n">
        <v>107.5</v>
      </c>
      <c r="P74" s="232" t="n">
        <v>114.81</v>
      </c>
      <c r="Q74" s="232" t="n">
        <v>120.54</v>
      </c>
      <c r="R74" s="232" t="n">
        <v>45.98</v>
      </c>
      <c r="S74" s="232" t="n">
        <v>69.49</v>
      </c>
      <c r="T74" s="426"/>
      <c r="U74" s="206" t="n">
        <v>1999</v>
      </c>
      <c r="V74" s="205" t="s">
        <v>315</v>
      </c>
      <c r="W74" s="232" t="n">
        <v>73.64</v>
      </c>
      <c r="X74" s="232" t="n">
        <v>89.22</v>
      </c>
      <c r="Y74" s="232" t="n">
        <v>84.96</v>
      </c>
      <c r="Z74" s="232" t="n">
        <v>103.85</v>
      </c>
      <c r="AA74" s="232" t="n">
        <v>91.68</v>
      </c>
      <c r="AB74" s="232" t="n">
        <v>77.92</v>
      </c>
      <c r="AC74" s="232" t="n">
        <v>86.95</v>
      </c>
      <c r="AD74" s="441"/>
    </row>
    <row r="75" customFormat="false" ht="11.1" hidden="true" customHeight="true" outlineLevel="0" collapsed="false">
      <c r="A75" s="206"/>
      <c r="B75" s="205" t="s">
        <v>316</v>
      </c>
      <c r="C75" s="232" t="n">
        <v>92.09</v>
      </c>
      <c r="D75" s="232" t="n">
        <v>101.48</v>
      </c>
      <c r="E75" s="232" t="n">
        <v>131.12</v>
      </c>
      <c r="F75" s="232" t="n">
        <v>156.51</v>
      </c>
      <c r="G75" s="232" t="n">
        <v>98.3</v>
      </c>
      <c r="H75" s="232" t="n">
        <v>90.3</v>
      </c>
      <c r="I75" s="232" t="n">
        <v>73.97</v>
      </c>
      <c r="J75" s="426"/>
      <c r="K75" s="206"/>
      <c r="L75" s="205" t="s">
        <v>316</v>
      </c>
      <c r="M75" s="428" t="n">
        <v>98.42</v>
      </c>
      <c r="N75" s="232" t="n">
        <v>70.96</v>
      </c>
      <c r="O75" s="232" t="n">
        <v>117.39</v>
      </c>
      <c r="P75" s="232" t="n">
        <v>126.59</v>
      </c>
      <c r="Q75" s="232" t="n">
        <v>122.1</v>
      </c>
      <c r="R75" s="232" t="n">
        <v>46.17</v>
      </c>
      <c r="S75" s="232" t="n">
        <v>71.61</v>
      </c>
      <c r="T75" s="426"/>
      <c r="U75" s="206"/>
      <c r="V75" s="205" t="s">
        <v>316</v>
      </c>
      <c r="W75" s="232" t="n">
        <v>73.18</v>
      </c>
      <c r="X75" s="232" t="n">
        <v>103.66</v>
      </c>
      <c r="Y75" s="232" t="n">
        <v>85.85</v>
      </c>
      <c r="Z75" s="232" t="n">
        <v>99.98</v>
      </c>
      <c r="AA75" s="232" t="n">
        <v>95.8</v>
      </c>
      <c r="AB75" s="232" t="n">
        <v>81.94</v>
      </c>
      <c r="AC75" s="232" t="n">
        <v>89.75</v>
      </c>
      <c r="AD75" s="441"/>
    </row>
    <row r="76" customFormat="false" ht="11.1" hidden="true" customHeight="true" outlineLevel="0" collapsed="false">
      <c r="A76" s="206"/>
      <c r="B76" s="205" t="s">
        <v>317</v>
      </c>
      <c r="C76" s="232" t="n">
        <v>91.99</v>
      </c>
      <c r="D76" s="232" t="n">
        <v>102.47</v>
      </c>
      <c r="E76" s="232" t="n">
        <v>136.97</v>
      </c>
      <c r="F76" s="232" t="n">
        <v>168.14</v>
      </c>
      <c r="G76" s="232" t="n">
        <v>98.02</v>
      </c>
      <c r="H76" s="232" t="n">
        <v>89.39</v>
      </c>
      <c r="I76" s="232" t="n">
        <v>64.21</v>
      </c>
      <c r="J76" s="426"/>
      <c r="K76" s="206"/>
      <c r="L76" s="205" t="s">
        <v>317</v>
      </c>
      <c r="M76" s="428" t="n">
        <v>98.24</v>
      </c>
      <c r="N76" s="232" t="n">
        <v>71.51</v>
      </c>
      <c r="O76" s="232" t="n">
        <v>110.09</v>
      </c>
      <c r="P76" s="232" t="n">
        <v>108.29</v>
      </c>
      <c r="Q76" s="232" t="n">
        <v>122.56</v>
      </c>
      <c r="R76" s="232" t="n">
        <v>45.33</v>
      </c>
      <c r="S76" s="232" t="n">
        <v>74.82</v>
      </c>
      <c r="T76" s="426"/>
      <c r="U76" s="206"/>
      <c r="V76" s="205" t="s">
        <v>317</v>
      </c>
      <c r="W76" s="232" t="n">
        <v>74.65</v>
      </c>
      <c r="X76" s="232" t="n">
        <v>105.24</v>
      </c>
      <c r="Y76" s="232" t="n">
        <v>87.94</v>
      </c>
      <c r="Z76" s="232" t="n">
        <v>99.84</v>
      </c>
      <c r="AA76" s="232" t="n">
        <v>95.54</v>
      </c>
      <c r="AB76" s="232" t="n">
        <v>76.58</v>
      </c>
      <c r="AC76" s="232" t="n">
        <v>91.26</v>
      </c>
      <c r="AD76" s="441"/>
    </row>
    <row r="77" customFormat="false" ht="11.1" hidden="true" customHeight="true" outlineLevel="0" collapsed="false">
      <c r="A77" s="206"/>
      <c r="B77" s="205" t="s">
        <v>318</v>
      </c>
      <c r="C77" s="232" t="n">
        <v>98.8</v>
      </c>
      <c r="D77" s="232" t="n">
        <v>112.39</v>
      </c>
      <c r="E77" s="232" t="n">
        <v>138.32</v>
      </c>
      <c r="F77" s="232" t="n">
        <v>162.01</v>
      </c>
      <c r="G77" s="232" t="n">
        <v>123.09</v>
      </c>
      <c r="H77" s="232" t="n">
        <v>97.79</v>
      </c>
      <c r="I77" s="232" t="n">
        <v>123.97</v>
      </c>
      <c r="J77" s="426"/>
      <c r="K77" s="206"/>
      <c r="L77" s="205" t="s">
        <v>318</v>
      </c>
      <c r="M77" s="428" t="n">
        <v>115.68</v>
      </c>
      <c r="N77" s="232" t="n">
        <v>77.47</v>
      </c>
      <c r="O77" s="232" t="n">
        <v>105.83</v>
      </c>
      <c r="P77" s="232" t="n">
        <v>97.42</v>
      </c>
      <c r="Q77" s="232" t="n">
        <v>123.77</v>
      </c>
      <c r="R77" s="232" t="n">
        <v>47.43</v>
      </c>
      <c r="S77" s="232" t="n">
        <v>82.8</v>
      </c>
      <c r="T77" s="426"/>
      <c r="U77" s="206"/>
      <c r="V77" s="205" t="s">
        <v>318</v>
      </c>
      <c r="W77" s="232" t="n">
        <v>77.22</v>
      </c>
      <c r="X77" s="232" t="n">
        <v>98.75</v>
      </c>
      <c r="Y77" s="232" t="n">
        <v>92.81</v>
      </c>
      <c r="Z77" s="232" t="n">
        <v>114.19</v>
      </c>
      <c r="AA77" s="232" t="n">
        <v>118.24</v>
      </c>
      <c r="AB77" s="232" t="n">
        <v>82.86</v>
      </c>
      <c r="AC77" s="232" t="n">
        <v>91.38</v>
      </c>
      <c r="AD77" s="441"/>
    </row>
    <row r="78" customFormat="false" ht="15" hidden="true" customHeight="true" outlineLevel="0" collapsed="false">
      <c r="A78" s="206" t="n">
        <v>2000</v>
      </c>
      <c r="B78" s="205" t="s">
        <v>315</v>
      </c>
      <c r="C78" s="232" t="n">
        <v>92.36</v>
      </c>
      <c r="D78" s="232" t="n">
        <v>99.43</v>
      </c>
      <c r="E78" s="232" t="n">
        <v>121.09</v>
      </c>
      <c r="F78" s="232" t="n">
        <v>145.04</v>
      </c>
      <c r="G78" s="232" t="n">
        <v>93.42</v>
      </c>
      <c r="H78" s="232" t="n">
        <v>96.7</v>
      </c>
      <c r="I78" s="232" t="n">
        <v>119.46</v>
      </c>
      <c r="J78" s="426"/>
      <c r="K78" s="206" t="n">
        <v>2000</v>
      </c>
      <c r="L78" s="205" t="s">
        <v>315</v>
      </c>
      <c r="M78" s="428" t="n">
        <v>102.6</v>
      </c>
      <c r="N78" s="232" t="n">
        <v>73.63</v>
      </c>
      <c r="O78" s="232" t="n">
        <v>105.06</v>
      </c>
      <c r="P78" s="232" t="n">
        <v>106.69</v>
      </c>
      <c r="Q78" s="232" t="n">
        <v>114.43</v>
      </c>
      <c r="R78" s="232" t="n">
        <v>55.37</v>
      </c>
      <c r="S78" s="232" t="n">
        <v>73.9</v>
      </c>
      <c r="T78" s="426"/>
      <c r="U78" s="206" t="n">
        <v>2000</v>
      </c>
      <c r="V78" s="205" t="s">
        <v>315</v>
      </c>
      <c r="W78" s="232" t="n">
        <v>77.98</v>
      </c>
      <c r="X78" s="232" t="n">
        <v>93.51</v>
      </c>
      <c r="Y78" s="232" t="n">
        <v>88.27</v>
      </c>
      <c r="Z78" s="232" t="n">
        <v>102.78</v>
      </c>
      <c r="AA78" s="232" t="n">
        <v>91.74</v>
      </c>
      <c r="AB78" s="232" t="n">
        <v>79.77</v>
      </c>
      <c r="AC78" s="232" t="n">
        <v>90.41</v>
      </c>
      <c r="AD78" s="441"/>
    </row>
    <row r="79" customFormat="false" ht="11.1" hidden="true" customHeight="true" outlineLevel="0" collapsed="false">
      <c r="A79" s="206"/>
      <c r="B79" s="205" t="s">
        <v>316</v>
      </c>
      <c r="C79" s="232" t="n">
        <v>95.2</v>
      </c>
      <c r="D79" s="232" t="n">
        <v>107.16</v>
      </c>
      <c r="E79" s="232" t="n">
        <v>134.99</v>
      </c>
      <c r="F79" s="232" t="n">
        <v>161.09</v>
      </c>
      <c r="G79" s="232" t="n">
        <v>101.92</v>
      </c>
      <c r="H79" s="232" t="n">
        <v>91.24</v>
      </c>
      <c r="I79" s="232" t="n">
        <v>73.27</v>
      </c>
      <c r="J79" s="426"/>
      <c r="K79" s="206"/>
      <c r="L79" s="205" t="s">
        <v>316</v>
      </c>
      <c r="M79" s="428" t="n">
        <v>104.85</v>
      </c>
      <c r="N79" s="232" t="n">
        <v>74.36</v>
      </c>
      <c r="O79" s="232" t="n">
        <v>112.65</v>
      </c>
      <c r="P79" s="232" t="n">
        <v>109.82</v>
      </c>
      <c r="Q79" s="232" t="n">
        <v>121.34</v>
      </c>
      <c r="R79" s="232" t="n">
        <v>58.39</v>
      </c>
      <c r="S79" s="232" t="n">
        <v>77.15</v>
      </c>
      <c r="T79" s="426"/>
      <c r="U79" s="206"/>
      <c r="V79" s="205" t="s">
        <v>316</v>
      </c>
      <c r="W79" s="232" t="n">
        <v>75.37</v>
      </c>
      <c r="X79" s="232" t="n">
        <v>108.26</v>
      </c>
      <c r="Y79" s="232" t="n">
        <v>89.41</v>
      </c>
      <c r="Z79" s="232" t="n">
        <v>103.67</v>
      </c>
      <c r="AA79" s="232" t="n">
        <v>99.52</v>
      </c>
      <c r="AB79" s="232" t="n">
        <v>81.88</v>
      </c>
      <c r="AC79" s="232" t="n">
        <v>93.39</v>
      </c>
      <c r="AD79" s="441"/>
    </row>
    <row r="80" customFormat="false" ht="11.1" hidden="true" customHeight="true" outlineLevel="0" collapsed="false">
      <c r="A80" s="206"/>
      <c r="B80" s="205" t="s">
        <v>317</v>
      </c>
      <c r="C80" s="232" t="n">
        <v>94.4</v>
      </c>
      <c r="D80" s="232" t="n">
        <v>103.89</v>
      </c>
      <c r="E80" s="232" t="n">
        <v>134.07</v>
      </c>
      <c r="F80" s="232" t="n">
        <v>165.26</v>
      </c>
      <c r="G80" s="232" t="n">
        <v>100.93</v>
      </c>
      <c r="H80" s="232" t="n">
        <v>91.62</v>
      </c>
      <c r="I80" s="232" t="n">
        <v>74.08</v>
      </c>
      <c r="J80" s="426"/>
      <c r="K80" s="206"/>
      <c r="L80" s="205" t="s">
        <v>317</v>
      </c>
      <c r="M80" s="428" t="n">
        <v>103.19</v>
      </c>
      <c r="N80" s="232" t="n">
        <v>73.96</v>
      </c>
      <c r="O80" s="232" t="n">
        <v>105.27</v>
      </c>
      <c r="P80" s="232" t="n">
        <v>93.7</v>
      </c>
      <c r="Q80" s="232" t="n">
        <v>120.1</v>
      </c>
      <c r="R80" s="232" t="n">
        <v>58.51</v>
      </c>
      <c r="S80" s="232" t="n">
        <v>78.59</v>
      </c>
      <c r="T80" s="426"/>
      <c r="U80" s="206"/>
      <c r="V80" s="205" t="s">
        <v>317</v>
      </c>
      <c r="W80" s="232" t="n">
        <v>78.33</v>
      </c>
      <c r="X80" s="232" t="n">
        <v>111.35</v>
      </c>
      <c r="Y80" s="232" t="n">
        <v>90.86</v>
      </c>
      <c r="Z80" s="232" t="n">
        <v>101.73</v>
      </c>
      <c r="AA80" s="232" t="n">
        <v>98.13</v>
      </c>
      <c r="AB80" s="232" t="n">
        <v>76.19</v>
      </c>
      <c r="AC80" s="232" t="n">
        <v>94.72</v>
      </c>
      <c r="AD80" s="441"/>
    </row>
    <row r="81" customFormat="false" ht="11.1" hidden="true" customHeight="true" outlineLevel="0" collapsed="false">
      <c r="A81" s="206"/>
      <c r="B81" s="205" t="s">
        <v>318</v>
      </c>
      <c r="C81" s="232" t="n">
        <v>98.99</v>
      </c>
      <c r="D81" s="232" t="n">
        <v>111.97</v>
      </c>
      <c r="E81" s="232" t="n">
        <v>131.64</v>
      </c>
      <c r="F81" s="232" t="n">
        <v>151.2</v>
      </c>
      <c r="G81" s="232" t="n">
        <v>120.19</v>
      </c>
      <c r="H81" s="232" t="n">
        <v>97.08</v>
      </c>
      <c r="I81" s="232" t="n">
        <v>111.42</v>
      </c>
      <c r="J81" s="426"/>
      <c r="K81" s="206"/>
      <c r="L81" s="205" t="s">
        <v>318</v>
      </c>
      <c r="M81" s="428" t="n">
        <v>119.32</v>
      </c>
      <c r="N81" s="232" t="n">
        <v>74.79</v>
      </c>
      <c r="O81" s="232" t="n">
        <v>99.63</v>
      </c>
      <c r="P81" s="232" t="n">
        <v>84.15</v>
      </c>
      <c r="Q81" s="232" t="n">
        <v>117.65</v>
      </c>
      <c r="R81" s="232" t="n">
        <v>61.36</v>
      </c>
      <c r="S81" s="232" t="n">
        <v>85.85</v>
      </c>
      <c r="T81" s="426"/>
      <c r="U81" s="206"/>
      <c r="V81" s="205" t="s">
        <v>318</v>
      </c>
      <c r="W81" s="232" t="n">
        <v>79.93</v>
      </c>
      <c r="X81" s="232" t="n">
        <v>102.45</v>
      </c>
      <c r="Y81" s="232" t="n">
        <v>94.01</v>
      </c>
      <c r="Z81" s="232" t="n">
        <v>110.5</v>
      </c>
      <c r="AA81" s="232" t="n">
        <v>116.79</v>
      </c>
      <c r="AB81" s="232" t="n">
        <v>82.09</v>
      </c>
      <c r="AC81" s="232" t="n">
        <v>94.01</v>
      </c>
      <c r="AD81" s="441"/>
    </row>
    <row r="82" customFormat="false" ht="15" hidden="true" customHeight="true" outlineLevel="0" collapsed="false">
      <c r="A82" s="206" t="n">
        <v>2001</v>
      </c>
      <c r="B82" s="205" t="s">
        <v>315</v>
      </c>
      <c r="C82" s="232" t="n">
        <v>94.37</v>
      </c>
      <c r="D82" s="232" t="n">
        <v>99.38</v>
      </c>
      <c r="E82" s="232" t="n">
        <v>124.72</v>
      </c>
      <c r="F82" s="232" t="n">
        <v>152.21</v>
      </c>
      <c r="G82" s="232" t="n">
        <v>94.9</v>
      </c>
      <c r="H82" s="232" t="n">
        <v>99.6</v>
      </c>
      <c r="I82" s="232" t="n">
        <v>131.6</v>
      </c>
      <c r="J82" s="426"/>
      <c r="K82" s="206" t="n">
        <v>2001</v>
      </c>
      <c r="L82" s="205" t="s">
        <v>315</v>
      </c>
      <c r="M82" s="428" t="n">
        <v>103.85</v>
      </c>
      <c r="N82" s="232" t="n">
        <v>77.25</v>
      </c>
      <c r="O82" s="232" t="n">
        <v>101.49</v>
      </c>
      <c r="P82" s="232" t="n">
        <v>106.15</v>
      </c>
      <c r="Q82" s="232" t="n">
        <v>105.06</v>
      </c>
      <c r="R82" s="232" t="n">
        <v>71.98</v>
      </c>
      <c r="S82" s="232" t="n">
        <v>76.93</v>
      </c>
      <c r="T82" s="426"/>
      <c r="U82" s="206" t="n">
        <v>2001</v>
      </c>
      <c r="V82" s="205" t="s">
        <v>315</v>
      </c>
      <c r="W82" s="232" t="n">
        <v>82.27</v>
      </c>
      <c r="X82" s="232" t="n">
        <v>92.06</v>
      </c>
      <c r="Y82" s="232" t="n">
        <v>90.52</v>
      </c>
      <c r="Z82" s="232" t="n">
        <v>104.58</v>
      </c>
      <c r="AA82" s="232" t="n">
        <v>93.59</v>
      </c>
      <c r="AB82" s="232" t="n">
        <v>82.16</v>
      </c>
      <c r="AC82" s="232" t="n">
        <v>92.44</v>
      </c>
      <c r="AD82" s="441"/>
    </row>
    <row r="83" customFormat="false" ht="11.1" hidden="true" customHeight="true" outlineLevel="0" collapsed="false">
      <c r="A83" s="206"/>
      <c r="B83" s="205" t="s">
        <v>316</v>
      </c>
      <c r="C83" s="232" t="n">
        <v>96.8</v>
      </c>
      <c r="D83" s="232" t="n">
        <v>106.59</v>
      </c>
      <c r="E83" s="232" t="n">
        <v>132.63</v>
      </c>
      <c r="F83" s="232" t="n">
        <v>157.07</v>
      </c>
      <c r="G83" s="232" t="n">
        <v>101.06</v>
      </c>
      <c r="H83" s="232" t="n">
        <v>92.29</v>
      </c>
      <c r="I83" s="232" t="n">
        <v>76.57</v>
      </c>
      <c r="J83" s="426"/>
      <c r="K83" s="206"/>
      <c r="L83" s="205" t="s">
        <v>316</v>
      </c>
      <c r="M83" s="428" t="n">
        <v>105.47</v>
      </c>
      <c r="N83" s="232" t="n">
        <v>77.39</v>
      </c>
      <c r="O83" s="232" t="n">
        <v>114.98</v>
      </c>
      <c r="P83" s="232" t="n">
        <v>119.25</v>
      </c>
      <c r="Q83" s="232" t="n">
        <v>120.58</v>
      </c>
      <c r="R83" s="232" t="n">
        <v>72.25</v>
      </c>
      <c r="S83" s="232" t="n">
        <v>79.49</v>
      </c>
      <c r="T83" s="426"/>
      <c r="U83" s="206"/>
      <c r="V83" s="205" t="s">
        <v>316</v>
      </c>
      <c r="W83" s="232" t="n">
        <v>79.47</v>
      </c>
      <c r="X83" s="232" t="n">
        <v>106.98</v>
      </c>
      <c r="Y83" s="232" t="n">
        <v>90.85</v>
      </c>
      <c r="Z83" s="232" t="n">
        <v>103.74</v>
      </c>
      <c r="AA83" s="232" t="n">
        <v>100.02</v>
      </c>
      <c r="AB83" s="232" t="n">
        <v>86.41</v>
      </c>
      <c r="AC83" s="232" t="n">
        <v>95.11</v>
      </c>
      <c r="AD83" s="441"/>
    </row>
    <row r="84" customFormat="false" ht="11.1" hidden="true" customHeight="true" outlineLevel="0" collapsed="false">
      <c r="A84" s="206"/>
      <c r="B84" s="205" t="s">
        <v>317</v>
      </c>
      <c r="C84" s="232" t="n">
        <v>95.78</v>
      </c>
      <c r="D84" s="232" t="n">
        <v>102.85</v>
      </c>
      <c r="E84" s="232" t="n">
        <v>136.64</v>
      </c>
      <c r="F84" s="232" t="n">
        <v>170.66</v>
      </c>
      <c r="G84" s="232" t="n">
        <v>100.01</v>
      </c>
      <c r="H84" s="232" t="n">
        <v>93.6</v>
      </c>
      <c r="I84" s="232" t="n">
        <v>84.42</v>
      </c>
      <c r="J84" s="426"/>
      <c r="K84" s="206"/>
      <c r="L84" s="205" t="s">
        <v>317</v>
      </c>
      <c r="M84" s="428" t="n">
        <v>101.38</v>
      </c>
      <c r="N84" s="232" t="n">
        <v>77.08</v>
      </c>
      <c r="O84" s="232" t="n">
        <v>107.38</v>
      </c>
      <c r="P84" s="232" t="n">
        <v>100.53</v>
      </c>
      <c r="Q84" s="232" t="n">
        <v>122.37</v>
      </c>
      <c r="R84" s="232" t="n">
        <v>69.83</v>
      </c>
      <c r="S84" s="232" t="n">
        <v>79.81</v>
      </c>
      <c r="T84" s="426"/>
      <c r="U84" s="206"/>
      <c r="V84" s="205" t="s">
        <v>317</v>
      </c>
      <c r="W84" s="232" t="n">
        <v>80.96</v>
      </c>
      <c r="X84" s="232" t="n">
        <v>109.96</v>
      </c>
      <c r="Y84" s="232" t="n">
        <v>92.02</v>
      </c>
      <c r="Z84" s="232" t="n">
        <v>103.19</v>
      </c>
      <c r="AA84" s="232" t="n">
        <v>97.56</v>
      </c>
      <c r="AB84" s="232" t="n">
        <v>78.8</v>
      </c>
      <c r="AC84" s="232" t="n">
        <v>96.1</v>
      </c>
      <c r="AD84" s="441"/>
    </row>
    <row r="85" customFormat="false" ht="11.1" hidden="true" customHeight="true" outlineLevel="0" collapsed="false">
      <c r="A85" s="206"/>
      <c r="B85" s="205" t="s">
        <v>318</v>
      </c>
      <c r="C85" s="232" t="n">
        <v>100.95</v>
      </c>
      <c r="D85" s="232" t="n">
        <v>112.25</v>
      </c>
      <c r="E85" s="232" t="n">
        <v>131.92</v>
      </c>
      <c r="F85" s="232" t="n">
        <v>151.71</v>
      </c>
      <c r="G85" s="232" t="n">
        <v>117.18</v>
      </c>
      <c r="H85" s="232" t="n">
        <v>99.79</v>
      </c>
      <c r="I85" s="232" t="n">
        <v>123.99</v>
      </c>
      <c r="J85" s="426"/>
      <c r="K85" s="206"/>
      <c r="L85" s="205" t="s">
        <v>318</v>
      </c>
      <c r="M85" s="428" t="n">
        <v>117.82</v>
      </c>
      <c r="N85" s="232" t="n">
        <v>78.58</v>
      </c>
      <c r="O85" s="232" t="n">
        <v>104.19</v>
      </c>
      <c r="P85" s="232" t="n">
        <v>95.1</v>
      </c>
      <c r="Q85" s="232" t="n">
        <v>121.06</v>
      </c>
      <c r="R85" s="232" t="n">
        <v>72.59</v>
      </c>
      <c r="S85" s="232" t="n">
        <v>87.08</v>
      </c>
      <c r="T85" s="426"/>
      <c r="U85" s="206"/>
      <c r="V85" s="205" t="s">
        <v>318</v>
      </c>
      <c r="W85" s="232" t="n">
        <v>84.27</v>
      </c>
      <c r="X85" s="232" t="n">
        <v>103.34</v>
      </c>
      <c r="Y85" s="232" t="n">
        <v>95.53</v>
      </c>
      <c r="Z85" s="232" t="n">
        <v>113.09</v>
      </c>
      <c r="AA85" s="232" t="n">
        <v>115.82</v>
      </c>
      <c r="AB85" s="232" t="n">
        <v>86.46</v>
      </c>
      <c r="AC85" s="232" t="n">
        <v>95.49</v>
      </c>
      <c r="AD85" s="441"/>
    </row>
    <row r="86" customFormat="false" ht="15" hidden="true" customHeight="true" outlineLevel="0" collapsed="false">
      <c r="A86" s="206" t="n">
        <v>2002</v>
      </c>
      <c r="B86" s="205" t="s">
        <v>315</v>
      </c>
      <c r="C86" s="232" t="n">
        <v>92.95</v>
      </c>
      <c r="D86" s="232" t="n">
        <v>97.14</v>
      </c>
      <c r="E86" s="232" t="n">
        <v>123.68</v>
      </c>
      <c r="F86" s="232" t="n">
        <v>149.22</v>
      </c>
      <c r="G86" s="232" t="n">
        <v>92.99</v>
      </c>
      <c r="H86" s="232" t="n">
        <v>99.21</v>
      </c>
      <c r="I86" s="232" t="n">
        <v>124.8</v>
      </c>
      <c r="J86" s="426"/>
      <c r="K86" s="206" t="n">
        <v>2002</v>
      </c>
      <c r="L86" s="205" t="s">
        <v>315</v>
      </c>
      <c r="M86" s="428" t="n">
        <v>95.67</v>
      </c>
      <c r="N86" s="232" t="n">
        <v>80.92</v>
      </c>
      <c r="O86" s="232" t="n">
        <v>99.73</v>
      </c>
      <c r="P86" s="232" t="n">
        <v>99</v>
      </c>
      <c r="Q86" s="232" t="n">
        <v>113.04</v>
      </c>
      <c r="R86" s="232" t="n">
        <v>72.52</v>
      </c>
      <c r="S86" s="232" t="n">
        <v>75.07</v>
      </c>
      <c r="T86" s="426"/>
      <c r="U86" s="206" t="n">
        <v>2002</v>
      </c>
      <c r="V86" s="205" t="s">
        <v>315</v>
      </c>
      <c r="W86" s="232" t="n">
        <v>85.81</v>
      </c>
      <c r="X86" s="232" t="n">
        <v>89.7</v>
      </c>
      <c r="Y86" s="232" t="n">
        <v>89.99</v>
      </c>
      <c r="Z86" s="232" t="n">
        <v>103.15</v>
      </c>
      <c r="AA86" s="232" t="n">
        <v>90.94</v>
      </c>
      <c r="AB86" s="232" t="n">
        <v>77.13</v>
      </c>
      <c r="AC86" s="232" t="n">
        <v>92.3</v>
      </c>
      <c r="AD86" s="441"/>
    </row>
    <row r="87" customFormat="false" ht="11.1" hidden="true" customHeight="true" outlineLevel="0" collapsed="false">
      <c r="A87" s="206"/>
      <c r="B87" s="205" t="s">
        <v>316</v>
      </c>
      <c r="C87" s="232" t="n">
        <v>95.29</v>
      </c>
      <c r="D87" s="232" t="n">
        <v>103.47</v>
      </c>
      <c r="E87" s="232" t="n">
        <v>134.22</v>
      </c>
      <c r="F87" s="232" t="n">
        <v>160.07</v>
      </c>
      <c r="G87" s="232" t="n">
        <v>97.93</v>
      </c>
      <c r="H87" s="232" t="n">
        <v>91.91</v>
      </c>
      <c r="I87" s="232" t="n">
        <v>72.75</v>
      </c>
      <c r="J87" s="426"/>
      <c r="K87" s="206"/>
      <c r="L87" s="205" t="s">
        <v>316</v>
      </c>
      <c r="M87" s="428" t="n">
        <v>98.63</v>
      </c>
      <c r="N87" s="232" t="n">
        <v>80.26</v>
      </c>
      <c r="O87" s="232" t="n">
        <v>114.15</v>
      </c>
      <c r="P87" s="232" t="n">
        <v>119.99</v>
      </c>
      <c r="Q87" s="232" t="n">
        <v>119.71</v>
      </c>
      <c r="R87" s="232" t="n">
        <v>70.91</v>
      </c>
      <c r="S87" s="232" t="n">
        <v>77.34</v>
      </c>
      <c r="T87" s="426"/>
      <c r="U87" s="206"/>
      <c r="V87" s="205" t="s">
        <v>316</v>
      </c>
      <c r="W87" s="232" t="n">
        <v>82.96</v>
      </c>
      <c r="X87" s="232" t="n">
        <v>101.56</v>
      </c>
      <c r="Y87" s="232" t="n">
        <v>91.08</v>
      </c>
      <c r="Z87" s="232" t="n">
        <v>100.99</v>
      </c>
      <c r="AA87" s="232" t="n">
        <v>96.99</v>
      </c>
      <c r="AB87" s="232" t="n">
        <v>84.3</v>
      </c>
      <c r="AC87" s="232" t="n">
        <v>94.76</v>
      </c>
      <c r="AD87" s="441"/>
    </row>
    <row r="88" customFormat="false" ht="11.1" hidden="true" customHeight="true" outlineLevel="0" collapsed="false">
      <c r="A88" s="206"/>
      <c r="B88" s="205" t="s">
        <v>317</v>
      </c>
      <c r="C88" s="232" t="n">
        <v>95.16</v>
      </c>
      <c r="D88" s="232" t="n">
        <v>102.87</v>
      </c>
      <c r="E88" s="232" t="n">
        <v>137.04</v>
      </c>
      <c r="F88" s="232" t="n">
        <v>168.95</v>
      </c>
      <c r="G88" s="232" t="n">
        <v>99.26</v>
      </c>
      <c r="H88" s="232" t="n">
        <v>92.91</v>
      </c>
      <c r="I88" s="232" t="n">
        <v>77.14</v>
      </c>
      <c r="J88" s="426"/>
      <c r="K88" s="206"/>
      <c r="L88" s="205" t="s">
        <v>317</v>
      </c>
      <c r="M88" s="428" t="n">
        <v>97.26</v>
      </c>
      <c r="N88" s="232" t="n">
        <v>81.53</v>
      </c>
      <c r="O88" s="232" t="n">
        <v>109.05</v>
      </c>
      <c r="P88" s="232" t="n">
        <v>107.14</v>
      </c>
      <c r="Q88" s="232" t="n">
        <v>121.31</v>
      </c>
      <c r="R88" s="232" t="n">
        <v>68.64</v>
      </c>
      <c r="S88" s="232" t="n">
        <v>78.09</v>
      </c>
      <c r="T88" s="426"/>
      <c r="U88" s="206"/>
      <c r="V88" s="205" t="s">
        <v>317</v>
      </c>
      <c r="W88" s="232" t="n">
        <v>85.34</v>
      </c>
      <c r="X88" s="232" t="n">
        <v>103.01</v>
      </c>
      <c r="Y88" s="232" t="n">
        <v>92.02</v>
      </c>
      <c r="Z88" s="232" t="n">
        <v>101.82</v>
      </c>
      <c r="AA88" s="232" t="n">
        <v>96.83</v>
      </c>
      <c r="AB88" s="232" t="n">
        <v>79.79</v>
      </c>
      <c r="AC88" s="232" t="n">
        <v>95.41</v>
      </c>
      <c r="AD88" s="441"/>
    </row>
    <row r="89" customFormat="false" ht="11.1" hidden="true" customHeight="true" outlineLevel="0" collapsed="false">
      <c r="A89" s="206"/>
      <c r="B89" s="205" t="s">
        <v>318</v>
      </c>
      <c r="C89" s="232" t="n">
        <v>100.79</v>
      </c>
      <c r="D89" s="232" t="n">
        <v>110.95</v>
      </c>
      <c r="E89" s="232" t="n">
        <v>138.23</v>
      </c>
      <c r="F89" s="232" t="n">
        <v>163.66</v>
      </c>
      <c r="G89" s="232" t="n">
        <v>117.17</v>
      </c>
      <c r="H89" s="232" t="n">
        <v>101.12</v>
      </c>
      <c r="I89" s="232" t="n">
        <v>128.52</v>
      </c>
      <c r="J89" s="426"/>
      <c r="K89" s="206"/>
      <c r="L89" s="205" t="s">
        <v>318</v>
      </c>
      <c r="M89" s="428" t="n">
        <v>111.69</v>
      </c>
      <c r="N89" s="232" t="n">
        <v>90.71</v>
      </c>
      <c r="O89" s="232" t="n">
        <v>104.24</v>
      </c>
      <c r="P89" s="232" t="n">
        <v>96.85</v>
      </c>
      <c r="Q89" s="232" t="n">
        <v>117.58</v>
      </c>
      <c r="R89" s="232" t="n">
        <v>72.53</v>
      </c>
      <c r="S89" s="232" t="n">
        <v>86.14</v>
      </c>
      <c r="T89" s="426"/>
      <c r="U89" s="206"/>
      <c r="V89" s="205" t="s">
        <v>318</v>
      </c>
      <c r="W89" s="232" t="n">
        <v>88.57</v>
      </c>
      <c r="X89" s="232" t="n">
        <v>93.5</v>
      </c>
      <c r="Y89" s="232" t="n">
        <v>94.55</v>
      </c>
      <c r="Z89" s="232" t="n">
        <v>114.31</v>
      </c>
      <c r="AA89" s="232" t="n">
        <v>115.12</v>
      </c>
      <c r="AB89" s="232" t="n">
        <v>85.42</v>
      </c>
      <c r="AC89" s="232" t="n">
        <v>94.98</v>
      </c>
      <c r="AD89" s="441"/>
    </row>
    <row r="90" customFormat="false" ht="15" hidden="true" customHeight="true" outlineLevel="0" collapsed="false">
      <c r="A90" s="206" t="n">
        <v>2003</v>
      </c>
      <c r="B90" s="205" t="s">
        <v>315</v>
      </c>
      <c r="C90" s="232" t="n">
        <v>93.13</v>
      </c>
      <c r="D90" s="232" t="n">
        <v>93.92</v>
      </c>
      <c r="E90" s="232" t="n">
        <v>120.18</v>
      </c>
      <c r="F90" s="232" t="n">
        <v>144.77</v>
      </c>
      <c r="G90" s="232" t="n">
        <v>90.89</v>
      </c>
      <c r="H90" s="232" t="n">
        <v>100.83</v>
      </c>
      <c r="I90" s="232" t="n">
        <v>131.34</v>
      </c>
      <c r="J90" s="426"/>
      <c r="K90" s="206" t="n">
        <v>2003</v>
      </c>
      <c r="L90" s="205" t="s">
        <v>315</v>
      </c>
      <c r="M90" s="428" t="n">
        <v>96.02</v>
      </c>
      <c r="N90" s="232" t="n">
        <v>81.44</v>
      </c>
      <c r="O90" s="232" t="n">
        <v>102.18</v>
      </c>
      <c r="P90" s="232" t="n">
        <v>106.13</v>
      </c>
      <c r="Q90" s="232" t="n">
        <v>108.94</v>
      </c>
      <c r="R90" s="232" t="n">
        <v>73.23</v>
      </c>
      <c r="S90" s="232" t="n">
        <v>76.56</v>
      </c>
      <c r="T90" s="426"/>
      <c r="U90" s="206" t="n">
        <v>2003</v>
      </c>
      <c r="V90" s="205" t="s">
        <v>315</v>
      </c>
      <c r="W90" s="232" t="n">
        <v>87.33</v>
      </c>
      <c r="X90" s="232" t="n">
        <v>86.31</v>
      </c>
      <c r="Y90" s="232" t="n">
        <v>89.46</v>
      </c>
      <c r="Z90" s="232" t="n">
        <v>102.29</v>
      </c>
      <c r="AA90" s="232" t="n">
        <v>91.1</v>
      </c>
      <c r="AB90" s="232" t="n">
        <v>80.34</v>
      </c>
      <c r="AC90" s="232" t="n">
        <v>92.13</v>
      </c>
      <c r="AD90" s="441"/>
    </row>
    <row r="91" customFormat="false" ht="11.1" hidden="true" customHeight="true" outlineLevel="0" collapsed="false">
      <c r="A91" s="206"/>
      <c r="B91" s="205" t="s">
        <v>316</v>
      </c>
      <c r="C91" s="232" t="n">
        <v>95.68</v>
      </c>
      <c r="D91" s="232" t="n">
        <v>102.69</v>
      </c>
      <c r="E91" s="232" t="n">
        <v>134.01</v>
      </c>
      <c r="F91" s="232" t="n">
        <v>160.49</v>
      </c>
      <c r="G91" s="232" t="n">
        <v>96.83</v>
      </c>
      <c r="H91" s="232" t="n">
        <v>94.27</v>
      </c>
      <c r="I91" s="232" t="n">
        <v>83.23</v>
      </c>
      <c r="J91" s="426"/>
      <c r="K91" s="206"/>
      <c r="L91" s="205" t="s">
        <v>316</v>
      </c>
      <c r="M91" s="428" t="n">
        <v>99.38</v>
      </c>
      <c r="N91" s="232" t="n">
        <v>83.73</v>
      </c>
      <c r="O91" s="232" t="n">
        <v>112.84</v>
      </c>
      <c r="P91" s="232" t="n">
        <v>117.02</v>
      </c>
      <c r="Q91" s="232" t="n">
        <v>118.25</v>
      </c>
      <c r="R91" s="232" t="n">
        <v>72.17</v>
      </c>
      <c r="S91" s="232" t="n">
        <v>78.83</v>
      </c>
      <c r="T91" s="426"/>
      <c r="U91" s="206"/>
      <c r="V91" s="205" t="s">
        <v>316</v>
      </c>
      <c r="W91" s="232" t="n">
        <v>85.09</v>
      </c>
      <c r="X91" s="232" t="n">
        <v>100</v>
      </c>
      <c r="Y91" s="232" t="n">
        <v>88.87</v>
      </c>
      <c r="Z91" s="232" t="n">
        <v>103.65</v>
      </c>
      <c r="AA91" s="232" t="n">
        <v>96.43</v>
      </c>
      <c r="AB91" s="232" t="n">
        <v>84.63</v>
      </c>
      <c r="AC91" s="232" t="n">
        <v>94.22</v>
      </c>
      <c r="AD91" s="441"/>
    </row>
    <row r="92" customFormat="false" ht="11.1" hidden="true" customHeight="true" outlineLevel="0" collapsed="false">
      <c r="A92" s="206"/>
      <c r="B92" s="205" t="s">
        <v>317</v>
      </c>
      <c r="C92" s="232" t="n">
        <v>94.63</v>
      </c>
      <c r="D92" s="232" t="n">
        <v>100.84</v>
      </c>
      <c r="E92" s="232" t="n">
        <v>130.07</v>
      </c>
      <c r="F92" s="232" t="n">
        <v>155.84</v>
      </c>
      <c r="G92" s="232" t="n">
        <v>95.03</v>
      </c>
      <c r="H92" s="232" t="n">
        <v>94.02</v>
      </c>
      <c r="I92" s="232" t="n">
        <v>79.94</v>
      </c>
      <c r="J92" s="426"/>
      <c r="K92" s="206"/>
      <c r="L92" s="205" t="s">
        <v>317</v>
      </c>
      <c r="M92" s="428" t="n">
        <v>97.29</v>
      </c>
      <c r="N92" s="232" t="n">
        <v>84.98</v>
      </c>
      <c r="O92" s="232" t="n">
        <v>106.52</v>
      </c>
      <c r="P92" s="232" t="n">
        <v>103.44</v>
      </c>
      <c r="Q92" s="232" t="n">
        <v>117</v>
      </c>
      <c r="R92" s="232" t="n">
        <v>69.63</v>
      </c>
      <c r="S92" s="232" t="n">
        <v>79.42</v>
      </c>
      <c r="T92" s="426"/>
      <c r="U92" s="206"/>
      <c r="V92" s="205" t="s">
        <v>317</v>
      </c>
      <c r="W92" s="232" t="n">
        <v>84.84</v>
      </c>
      <c r="X92" s="232" t="n">
        <v>103.31</v>
      </c>
      <c r="Y92" s="232" t="n">
        <v>90.03</v>
      </c>
      <c r="Z92" s="232" t="n">
        <v>100.97</v>
      </c>
      <c r="AA92" s="232" t="n">
        <v>94.98</v>
      </c>
      <c r="AB92" s="232" t="n">
        <v>79.38</v>
      </c>
      <c r="AC92" s="232" t="n">
        <v>95.26</v>
      </c>
      <c r="AD92" s="441"/>
    </row>
    <row r="93" customFormat="false" ht="11.1" hidden="true" customHeight="true" outlineLevel="0" collapsed="false">
      <c r="A93" s="206"/>
      <c r="B93" s="205" t="s">
        <v>318</v>
      </c>
      <c r="C93" s="232" t="n">
        <v>99.59</v>
      </c>
      <c r="D93" s="232" t="n">
        <v>108.4</v>
      </c>
      <c r="E93" s="232" t="n">
        <v>126.09</v>
      </c>
      <c r="F93" s="232" t="n">
        <v>140.38</v>
      </c>
      <c r="G93" s="232" t="n">
        <v>110.86</v>
      </c>
      <c r="H93" s="232" t="n">
        <v>101.06</v>
      </c>
      <c r="I93" s="232" t="n">
        <v>123.72</v>
      </c>
      <c r="J93" s="426"/>
      <c r="K93" s="206"/>
      <c r="L93" s="205" t="s">
        <v>318</v>
      </c>
      <c r="M93" s="428" t="n">
        <v>112.06</v>
      </c>
      <c r="N93" s="232" t="n">
        <v>90.52</v>
      </c>
      <c r="O93" s="232" t="n">
        <v>101.34</v>
      </c>
      <c r="P93" s="232" t="n">
        <v>94.47</v>
      </c>
      <c r="Q93" s="232" t="n">
        <v>112.62</v>
      </c>
      <c r="R93" s="232" t="n">
        <v>72.76</v>
      </c>
      <c r="S93" s="232" t="n">
        <v>88.25</v>
      </c>
      <c r="T93" s="426"/>
      <c r="U93" s="206"/>
      <c r="V93" s="205" t="s">
        <v>318</v>
      </c>
      <c r="W93" s="232" t="n">
        <v>86.27</v>
      </c>
      <c r="X93" s="232" t="n">
        <v>95</v>
      </c>
      <c r="Y93" s="232" t="n">
        <v>92.95</v>
      </c>
      <c r="Z93" s="232" t="n">
        <v>110.85</v>
      </c>
      <c r="AA93" s="232" t="n">
        <v>111.57</v>
      </c>
      <c r="AB93" s="232" t="n">
        <v>85.76</v>
      </c>
      <c r="AC93" s="232" t="n">
        <v>95</v>
      </c>
      <c r="AD93" s="441"/>
    </row>
    <row r="94" customFormat="false" ht="12" hidden="true" customHeight="true" outlineLevel="0" collapsed="false">
      <c r="A94" s="206" t="n">
        <v>2004</v>
      </c>
      <c r="B94" s="205" t="s">
        <v>315</v>
      </c>
      <c r="C94" s="232" t="n">
        <v>93.97</v>
      </c>
      <c r="D94" s="232" t="n">
        <v>98.85</v>
      </c>
      <c r="E94" s="232" t="n">
        <v>117.53</v>
      </c>
      <c r="F94" s="232" t="n">
        <v>145.81</v>
      </c>
      <c r="G94" s="232" t="n">
        <v>90.4</v>
      </c>
      <c r="H94" s="232" t="n">
        <v>101.33</v>
      </c>
      <c r="I94" s="232" t="n">
        <v>129.39</v>
      </c>
      <c r="J94" s="426"/>
      <c r="K94" s="206" t="n">
        <v>2004</v>
      </c>
      <c r="L94" s="205" t="s">
        <v>315</v>
      </c>
      <c r="M94" s="428" t="n">
        <v>95.09</v>
      </c>
      <c r="N94" s="232" t="n">
        <v>84.86</v>
      </c>
      <c r="O94" s="232" t="n">
        <v>102.17</v>
      </c>
      <c r="P94" s="232" t="n">
        <v>105.14</v>
      </c>
      <c r="Q94" s="232" t="n">
        <v>111.61</v>
      </c>
      <c r="R94" s="232" t="n">
        <v>75.35</v>
      </c>
      <c r="S94" s="232" t="n">
        <v>78.89</v>
      </c>
      <c r="T94" s="426"/>
      <c r="U94" s="206" t="n">
        <v>2004</v>
      </c>
      <c r="V94" s="205" t="s">
        <v>315</v>
      </c>
      <c r="W94" s="232" t="n">
        <v>87.59</v>
      </c>
      <c r="X94" s="232" t="n">
        <v>87.23</v>
      </c>
      <c r="Y94" s="232" t="n">
        <v>87.93</v>
      </c>
      <c r="Z94" s="232" t="n">
        <v>104.2</v>
      </c>
      <c r="AA94" s="232" t="n">
        <v>90.21</v>
      </c>
      <c r="AB94" s="232" t="n">
        <v>80.65</v>
      </c>
      <c r="AC94" s="232" t="n">
        <v>92.89</v>
      </c>
      <c r="AD94" s="441"/>
    </row>
    <row r="95" customFormat="false" ht="9.95" hidden="true" customHeight="true" outlineLevel="0" collapsed="false">
      <c r="A95" s="206"/>
      <c r="B95" s="205" t="s">
        <v>316</v>
      </c>
      <c r="C95" s="232" t="n">
        <v>95.84</v>
      </c>
      <c r="D95" s="232" t="n">
        <v>106.26</v>
      </c>
      <c r="E95" s="232" t="n">
        <v>113.19</v>
      </c>
      <c r="F95" s="232" t="n">
        <v>127.38</v>
      </c>
      <c r="G95" s="232" t="n">
        <v>96.37</v>
      </c>
      <c r="H95" s="232" t="n">
        <v>94.21</v>
      </c>
      <c r="I95" s="232" t="n">
        <v>78.95</v>
      </c>
      <c r="J95" s="426"/>
      <c r="K95" s="206"/>
      <c r="L95" s="205" t="s">
        <v>316</v>
      </c>
      <c r="M95" s="428" t="n">
        <v>96.81</v>
      </c>
      <c r="N95" s="232" t="n">
        <v>85.57</v>
      </c>
      <c r="O95" s="232" t="n">
        <v>114.66</v>
      </c>
      <c r="P95" s="232" t="n">
        <v>123.26</v>
      </c>
      <c r="Q95" s="232" t="n">
        <v>114.93</v>
      </c>
      <c r="R95" s="232" t="n">
        <v>74.88</v>
      </c>
      <c r="S95" s="232" t="n">
        <v>81.86</v>
      </c>
      <c r="T95" s="426"/>
      <c r="U95" s="206"/>
      <c r="V95" s="205" t="s">
        <v>316</v>
      </c>
      <c r="W95" s="232" t="n">
        <v>84.24</v>
      </c>
      <c r="X95" s="232" t="n">
        <v>100.25</v>
      </c>
      <c r="Y95" s="232" t="n">
        <v>87.54</v>
      </c>
      <c r="Z95" s="232" t="n">
        <v>101.5</v>
      </c>
      <c r="AA95" s="232" t="n">
        <v>95.54</v>
      </c>
      <c r="AB95" s="232" t="n">
        <v>87.27</v>
      </c>
      <c r="AC95" s="232" t="n">
        <v>95.07</v>
      </c>
      <c r="AD95" s="441"/>
    </row>
    <row r="96" customFormat="false" ht="9.95" hidden="true" customHeight="true" outlineLevel="0" collapsed="false">
      <c r="A96" s="206"/>
      <c r="B96" s="205" t="s">
        <v>317</v>
      </c>
      <c r="C96" s="232" t="n">
        <v>95.08</v>
      </c>
      <c r="D96" s="232" t="n">
        <v>104.99</v>
      </c>
      <c r="E96" s="232" t="n">
        <v>117.7</v>
      </c>
      <c r="F96" s="232" t="n">
        <v>139.14</v>
      </c>
      <c r="G96" s="232" t="n">
        <v>96.33</v>
      </c>
      <c r="H96" s="232" t="n">
        <v>94.71</v>
      </c>
      <c r="I96" s="232" t="n">
        <v>80.33</v>
      </c>
      <c r="J96" s="426"/>
      <c r="K96" s="206"/>
      <c r="L96" s="205" t="s">
        <v>317</v>
      </c>
      <c r="M96" s="428" t="n">
        <v>95.37</v>
      </c>
      <c r="N96" s="232" t="n">
        <v>84.26</v>
      </c>
      <c r="O96" s="232" t="n">
        <v>106.26</v>
      </c>
      <c r="P96" s="232" t="n">
        <v>103.36</v>
      </c>
      <c r="Q96" s="232" t="n">
        <v>116.51</v>
      </c>
      <c r="R96" s="232" t="n">
        <v>73.01</v>
      </c>
      <c r="S96" s="232" t="n">
        <v>82.05</v>
      </c>
      <c r="T96" s="426"/>
      <c r="U96" s="206"/>
      <c r="V96" s="205" t="s">
        <v>317</v>
      </c>
      <c r="W96" s="232" t="n">
        <v>87.17</v>
      </c>
      <c r="X96" s="232" t="n">
        <v>103.58</v>
      </c>
      <c r="Y96" s="232" t="n">
        <v>89</v>
      </c>
      <c r="Z96" s="232" t="n">
        <v>101.13</v>
      </c>
      <c r="AA96" s="232" t="n">
        <v>95.28</v>
      </c>
      <c r="AB96" s="232" t="n">
        <v>79.28</v>
      </c>
      <c r="AC96" s="232" t="n">
        <v>95.96</v>
      </c>
      <c r="AD96" s="441"/>
    </row>
    <row r="97" customFormat="false" ht="9.95" hidden="true" customHeight="true" outlineLevel="0" collapsed="false">
      <c r="A97" s="206"/>
      <c r="B97" s="205" t="s">
        <v>318</v>
      </c>
      <c r="C97" s="232" t="n">
        <v>101.01</v>
      </c>
      <c r="D97" s="232" t="n">
        <v>113.24</v>
      </c>
      <c r="E97" s="232" t="n">
        <v>115.2</v>
      </c>
      <c r="F97" s="232" t="n">
        <v>127.95</v>
      </c>
      <c r="G97" s="232" t="n">
        <v>112.71</v>
      </c>
      <c r="H97" s="232" t="n">
        <v>101.52</v>
      </c>
      <c r="I97" s="232" t="n">
        <v>121.24</v>
      </c>
      <c r="J97" s="426"/>
      <c r="K97" s="206"/>
      <c r="L97" s="205" t="s">
        <v>318</v>
      </c>
      <c r="M97" s="428" t="n">
        <v>111.56</v>
      </c>
      <c r="N97" s="232" t="n">
        <v>89.65</v>
      </c>
      <c r="O97" s="232" t="n">
        <v>106.35</v>
      </c>
      <c r="P97" s="232" t="n">
        <v>109.58</v>
      </c>
      <c r="Q97" s="232" t="n">
        <v>114.05</v>
      </c>
      <c r="R97" s="232" t="n">
        <v>76.98</v>
      </c>
      <c r="S97" s="232" t="n">
        <v>91.51</v>
      </c>
      <c r="T97" s="426"/>
      <c r="U97" s="206"/>
      <c r="V97" s="205" t="s">
        <v>318</v>
      </c>
      <c r="W97" s="232" t="n">
        <v>89.42</v>
      </c>
      <c r="X97" s="232" t="n">
        <v>95.9</v>
      </c>
      <c r="Y97" s="232" t="n">
        <v>92.5</v>
      </c>
      <c r="Z97" s="232" t="n">
        <v>111.84</v>
      </c>
      <c r="AA97" s="232" t="n">
        <v>111.94</v>
      </c>
      <c r="AB97" s="232" t="n">
        <v>91.35</v>
      </c>
      <c r="AC97" s="232" t="n">
        <v>95.81</v>
      </c>
      <c r="AD97" s="441"/>
    </row>
    <row r="98" customFormat="false" ht="12" hidden="true" customHeight="true" outlineLevel="0" collapsed="false">
      <c r="A98" s="206" t="n">
        <v>2005</v>
      </c>
      <c r="B98" s="205" t="s">
        <v>315</v>
      </c>
      <c r="C98" s="232" t="n">
        <v>93.52</v>
      </c>
      <c r="D98" s="232" t="n">
        <v>101.33</v>
      </c>
      <c r="E98" s="232" t="n">
        <v>105.26</v>
      </c>
      <c r="F98" s="232" t="n">
        <v>119.92</v>
      </c>
      <c r="G98" s="232" t="n">
        <v>91.74</v>
      </c>
      <c r="H98" s="232" t="n">
        <v>101.6</v>
      </c>
      <c r="I98" s="232" t="n">
        <v>126.61</v>
      </c>
      <c r="J98" s="426"/>
      <c r="K98" s="206" t="n">
        <v>2005</v>
      </c>
      <c r="L98" s="205" t="s">
        <v>315</v>
      </c>
      <c r="M98" s="428" t="n">
        <v>93.13</v>
      </c>
      <c r="N98" s="232" t="n">
        <v>80.22</v>
      </c>
      <c r="O98" s="232" t="n">
        <v>98.34</v>
      </c>
      <c r="P98" s="232" t="n">
        <v>101.21</v>
      </c>
      <c r="Q98" s="232" t="n">
        <v>106.28</v>
      </c>
      <c r="R98" s="232" t="n">
        <v>79.23</v>
      </c>
      <c r="S98" s="232" t="n">
        <v>79.46</v>
      </c>
      <c r="T98" s="426"/>
      <c r="U98" s="206" t="n">
        <v>2005</v>
      </c>
      <c r="V98" s="205" t="s">
        <v>315</v>
      </c>
      <c r="W98" s="232" t="n">
        <v>89.91</v>
      </c>
      <c r="X98" s="232" t="n">
        <v>87.22</v>
      </c>
      <c r="Y98" s="232" t="n">
        <v>88.84</v>
      </c>
      <c r="Z98" s="232" t="n">
        <v>101.89</v>
      </c>
      <c r="AA98" s="232" t="n">
        <v>89.71</v>
      </c>
      <c r="AB98" s="232" t="n">
        <v>81.42</v>
      </c>
      <c r="AC98" s="232" t="n">
        <v>93</v>
      </c>
      <c r="AD98" s="441"/>
    </row>
    <row r="99" customFormat="false" ht="9.95" hidden="true" customHeight="true" outlineLevel="0" collapsed="false">
      <c r="A99" s="206"/>
      <c r="B99" s="205" t="s">
        <v>316</v>
      </c>
      <c r="C99" s="232" t="n">
        <v>97.49</v>
      </c>
      <c r="D99" s="232" t="n">
        <v>109.55</v>
      </c>
      <c r="E99" s="232" t="n">
        <v>113.64</v>
      </c>
      <c r="F99" s="232" t="n">
        <v>126.5</v>
      </c>
      <c r="G99" s="232" t="n">
        <v>100.99</v>
      </c>
      <c r="H99" s="232" t="n">
        <v>95.45</v>
      </c>
      <c r="I99" s="232" t="n">
        <v>83.6</v>
      </c>
      <c r="J99" s="426"/>
      <c r="K99" s="206"/>
      <c r="L99" s="205" t="s">
        <v>316</v>
      </c>
      <c r="M99" s="428" t="n">
        <v>97.16</v>
      </c>
      <c r="N99" s="232" t="n">
        <v>83.61</v>
      </c>
      <c r="O99" s="232" t="n">
        <v>116.11</v>
      </c>
      <c r="P99" s="232" t="n">
        <v>128.25</v>
      </c>
      <c r="Q99" s="232" t="n">
        <v>113.59</v>
      </c>
      <c r="R99" s="232" t="n">
        <v>79.01</v>
      </c>
      <c r="S99" s="232" t="n">
        <v>83.52</v>
      </c>
      <c r="T99" s="426"/>
      <c r="U99" s="206"/>
      <c r="V99" s="205" t="s">
        <v>316</v>
      </c>
      <c r="W99" s="232" t="n">
        <v>86.07</v>
      </c>
      <c r="X99" s="232" t="n">
        <v>101.26</v>
      </c>
      <c r="Y99" s="232" t="n">
        <v>89.44</v>
      </c>
      <c r="Z99" s="232" t="n">
        <v>102.64</v>
      </c>
      <c r="AA99" s="232" t="n">
        <v>97.45</v>
      </c>
      <c r="AB99" s="232" t="n">
        <v>92.1</v>
      </c>
      <c r="AC99" s="232" t="n">
        <v>96.11</v>
      </c>
      <c r="AD99" s="441"/>
    </row>
    <row r="100" customFormat="false" ht="9.95" hidden="true" customHeight="true" outlineLevel="0" collapsed="false">
      <c r="A100" s="206"/>
      <c r="B100" s="205" t="s">
        <v>317</v>
      </c>
      <c r="C100" s="232" t="n">
        <v>96.42</v>
      </c>
      <c r="D100" s="232" t="n">
        <v>107.39</v>
      </c>
      <c r="E100" s="232" t="n">
        <v>115.37</v>
      </c>
      <c r="F100" s="232" t="n">
        <v>133.92</v>
      </c>
      <c r="G100" s="232" t="n">
        <v>98.86</v>
      </c>
      <c r="H100" s="232" t="n">
        <v>96.09</v>
      </c>
      <c r="I100" s="232" t="n">
        <v>85.9</v>
      </c>
      <c r="J100" s="426"/>
      <c r="K100" s="206"/>
      <c r="L100" s="205" t="s">
        <v>317</v>
      </c>
      <c r="M100" s="428" t="n">
        <v>95.06</v>
      </c>
      <c r="N100" s="232" t="n">
        <v>83.55</v>
      </c>
      <c r="O100" s="232" t="n">
        <v>106.77</v>
      </c>
      <c r="P100" s="232" t="n">
        <v>106.93</v>
      </c>
      <c r="Q100" s="232" t="n">
        <v>111.44</v>
      </c>
      <c r="R100" s="232" t="n">
        <v>77.83</v>
      </c>
      <c r="S100" s="232" t="n">
        <v>83.55</v>
      </c>
      <c r="T100" s="426"/>
      <c r="U100" s="206"/>
      <c r="V100" s="205" t="s">
        <v>317</v>
      </c>
      <c r="W100" s="232" t="n">
        <v>87.57</v>
      </c>
      <c r="X100" s="232" t="n">
        <v>106.07</v>
      </c>
      <c r="Y100" s="232" t="n">
        <v>90.71</v>
      </c>
      <c r="Z100" s="232" t="n">
        <v>101.31</v>
      </c>
      <c r="AA100" s="232" t="n">
        <v>96.03</v>
      </c>
      <c r="AB100" s="232" t="n">
        <v>83.91</v>
      </c>
      <c r="AC100" s="232" t="n">
        <v>97.11</v>
      </c>
      <c r="AD100" s="441"/>
    </row>
    <row r="101" customFormat="false" ht="9.95" hidden="true" customHeight="true" outlineLevel="0" collapsed="false">
      <c r="A101" s="206"/>
      <c r="B101" s="205" t="s">
        <v>318</v>
      </c>
      <c r="C101" s="232" t="n">
        <v>100.96</v>
      </c>
      <c r="D101" s="232" t="n">
        <v>114.59</v>
      </c>
      <c r="E101" s="232" t="n">
        <v>106.27</v>
      </c>
      <c r="F101" s="232" t="n">
        <v>111.24</v>
      </c>
      <c r="G101" s="232" t="n">
        <v>116.26</v>
      </c>
      <c r="H101" s="232" t="n">
        <v>101.01</v>
      </c>
      <c r="I101" s="232" t="n">
        <v>114.33</v>
      </c>
      <c r="J101" s="426"/>
      <c r="K101" s="206"/>
      <c r="L101" s="205" t="s">
        <v>318</v>
      </c>
      <c r="M101" s="428" t="n">
        <v>110.07</v>
      </c>
      <c r="N101" s="232" t="n">
        <v>88.48</v>
      </c>
      <c r="O101" s="232" t="n">
        <v>102.98</v>
      </c>
      <c r="P101" s="232" t="n">
        <v>105.17</v>
      </c>
      <c r="Q101" s="232" t="n">
        <v>105.61</v>
      </c>
      <c r="R101" s="232" t="n">
        <v>82.14</v>
      </c>
      <c r="S101" s="232" t="n">
        <v>92.98</v>
      </c>
      <c r="T101" s="426"/>
      <c r="U101" s="206"/>
      <c r="V101" s="205" t="s">
        <v>318</v>
      </c>
      <c r="W101" s="232" t="n">
        <v>90.32</v>
      </c>
      <c r="X101" s="232" t="n">
        <v>97.29</v>
      </c>
      <c r="Y101" s="232" t="n">
        <v>94.1</v>
      </c>
      <c r="Z101" s="232" t="n">
        <v>108.21</v>
      </c>
      <c r="AA101" s="232" t="n">
        <v>113.39</v>
      </c>
      <c r="AB101" s="232" t="n">
        <v>93.19</v>
      </c>
      <c r="AC101" s="232" t="n">
        <v>96.8</v>
      </c>
      <c r="AD101" s="441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32" t="n">
        <v>95.41</v>
      </c>
      <c r="D102" s="232" t="n">
        <v>101.92</v>
      </c>
      <c r="E102" s="232" t="n">
        <v>107.06</v>
      </c>
      <c r="F102" s="232" t="n">
        <v>117.28</v>
      </c>
      <c r="G102" s="232" t="n">
        <v>93.19</v>
      </c>
      <c r="H102" s="232" t="n">
        <v>103.26</v>
      </c>
      <c r="I102" s="232" t="n">
        <v>130.11</v>
      </c>
      <c r="J102" s="426"/>
      <c r="K102" s="206" t="n">
        <v>2006</v>
      </c>
      <c r="L102" s="205" t="s">
        <v>315</v>
      </c>
      <c r="M102" s="428" t="n">
        <v>98.7</v>
      </c>
      <c r="N102" s="232" t="n">
        <v>82.21</v>
      </c>
      <c r="O102" s="232" t="n">
        <v>98.62</v>
      </c>
      <c r="P102" s="232" t="n">
        <v>105.38</v>
      </c>
      <c r="Q102" s="232" t="n">
        <v>96.06</v>
      </c>
      <c r="R102" s="232" t="n">
        <v>83.63</v>
      </c>
      <c r="S102" s="232" t="n">
        <v>81.61</v>
      </c>
      <c r="T102" s="426"/>
      <c r="U102" s="206" t="n">
        <v>2006</v>
      </c>
      <c r="V102" s="205" t="s">
        <v>315</v>
      </c>
      <c r="W102" s="232" t="n">
        <v>92.69</v>
      </c>
      <c r="X102" s="232" t="n">
        <v>87.64</v>
      </c>
      <c r="Y102" s="232" t="n">
        <v>91.34</v>
      </c>
      <c r="Z102" s="232" t="n">
        <v>102.51</v>
      </c>
      <c r="AA102" s="232" t="n">
        <v>91.82</v>
      </c>
      <c r="AB102" s="232" t="n">
        <v>86.58</v>
      </c>
      <c r="AC102" s="232" t="n">
        <v>94.59</v>
      </c>
      <c r="AD102" s="441"/>
    </row>
    <row r="103" customFormat="false" ht="9.95" hidden="true" customHeight="true" outlineLevel="0" collapsed="false">
      <c r="A103" s="206"/>
      <c r="B103" s="205" t="s">
        <v>316</v>
      </c>
      <c r="C103" s="232" t="n">
        <v>98.49</v>
      </c>
      <c r="D103" s="232" t="n">
        <v>109.91</v>
      </c>
      <c r="E103" s="232" t="n">
        <v>109.59</v>
      </c>
      <c r="F103" s="232" t="n">
        <v>111.76</v>
      </c>
      <c r="G103" s="232" t="n">
        <v>104.67</v>
      </c>
      <c r="H103" s="232" t="n">
        <v>96.45</v>
      </c>
      <c r="I103" s="232" t="n">
        <v>86.75</v>
      </c>
      <c r="J103" s="426"/>
      <c r="K103" s="206"/>
      <c r="L103" s="205" t="s">
        <v>316</v>
      </c>
      <c r="M103" s="428" t="n">
        <v>101.75</v>
      </c>
      <c r="N103" s="232" t="n">
        <v>84.74</v>
      </c>
      <c r="O103" s="232" t="n">
        <v>113</v>
      </c>
      <c r="P103" s="232" t="n">
        <v>124.4</v>
      </c>
      <c r="Q103" s="232" t="n">
        <v>105.54</v>
      </c>
      <c r="R103" s="232" t="n">
        <v>82.99</v>
      </c>
      <c r="S103" s="232" t="n">
        <v>84.32</v>
      </c>
      <c r="T103" s="426"/>
      <c r="U103" s="206"/>
      <c r="V103" s="205" t="s">
        <v>316</v>
      </c>
      <c r="W103" s="232" t="n">
        <v>91.18</v>
      </c>
      <c r="X103" s="232" t="n">
        <v>103.62</v>
      </c>
      <c r="Y103" s="232" t="n">
        <v>91.71</v>
      </c>
      <c r="Z103" s="232" t="n">
        <v>102.22</v>
      </c>
      <c r="AA103" s="232" t="n">
        <v>100.77</v>
      </c>
      <c r="AB103" s="232" t="n">
        <v>93.73</v>
      </c>
      <c r="AC103" s="232" t="n">
        <v>97.29</v>
      </c>
      <c r="AD103" s="441"/>
    </row>
    <row r="104" customFormat="false" ht="9.95" hidden="true" customHeight="true" outlineLevel="0" collapsed="false">
      <c r="A104" s="206"/>
      <c r="B104" s="205" t="s">
        <v>317</v>
      </c>
      <c r="C104" s="232" t="n">
        <v>97.87</v>
      </c>
      <c r="D104" s="232" t="n">
        <v>106.19</v>
      </c>
      <c r="E104" s="232" t="n">
        <v>110.45</v>
      </c>
      <c r="F104" s="232" t="n">
        <v>117.46</v>
      </c>
      <c r="G104" s="232" t="n">
        <v>101.28</v>
      </c>
      <c r="H104" s="232" t="n">
        <v>96.81</v>
      </c>
      <c r="I104" s="232" t="n">
        <v>87.39</v>
      </c>
      <c r="J104" s="426"/>
      <c r="K104" s="206"/>
      <c r="L104" s="205" t="s">
        <v>317</v>
      </c>
      <c r="M104" s="428" t="n">
        <v>100.4</v>
      </c>
      <c r="N104" s="232" t="n">
        <v>82.84</v>
      </c>
      <c r="O104" s="232" t="n">
        <v>108.61</v>
      </c>
      <c r="P104" s="232" t="n">
        <v>112.11</v>
      </c>
      <c r="Q104" s="232" t="n">
        <v>107.94</v>
      </c>
      <c r="R104" s="232" t="n">
        <v>82.73</v>
      </c>
      <c r="S104" s="232" t="n">
        <v>85.18</v>
      </c>
      <c r="T104" s="426"/>
      <c r="U104" s="206"/>
      <c r="V104" s="205" t="s">
        <v>317</v>
      </c>
      <c r="W104" s="232" t="n">
        <v>89.87</v>
      </c>
      <c r="X104" s="232" t="n">
        <v>108.93</v>
      </c>
      <c r="Y104" s="232" t="n">
        <v>93.25</v>
      </c>
      <c r="Z104" s="232" t="n">
        <v>100.41</v>
      </c>
      <c r="AA104" s="232" t="n">
        <v>98.66</v>
      </c>
      <c r="AB104" s="232" t="n">
        <v>88.81</v>
      </c>
      <c r="AC104" s="232" t="n">
        <v>98.64</v>
      </c>
      <c r="AD104" s="441"/>
    </row>
    <row r="105" customFormat="false" ht="9.95" hidden="true" customHeight="true" outlineLevel="0" collapsed="false">
      <c r="A105" s="206"/>
      <c r="B105" s="205" t="s">
        <v>318</v>
      </c>
      <c r="C105" s="232" t="n">
        <v>103.52</v>
      </c>
      <c r="D105" s="232" t="n">
        <v>111.15</v>
      </c>
      <c r="E105" s="232" t="n">
        <v>106.22</v>
      </c>
      <c r="F105" s="232" t="n">
        <v>107.18</v>
      </c>
      <c r="G105" s="232" t="n">
        <v>117.74</v>
      </c>
      <c r="H105" s="232" t="n">
        <v>100.39</v>
      </c>
      <c r="I105" s="232" t="n">
        <v>105.67</v>
      </c>
      <c r="J105" s="426"/>
      <c r="K105" s="206"/>
      <c r="L105" s="205" t="s">
        <v>318</v>
      </c>
      <c r="M105" s="428" t="n">
        <v>119.51</v>
      </c>
      <c r="N105" s="232" t="n">
        <v>89.83</v>
      </c>
      <c r="O105" s="232" t="n">
        <v>113.26</v>
      </c>
      <c r="P105" s="232" t="n">
        <v>126.38</v>
      </c>
      <c r="Q105" s="232" t="n">
        <v>108.69</v>
      </c>
      <c r="R105" s="232" t="n">
        <v>85.85</v>
      </c>
      <c r="S105" s="232" t="n">
        <v>96.77</v>
      </c>
      <c r="T105" s="426"/>
      <c r="U105" s="206"/>
      <c r="V105" s="205" t="s">
        <v>318</v>
      </c>
      <c r="W105" s="232" t="n">
        <v>92.3</v>
      </c>
      <c r="X105" s="232" t="n">
        <v>98.88</v>
      </c>
      <c r="Y105" s="232" t="n">
        <v>96.95</v>
      </c>
      <c r="Z105" s="232" t="n">
        <v>106.4</v>
      </c>
      <c r="AA105" s="232" t="n">
        <v>116.44</v>
      </c>
      <c r="AB105" s="232" t="n">
        <v>106.87</v>
      </c>
      <c r="AC105" s="232" t="n">
        <v>98.73</v>
      </c>
      <c r="AD105" s="441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32" t="n">
        <v>95.6</v>
      </c>
      <c r="D106" s="232" t="n">
        <v>102.93</v>
      </c>
      <c r="E106" s="232" t="n">
        <v>106.25</v>
      </c>
      <c r="F106" s="232" t="n">
        <v>116.11</v>
      </c>
      <c r="G106" s="232" t="n">
        <v>96.13</v>
      </c>
      <c r="H106" s="232" t="n">
        <v>99.2</v>
      </c>
      <c r="I106" s="232" t="n">
        <v>103.3</v>
      </c>
      <c r="J106" s="426"/>
      <c r="K106" s="206" t="n">
        <v>2007</v>
      </c>
      <c r="L106" s="205" t="s">
        <v>315</v>
      </c>
      <c r="M106" s="428" t="n">
        <v>98.24</v>
      </c>
      <c r="N106" s="232" t="n">
        <v>83.79</v>
      </c>
      <c r="O106" s="232" t="n">
        <v>95.12</v>
      </c>
      <c r="P106" s="232" t="n">
        <v>92.64</v>
      </c>
      <c r="Q106" s="232" t="n">
        <v>101.9</v>
      </c>
      <c r="R106" s="232" t="n">
        <v>85.47</v>
      </c>
      <c r="S106" s="232" t="n">
        <v>86.81</v>
      </c>
      <c r="T106" s="426"/>
      <c r="U106" s="206" t="n">
        <v>2007</v>
      </c>
      <c r="V106" s="205" t="s">
        <v>315</v>
      </c>
      <c r="W106" s="232" t="n">
        <v>97.9</v>
      </c>
      <c r="X106" s="232" t="n">
        <v>91.24</v>
      </c>
      <c r="Y106" s="232" t="n">
        <v>95.17</v>
      </c>
      <c r="Z106" s="232" t="n">
        <v>99.89</v>
      </c>
      <c r="AA106" s="232" t="n">
        <v>94.57</v>
      </c>
      <c r="AB106" s="232" t="n">
        <v>84.96</v>
      </c>
      <c r="AC106" s="232" t="n">
        <v>96.16</v>
      </c>
      <c r="AD106" s="441"/>
    </row>
    <row r="107" customFormat="false" ht="9.95" hidden="true" customHeight="true" outlineLevel="0" collapsed="false">
      <c r="A107" s="206"/>
      <c r="B107" s="205" t="s">
        <v>316</v>
      </c>
      <c r="C107" s="232" t="n">
        <v>98.52</v>
      </c>
      <c r="D107" s="232" t="n">
        <v>107.9</v>
      </c>
      <c r="E107" s="232" t="n">
        <v>106.58</v>
      </c>
      <c r="F107" s="232" t="n">
        <v>109.68</v>
      </c>
      <c r="G107" s="232" t="n">
        <v>106.22</v>
      </c>
      <c r="H107" s="232" t="n">
        <v>94.71</v>
      </c>
      <c r="I107" s="232" t="n">
        <v>76.03</v>
      </c>
      <c r="J107" s="426"/>
      <c r="K107" s="206"/>
      <c r="L107" s="205" t="s">
        <v>316</v>
      </c>
      <c r="M107" s="428" t="n">
        <v>99.64</v>
      </c>
      <c r="N107" s="232" t="n">
        <v>86.15</v>
      </c>
      <c r="O107" s="232" t="n">
        <v>109.4</v>
      </c>
      <c r="P107" s="232" t="n">
        <v>114.42</v>
      </c>
      <c r="Q107" s="232" t="n">
        <v>106.96</v>
      </c>
      <c r="R107" s="232" t="n">
        <v>84.47</v>
      </c>
      <c r="S107" s="232" t="n">
        <v>89.61</v>
      </c>
      <c r="T107" s="426"/>
      <c r="U107" s="206"/>
      <c r="V107" s="205" t="s">
        <v>316</v>
      </c>
      <c r="W107" s="232" t="n">
        <v>86.86</v>
      </c>
      <c r="X107" s="232" t="n">
        <v>106.03</v>
      </c>
      <c r="Y107" s="232" t="n">
        <v>95.39</v>
      </c>
      <c r="Z107" s="232" t="n">
        <v>99.45</v>
      </c>
      <c r="AA107" s="232" t="n">
        <v>102.33</v>
      </c>
      <c r="AB107" s="232" t="n">
        <v>92.81</v>
      </c>
      <c r="AC107" s="232" t="n">
        <v>98.75</v>
      </c>
      <c r="AD107" s="441"/>
    </row>
    <row r="108" customFormat="false" ht="9.95" hidden="true" customHeight="true" outlineLevel="0" collapsed="false">
      <c r="A108" s="206"/>
      <c r="B108" s="205" t="s">
        <v>317</v>
      </c>
      <c r="C108" s="232" t="n">
        <v>98.02</v>
      </c>
      <c r="D108" s="232" t="n">
        <v>103.76</v>
      </c>
      <c r="E108" s="232" t="n">
        <v>104.97</v>
      </c>
      <c r="F108" s="232" t="n">
        <v>112.51</v>
      </c>
      <c r="G108" s="232" t="n">
        <v>106.31</v>
      </c>
      <c r="H108" s="232" t="n">
        <v>95.7</v>
      </c>
      <c r="I108" s="232" t="n">
        <v>80.31</v>
      </c>
      <c r="J108" s="426"/>
      <c r="K108" s="206"/>
      <c r="L108" s="205" t="s">
        <v>317</v>
      </c>
      <c r="M108" s="428" t="n">
        <v>97.85</v>
      </c>
      <c r="N108" s="232" t="n">
        <v>85.19</v>
      </c>
      <c r="O108" s="232" t="n">
        <v>104.61</v>
      </c>
      <c r="P108" s="232" t="n">
        <v>103.06</v>
      </c>
      <c r="Q108" s="232" t="n">
        <v>104.77</v>
      </c>
      <c r="R108" s="232" t="n">
        <v>84.24</v>
      </c>
      <c r="S108" s="232" t="n">
        <v>91.16</v>
      </c>
      <c r="T108" s="426"/>
      <c r="U108" s="206"/>
      <c r="V108" s="205" t="s">
        <v>317</v>
      </c>
      <c r="W108" s="232" t="n">
        <v>88.51</v>
      </c>
      <c r="X108" s="232" t="n">
        <v>109.23</v>
      </c>
      <c r="Y108" s="232" t="n">
        <v>96.68</v>
      </c>
      <c r="Z108" s="232" t="n">
        <v>97.3</v>
      </c>
      <c r="AA108" s="232" t="n">
        <v>102.38</v>
      </c>
      <c r="AB108" s="232" t="n">
        <v>88.47</v>
      </c>
      <c r="AC108" s="232" t="n">
        <v>99.98</v>
      </c>
      <c r="AD108" s="441"/>
    </row>
    <row r="109" customFormat="false" ht="9.95" hidden="true" customHeight="true" outlineLevel="0" collapsed="false">
      <c r="A109" s="206"/>
      <c r="B109" s="205" t="s">
        <v>318</v>
      </c>
      <c r="C109" s="232" t="n">
        <v>102.37</v>
      </c>
      <c r="D109" s="232" t="n">
        <v>109.66</v>
      </c>
      <c r="E109" s="232" t="n">
        <v>100.1</v>
      </c>
      <c r="F109" s="232" t="n">
        <v>99.61</v>
      </c>
      <c r="G109" s="232" t="n">
        <v>118.01</v>
      </c>
      <c r="H109" s="232" t="n">
        <v>101.22</v>
      </c>
      <c r="I109" s="232" t="n">
        <v>108.5</v>
      </c>
      <c r="J109" s="426"/>
      <c r="K109" s="206"/>
      <c r="L109" s="205" t="s">
        <v>318</v>
      </c>
      <c r="M109" s="428" t="n">
        <v>111.6</v>
      </c>
      <c r="N109" s="232" t="n">
        <v>90.9</v>
      </c>
      <c r="O109" s="232" t="n">
        <v>101.18</v>
      </c>
      <c r="P109" s="232" t="n">
        <v>102.42</v>
      </c>
      <c r="Q109" s="232" t="n">
        <v>100.21</v>
      </c>
      <c r="R109" s="232" t="n">
        <v>87.77</v>
      </c>
      <c r="S109" s="232" t="n">
        <v>101.64</v>
      </c>
      <c r="T109" s="426"/>
      <c r="U109" s="206"/>
      <c r="V109" s="205" t="s">
        <v>318</v>
      </c>
      <c r="W109" s="232" t="n">
        <v>90.7</v>
      </c>
      <c r="X109" s="232" t="n">
        <v>101.3</v>
      </c>
      <c r="Y109" s="232" t="n">
        <v>99.72</v>
      </c>
      <c r="Z109" s="232" t="n">
        <v>104.7</v>
      </c>
      <c r="AA109" s="232" t="n">
        <v>116.09</v>
      </c>
      <c r="AB109" s="232" t="n">
        <v>98.53</v>
      </c>
      <c r="AC109" s="232" t="n">
        <v>99.6</v>
      </c>
      <c r="AD109" s="441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32" t="n">
        <v>96.1</v>
      </c>
      <c r="D110" s="232" t="n">
        <v>97.66</v>
      </c>
      <c r="E110" s="232" t="n">
        <v>99.63</v>
      </c>
      <c r="F110" s="232" t="n">
        <v>106.83</v>
      </c>
      <c r="G110" s="232" t="n">
        <v>92.99</v>
      </c>
      <c r="H110" s="232" t="n">
        <v>101.01</v>
      </c>
      <c r="I110" s="232" t="n">
        <v>110.42</v>
      </c>
      <c r="J110" s="426"/>
      <c r="K110" s="206" t="n">
        <v>2008</v>
      </c>
      <c r="L110" s="205" t="s">
        <v>315</v>
      </c>
      <c r="M110" s="428" t="n">
        <v>93.08</v>
      </c>
      <c r="N110" s="232" t="n">
        <v>89.39</v>
      </c>
      <c r="O110" s="232" t="n">
        <v>96.8</v>
      </c>
      <c r="P110" s="232" t="n">
        <v>96.59</v>
      </c>
      <c r="Q110" s="232" t="n">
        <v>98.71</v>
      </c>
      <c r="R110" s="232" t="n">
        <v>92.04</v>
      </c>
      <c r="S110" s="232" t="n">
        <v>92.57</v>
      </c>
      <c r="T110" s="426"/>
      <c r="U110" s="206" t="n">
        <v>2008</v>
      </c>
      <c r="V110" s="205" t="s">
        <v>315</v>
      </c>
      <c r="W110" s="232" t="n">
        <v>92.09</v>
      </c>
      <c r="X110" s="232" t="n">
        <v>91.25</v>
      </c>
      <c r="Y110" s="232" t="n">
        <v>95.3</v>
      </c>
      <c r="Z110" s="232" t="n">
        <v>97.54</v>
      </c>
      <c r="AA110" s="232" t="n">
        <v>94.07</v>
      </c>
      <c r="AB110" s="232" t="n">
        <v>92.01</v>
      </c>
      <c r="AC110" s="232" t="n">
        <v>96.72</v>
      </c>
      <c r="AD110" s="441"/>
    </row>
    <row r="111" customFormat="false" ht="9.95" hidden="true" customHeight="true" outlineLevel="0" collapsed="false">
      <c r="A111" s="206"/>
      <c r="B111" s="205" t="s">
        <v>316</v>
      </c>
      <c r="C111" s="232" t="n">
        <v>99.42</v>
      </c>
      <c r="D111" s="232" t="n">
        <v>103.38</v>
      </c>
      <c r="E111" s="232" t="n">
        <v>103.1</v>
      </c>
      <c r="F111" s="232" t="n">
        <v>105.26</v>
      </c>
      <c r="G111" s="232" t="n">
        <v>102.73</v>
      </c>
      <c r="H111" s="232" t="n">
        <v>96.54</v>
      </c>
      <c r="I111" s="232" t="n">
        <v>82.93</v>
      </c>
      <c r="J111" s="426"/>
      <c r="K111" s="206"/>
      <c r="L111" s="205" t="s">
        <v>316</v>
      </c>
      <c r="M111" s="428" t="n">
        <v>95.24</v>
      </c>
      <c r="N111" s="232" t="n">
        <v>92.16</v>
      </c>
      <c r="O111" s="232" t="n">
        <v>110.19</v>
      </c>
      <c r="P111" s="232" t="n">
        <v>116.16</v>
      </c>
      <c r="Q111" s="232" t="n">
        <v>100.82</v>
      </c>
      <c r="R111" s="232" t="n">
        <v>92.92</v>
      </c>
      <c r="S111" s="232" t="n">
        <v>96.29</v>
      </c>
      <c r="T111" s="426"/>
      <c r="U111" s="206"/>
      <c r="V111" s="205" t="s">
        <v>316</v>
      </c>
      <c r="W111" s="232" t="n">
        <v>87.85</v>
      </c>
      <c r="X111" s="232" t="n">
        <v>106.31</v>
      </c>
      <c r="Y111" s="232" t="n">
        <v>95.63</v>
      </c>
      <c r="Z111" s="232" t="n">
        <v>97.29</v>
      </c>
      <c r="AA111" s="232" t="n">
        <v>101.99</v>
      </c>
      <c r="AB111" s="232" t="n">
        <v>100.32</v>
      </c>
      <c r="AC111" s="232" t="n">
        <v>99.91</v>
      </c>
      <c r="AD111" s="441"/>
    </row>
    <row r="112" customFormat="false" ht="9.95" hidden="true" customHeight="true" outlineLevel="0" collapsed="false">
      <c r="A112" s="206"/>
      <c r="B112" s="205" t="s">
        <v>317</v>
      </c>
      <c r="C112" s="232" t="n">
        <v>98.52</v>
      </c>
      <c r="D112" s="232" t="n">
        <v>101.26</v>
      </c>
      <c r="E112" s="232" t="n">
        <v>105.18</v>
      </c>
      <c r="F112" s="232" t="n">
        <v>113.21</v>
      </c>
      <c r="G112" s="232" t="n">
        <v>104.63</v>
      </c>
      <c r="H112" s="232" t="n">
        <v>97.46</v>
      </c>
      <c r="I112" s="232" t="n">
        <v>87.11</v>
      </c>
      <c r="J112" s="426"/>
      <c r="K112" s="206"/>
      <c r="L112" s="205" t="s">
        <v>317</v>
      </c>
      <c r="M112" s="428" t="n">
        <v>94.35</v>
      </c>
      <c r="N112" s="232" t="n">
        <v>90.67</v>
      </c>
      <c r="O112" s="232" t="n">
        <v>101.22</v>
      </c>
      <c r="P112" s="232" t="n">
        <v>94.86</v>
      </c>
      <c r="Q112" s="232" t="n">
        <v>101.54</v>
      </c>
      <c r="R112" s="232" t="n">
        <v>91.62</v>
      </c>
      <c r="S112" s="232" t="n">
        <v>96.12</v>
      </c>
      <c r="T112" s="426"/>
      <c r="U112" s="206"/>
      <c r="V112" s="205" t="s">
        <v>317</v>
      </c>
      <c r="W112" s="232" t="n">
        <v>90.97</v>
      </c>
      <c r="X112" s="232" t="n">
        <v>109.64</v>
      </c>
      <c r="Y112" s="232" t="n">
        <v>96.61</v>
      </c>
      <c r="Z112" s="232" t="n">
        <v>96.67</v>
      </c>
      <c r="AA112" s="232" t="n">
        <v>102.68</v>
      </c>
      <c r="AB112" s="232" t="n">
        <v>91.15</v>
      </c>
      <c r="AC112" s="232" t="n">
        <v>100.59</v>
      </c>
      <c r="AD112" s="441"/>
    </row>
    <row r="113" customFormat="false" ht="9.95" hidden="true" customHeight="true" outlineLevel="0" collapsed="false">
      <c r="A113" s="206"/>
      <c r="B113" s="205" t="s">
        <v>318</v>
      </c>
      <c r="C113" s="232" t="n">
        <v>102.09</v>
      </c>
      <c r="D113" s="232" t="n">
        <v>107.66</v>
      </c>
      <c r="E113" s="232" t="n">
        <v>98.22</v>
      </c>
      <c r="F113" s="232" t="n">
        <v>96.73</v>
      </c>
      <c r="G113" s="232" t="n">
        <v>113.84</v>
      </c>
      <c r="H113" s="232" t="n">
        <v>102.49</v>
      </c>
      <c r="I113" s="232" t="n">
        <v>113.37</v>
      </c>
      <c r="J113" s="426"/>
      <c r="K113" s="206"/>
      <c r="L113" s="205" t="s">
        <v>318</v>
      </c>
      <c r="M113" s="428" t="n">
        <v>105.57</v>
      </c>
      <c r="N113" s="232" t="n">
        <v>95.41</v>
      </c>
      <c r="O113" s="232" t="n">
        <v>96.15</v>
      </c>
      <c r="P113" s="232" t="n">
        <v>91.47</v>
      </c>
      <c r="Q113" s="232" t="n">
        <v>100.32</v>
      </c>
      <c r="R113" s="232" t="n">
        <v>95.75</v>
      </c>
      <c r="S113" s="232" t="n">
        <v>106.12</v>
      </c>
      <c r="T113" s="426"/>
      <c r="U113" s="206"/>
      <c r="V113" s="205" t="s">
        <v>318</v>
      </c>
      <c r="W113" s="232" t="n">
        <v>96.4</v>
      </c>
      <c r="X113" s="232" t="n">
        <v>100.25</v>
      </c>
      <c r="Y113" s="232" t="n">
        <v>99.95</v>
      </c>
      <c r="Z113" s="232" t="n">
        <v>103.74</v>
      </c>
      <c r="AA113" s="232" t="n">
        <v>114.47</v>
      </c>
      <c r="AB113" s="232" t="n">
        <v>99.96</v>
      </c>
      <c r="AC113" s="232" t="n">
        <v>99.52</v>
      </c>
      <c r="AD113" s="441"/>
    </row>
    <row r="114" customFormat="false" ht="14.1" hidden="false" customHeight="true" outlineLevel="0" collapsed="false">
      <c r="A114" s="206" t="n">
        <v>2009</v>
      </c>
      <c r="B114" s="205" t="s">
        <v>315</v>
      </c>
      <c r="C114" s="232" t="n">
        <v>96.58</v>
      </c>
      <c r="D114" s="232" t="n">
        <v>94.74</v>
      </c>
      <c r="E114" s="232" t="n">
        <v>94.32</v>
      </c>
      <c r="F114" s="232" t="n">
        <v>102.84</v>
      </c>
      <c r="G114" s="232" t="n">
        <v>87.92</v>
      </c>
      <c r="H114" s="232" t="n">
        <v>103.59</v>
      </c>
      <c r="I114" s="232" t="n">
        <v>121.65</v>
      </c>
      <c r="J114" s="426"/>
      <c r="K114" s="206" t="n">
        <v>2009</v>
      </c>
      <c r="L114" s="205" t="s">
        <v>315</v>
      </c>
      <c r="M114" s="428" t="n">
        <v>88.83</v>
      </c>
      <c r="N114" s="232" t="n">
        <v>93.45</v>
      </c>
      <c r="O114" s="232" t="n">
        <v>101.2</v>
      </c>
      <c r="P114" s="232" t="n">
        <v>115.53</v>
      </c>
      <c r="Q114" s="232" t="n">
        <v>99.62</v>
      </c>
      <c r="R114" s="232" t="n">
        <v>95.54</v>
      </c>
      <c r="S114" s="232" t="n">
        <v>93.43</v>
      </c>
      <c r="T114" s="426"/>
      <c r="U114" s="206" t="n">
        <v>2009</v>
      </c>
      <c r="V114" s="205" t="s">
        <v>315</v>
      </c>
      <c r="W114" s="232" t="n">
        <v>90.48</v>
      </c>
      <c r="X114" s="232" t="n">
        <v>86.38</v>
      </c>
      <c r="Y114" s="232" t="n">
        <v>96.12</v>
      </c>
      <c r="Z114" s="232" t="n">
        <v>97.56</v>
      </c>
      <c r="AA114" s="232" t="n">
        <v>88.86</v>
      </c>
      <c r="AB114" s="232" t="n">
        <v>99.62</v>
      </c>
      <c r="AC114" s="232" t="n">
        <v>96.74</v>
      </c>
      <c r="AD114" s="441"/>
    </row>
    <row r="115" customFormat="false" ht="9.95" hidden="false" customHeight="true" outlineLevel="0" collapsed="false">
      <c r="A115" s="206"/>
      <c r="B115" s="205" t="s">
        <v>316</v>
      </c>
      <c r="C115" s="232" t="n">
        <v>99.81</v>
      </c>
      <c r="D115" s="232" t="n">
        <v>104.26</v>
      </c>
      <c r="E115" s="232" t="n">
        <v>104.79</v>
      </c>
      <c r="F115" s="232" t="n">
        <v>111.38</v>
      </c>
      <c r="G115" s="232" t="n">
        <v>98.38</v>
      </c>
      <c r="H115" s="232" t="n">
        <v>95.59</v>
      </c>
      <c r="I115" s="232" t="n">
        <v>79.08</v>
      </c>
      <c r="J115" s="426"/>
      <c r="K115" s="206"/>
      <c r="L115" s="205" t="s">
        <v>316</v>
      </c>
      <c r="M115" s="428" t="n">
        <v>90.55</v>
      </c>
      <c r="N115" s="232" t="n">
        <v>95.48</v>
      </c>
      <c r="O115" s="232" t="n">
        <v>117.67</v>
      </c>
      <c r="P115" s="232" t="n">
        <v>145.87</v>
      </c>
      <c r="Q115" s="232" t="n">
        <v>103.57</v>
      </c>
      <c r="R115" s="232" t="n">
        <v>94.98</v>
      </c>
      <c r="S115" s="232" t="n">
        <v>95.01</v>
      </c>
      <c r="T115" s="426"/>
      <c r="U115" s="206"/>
      <c r="V115" s="205" t="s">
        <v>316</v>
      </c>
      <c r="W115" s="232" t="n">
        <v>88.84</v>
      </c>
      <c r="X115" s="232" t="n">
        <v>102.57</v>
      </c>
      <c r="Y115" s="232" t="n">
        <v>95.89</v>
      </c>
      <c r="Z115" s="232" t="n">
        <v>96.94</v>
      </c>
      <c r="AA115" s="232" t="n">
        <v>97.19</v>
      </c>
      <c r="AB115" s="232" t="n">
        <v>110.96</v>
      </c>
      <c r="AC115" s="232" t="n">
        <v>99.29</v>
      </c>
      <c r="AD115" s="441"/>
    </row>
    <row r="116" customFormat="false" ht="9.95" hidden="false" customHeight="true" outlineLevel="0" collapsed="false">
      <c r="A116" s="206"/>
      <c r="B116" s="205" t="s">
        <v>317</v>
      </c>
      <c r="C116" s="232" t="n">
        <v>98.25</v>
      </c>
      <c r="D116" s="232" t="n">
        <v>102.06</v>
      </c>
      <c r="E116" s="232" t="n">
        <v>98.25</v>
      </c>
      <c r="F116" s="232" t="n">
        <v>102.72</v>
      </c>
      <c r="G116" s="232" t="n">
        <v>98.26</v>
      </c>
      <c r="H116" s="232" t="n">
        <v>95.32</v>
      </c>
      <c r="I116" s="232" t="n">
        <v>77.39</v>
      </c>
      <c r="J116" s="426"/>
      <c r="K116" s="206"/>
      <c r="L116" s="205" t="s">
        <v>317</v>
      </c>
      <c r="M116" s="428" t="n">
        <v>90.17</v>
      </c>
      <c r="N116" s="232" t="n">
        <v>95.55</v>
      </c>
      <c r="O116" s="232" t="n">
        <v>106.77</v>
      </c>
      <c r="P116" s="232" t="n">
        <v>117.77</v>
      </c>
      <c r="Q116" s="232" t="n">
        <v>101.83</v>
      </c>
      <c r="R116" s="232" t="n">
        <v>95.66</v>
      </c>
      <c r="S116" s="232" t="n">
        <v>95.54</v>
      </c>
      <c r="T116" s="426"/>
      <c r="U116" s="206"/>
      <c r="V116" s="205" t="s">
        <v>317</v>
      </c>
      <c r="W116" s="232" t="n">
        <v>92.98</v>
      </c>
      <c r="X116" s="232" t="n">
        <v>106.82</v>
      </c>
      <c r="Y116" s="232" t="n">
        <v>96.95</v>
      </c>
      <c r="Z116" s="232" t="n">
        <v>93.92</v>
      </c>
      <c r="AA116" s="232" t="n">
        <v>96.94</v>
      </c>
      <c r="AB116" s="232" t="n">
        <v>100.55</v>
      </c>
      <c r="AC116" s="232" t="n">
        <v>100.43</v>
      </c>
      <c r="AD116" s="441"/>
    </row>
    <row r="117" customFormat="false" ht="9.95" hidden="false" customHeight="true" outlineLevel="0" collapsed="false">
      <c r="A117" s="206"/>
      <c r="B117" s="205" t="s">
        <v>318</v>
      </c>
      <c r="C117" s="232" t="n">
        <v>102.05</v>
      </c>
      <c r="D117" s="232" t="n">
        <v>108.62</v>
      </c>
      <c r="E117" s="232" t="n">
        <v>96.82</v>
      </c>
      <c r="F117" s="232" t="n">
        <v>96.41</v>
      </c>
      <c r="G117" s="232" t="n">
        <v>110.88</v>
      </c>
      <c r="H117" s="232" t="n">
        <v>100.94</v>
      </c>
      <c r="I117" s="232" t="n">
        <v>104.51</v>
      </c>
      <c r="J117" s="426"/>
      <c r="K117" s="206"/>
      <c r="L117" s="205" t="s">
        <v>318</v>
      </c>
      <c r="M117" s="428" t="n">
        <v>102.04</v>
      </c>
      <c r="N117" s="232" t="n">
        <v>99.72</v>
      </c>
      <c r="O117" s="232" t="n">
        <v>98.03</v>
      </c>
      <c r="P117" s="232" t="n">
        <v>103.46</v>
      </c>
      <c r="Q117" s="232" t="n">
        <v>98.58</v>
      </c>
      <c r="R117" s="232" t="n">
        <v>100.25</v>
      </c>
      <c r="S117" s="232" t="n">
        <v>107.86</v>
      </c>
      <c r="T117" s="426"/>
      <c r="U117" s="206"/>
      <c r="V117" s="205" t="s">
        <v>318</v>
      </c>
      <c r="W117" s="232" t="n">
        <v>95.34</v>
      </c>
      <c r="X117" s="232" t="n">
        <v>96.22</v>
      </c>
      <c r="Y117" s="232" t="n">
        <v>101.04</v>
      </c>
      <c r="Z117" s="232" t="n">
        <v>101.9</v>
      </c>
      <c r="AA117" s="232" t="n">
        <v>110.95</v>
      </c>
      <c r="AB117" s="232" t="n">
        <v>106.37</v>
      </c>
      <c r="AC117" s="232" t="n">
        <v>99.54</v>
      </c>
      <c r="AD117" s="441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232" t="n">
        <v>96.62</v>
      </c>
      <c r="D118" s="232" t="n">
        <v>94.78</v>
      </c>
      <c r="E118" s="232" t="n">
        <v>93.55</v>
      </c>
      <c r="F118" s="232" t="n">
        <v>94.6</v>
      </c>
      <c r="G118" s="232" t="n">
        <v>89.16</v>
      </c>
      <c r="H118" s="232" t="n">
        <v>103.3</v>
      </c>
      <c r="I118" s="232" t="n">
        <v>120.19</v>
      </c>
      <c r="J118" s="426"/>
      <c r="K118" s="206" t="n">
        <v>2010</v>
      </c>
      <c r="L118" s="205" t="s">
        <v>315</v>
      </c>
      <c r="M118" s="428" t="n">
        <v>94.3</v>
      </c>
      <c r="N118" s="232" t="n">
        <v>98.21</v>
      </c>
      <c r="O118" s="232" t="n">
        <v>92.87</v>
      </c>
      <c r="P118" s="232" t="n">
        <v>93.93</v>
      </c>
      <c r="Q118" s="232" t="n">
        <v>97.41</v>
      </c>
      <c r="R118" s="232" t="n">
        <v>98.16</v>
      </c>
      <c r="S118" s="232" t="n">
        <v>94.6</v>
      </c>
      <c r="T118" s="426"/>
      <c r="U118" s="206" t="n">
        <v>2010</v>
      </c>
      <c r="V118" s="205" t="s">
        <v>315</v>
      </c>
      <c r="W118" s="232" t="n">
        <v>101.79</v>
      </c>
      <c r="X118" s="232" t="n">
        <v>86.64</v>
      </c>
      <c r="Y118" s="232" t="n">
        <v>98.12</v>
      </c>
      <c r="Z118" s="232" t="n">
        <v>99.22</v>
      </c>
      <c r="AA118" s="232" t="n">
        <v>89.75</v>
      </c>
      <c r="AB118" s="232" t="n">
        <v>94.04</v>
      </c>
      <c r="AC118" s="232" t="n">
        <v>97.03</v>
      </c>
      <c r="AD118" s="441"/>
    </row>
    <row r="119" customFormat="false" ht="9.95" hidden="false" customHeight="true" outlineLevel="0" collapsed="false">
      <c r="A119" s="206"/>
      <c r="B119" s="205" t="s">
        <v>316</v>
      </c>
      <c r="C119" s="232" t="n">
        <v>99.62</v>
      </c>
      <c r="D119" s="232" t="n">
        <v>100.15</v>
      </c>
      <c r="E119" s="232" t="n">
        <v>102.33</v>
      </c>
      <c r="F119" s="232" t="n">
        <v>101.78</v>
      </c>
      <c r="G119" s="232" t="n">
        <v>97.03</v>
      </c>
      <c r="H119" s="232" t="n">
        <v>97.15</v>
      </c>
      <c r="I119" s="232" t="n">
        <v>85.02</v>
      </c>
      <c r="J119" s="426"/>
      <c r="K119" s="206"/>
      <c r="L119" s="205" t="s">
        <v>316</v>
      </c>
      <c r="M119" s="428" t="n">
        <v>97.46</v>
      </c>
      <c r="N119" s="232" t="n">
        <v>98.8</v>
      </c>
      <c r="O119" s="232" t="n">
        <v>106.3</v>
      </c>
      <c r="P119" s="232" t="n">
        <v>109.73</v>
      </c>
      <c r="Q119" s="232" t="n">
        <v>102.44</v>
      </c>
      <c r="R119" s="232" t="n">
        <v>98.74</v>
      </c>
      <c r="S119" s="232" t="n">
        <v>97.63</v>
      </c>
      <c r="T119" s="426"/>
      <c r="U119" s="206"/>
      <c r="V119" s="205" t="s">
        <v>316</v>
      </c>
      <c r="W119" s="232" t="n">
        <v>101.07</v>
      </c>
      <c r="X119" s="232" t="n">
        <v>103.59</v>
      </c>
      <c r="Y119" s="232" t="n">
        <v>99</v>
      </c>
      <c r="Z119" s="232" t="n">
        <v>98.45</v>
      </c>
      <c r="AA119" s="232" t="n">
        <v>96.99</v>
      </c>
      <c r="AB119" s="232" t="n">
        <v>101.23</v>
      </c>
      <c r="AC119" s="232" t="n">
        <v>100.38</v>
      </c>
      <c r="AD119" s="441"/>
    </row>
    <row r="120" customFormat="false" ht="9.95" hidden="false" customHeight="true" outlineLevel="0" collapsed="false">
      <c r="A120" s="206"/>
      <c r="B120" s="205" t="s">
        <v>317</v>
      </c>
      <c r="C120" s="232" t="n">
        <v>99.77</v>
      </c>
      <c r="D120" s="232" t="n">
        <v>99.28</v>
      </c>
      <c r="E120" s="232" t="n">
        <v>103.68</v>
      </c>
      <c r="F120" s="232" t="n">
        <v>106.85</v>
      </c>
      <c r="G120" s="232" t="n">
        <v>101.83</v>
      </c>
      <c r="H120" s="232" t="n">
        <v>96.31</v>
      </c>
      <c r="I120" s="232" t="n">
        <v>80.12</v>
      </c>
      <c r="J120" s="426"/>
      <c r="K120" s="206"/>
      <c r="L120" s="205" t="s">
        <v>317</v>
      </c>
      <c r="M120" s="428" t="n">
        <v>97.9</v>
      </c>
      <c r="N120" s="232" t="n">
        <v>100.81</v>
      </c>
      <c r="O120" s="232" t="n">
        <v>102.58</v>
      </c>
      <c r="P120" s="232" t="n">
        <v>98.08</v>
      </c>
      <c r="Q120" s="232" t="n">
        <v>103.33</v>
      </c>
      <c r="R120" s="232" t="n">
        <v>98.82</v>
      </c>
      <c r="S120" s="232" t="n">
        <v>98.67</v>
      </c>
      <c r="T120" s="426"/>
      <c r="U120" s="206"/>
      <c r="V120" s="205" t="s">
        <v>317</v>
      </c>
      <c r="W120" s="232" t="n">
        <v>98.25</v>
      </c>
      <c r="X120" s="232" t="n">
        <v>109.97</v>
      </c>
      <c r="Y120" s="232" t="n">
        <v>99.85</v>
      </c>
      <c r="Z120" s="232" t="n">
        <v>96.98</v>
      </c>
      <c r="AA120" s="232" t="n">
        <v>100.23</v>
      </c>
      <c r="AB120" s="232" t="n">
        <v>97.06</v>
      </c>
      <c r="AC120" s="232" t="n">
        <v>101.83</v>
      </c>
      <c r="AD120" s="441"/>
    </row>
    <row r="121" customFormat="false" ht="9.95" hidden="false" customHeight="true" outlineLevel="0" collapsed="false">
      <c r="A121" s="206"/>
      <c r="B121" s="205" t="s">
        <v>318</v>
      </c>
      <c r="C121" s="232" t="n">
        <v>103.99</v>
      </c>
      <c r="D121" s="232" t="n">
        <v>105.79</v>
      </c>
      <c r="E121" s="232" t="n">
        <v>100.43</v>
      </c>
      <c r="F121" s="232" t="n">
        <v>96.76</v>
      </c>
      <c r="G121" s="232" t="n">
        <v>111.98</v>
      </c>
      <c r="H121" s="232" t="n">
        <v>103.23</v>
      </c>
      <c r="I121" s="232" t="n">
        <v>114.67</v>
      </c>
      <c r="J121" s="426"/>
      <c r="K121" s="206"/>
      <c r="L121" s="205" t="s">
        <v>318</v>
      </c>
      <c r="M121" s="428" t="n">
        <v>110.33</v>
      </c>
      <c r="N121" s="232" t="n">
        <v>102.18</v>
      </c>
      <c r="O121" s="232" t="n">
        <v>98.25</v>
      </c>
      <c r="P121" s="232" t="n">
        <v>98.26</v>
      </c>
      <c r="Q121" s="232" t="n">
        <v>96.82</v>
      </c>
      <c r="R121" s="232" t="n">
        <v>104.29</v>
      </c>
      <c r="S121" s="232" t="n">
        <v>109.09</v>
      </c>
      <c r="T121" s="426"/>
      <c r="U121" s="206"/>
      <c r="V121" s="205" t="s">
        <v>318</v>
      </c>
      <c r="W121" s="232" t="n">
        <v>98.89</v>
      </c>
      <c r="X121" s="232" t="n">
        <v>99.8</v>
      </c>
      <c r="Y121" s="232" t="n">
        <v>103.04</v>
      </c>
      <c r="Z121" s="232" t="n">
        <v>105.35</v>
      </c>
      <c r="AA121" s="232" t="n">
        <v>113.03</v>
      </c>
      <c r="AB121" s="232" t="n">
        <v>107.67</v>
      </c>
      <c r="AC121" s="232" t="n">
        <v>100.76</v>
      </c>
      <c r="AD121" s="441"/>
    </row>
    <row r="122" customFormat="false" ht="15" hidden="false" customHeight="true" outlineLevel="0" collapsed="false">
      <c r="A122" s="206" t="n">
        <v>2011</v>
      </c>
      <c r="B122" s="205" t="s">
        <v>315</v>
      </c>
      <c r="C122" s="232" t="n">
        <v>99.12</v>
      </c>
      <c r="D122" s="232" t="n">
        <v>93.86</v>
      </c>
      <c r="E122" s="232" t="n">
        <v>103.48</v>
      </c>
      <c r="F122" s="232" t="n">
        <v>110.51</v>
      </c>
      <c r="G122" s="232" t="n">
        <v>91.45</v>
      </c>
      <c r="H122" s="232" t="n">
        <v>101.72</v>
      </c>
      <c r="I122" s="232" t="n">
        <v>108.77</v>
      </c>
      <c r="J122" s="426"/>
      <c r="K122" s="206" t="n">
        <v>2011</v>
      </c>
      <c r="L122" s="205" t="s">
        <v>315</v>
      </c>
      <c r="M122" s="428" t="n">
        <v>99.5</v>
      </c>
      <c r="N122" s="232" t="n">
        <v>103.76</v>
      </c>
      <c r="O122" s="232" t="n">
        <v>100.21</v>
      </c>
      <c r="P122" s="232" t="n">
        <v>105.77</v>
      </c>
      <c r="Q122" s="232" t="n">
        <v>100.96</v>
      </c>
      <c r="R122" s="232" t="n">
        <v>104.22</v>
      </c>
      <c r="S122" s="232" t="n">
        <v>99.02</v>
      </c>
      <c r="T122" s="426"/>
      <c r="U122" s="206" t="n">
        <v>2011</v>
      </c>
      <c r="V122" s="205" t="s">
        <v>315</v>
      </c>
      <c r="W122" s="232" t="n">
        <v>104.96</v>
      </c>
      <c r="X122" s="232" t="n">
        <v>89.52</v>
      </c>
      <c r="Y122" s="232" t="n">
        <v>99.39</v>
      </c>
      <c r="Z122" s="232" t="n">
        <v>99.75</v>
      </c>
      <c r="AA122" s="232" t="n">
        <v>93.45</v>
      </c>
      <c r="AB122" s="232" t="n">
        <v>102.9</v>
      </c>
      <c r="AC122" s="232" t="n">
        <v>98.94</v>
      </c>
      <c r="AD122" s="441"/>
    </row>
    <row r="123" customFormat="false" ht="9.95" hidden="false" customHeight="true" outlineLevel="0" collapsed="false">
      <c r="A123" s="206"/>
      <c r="B123" s="205" t="s">
        <v>316</v>
      </c>
      <c r="C123" s="232" t="n">
        <v>102.09</v>
      </c>
      <c r="D123" s="232" t="n">
        <v>103.29</v>
      </c>
      <c r="E123" s="232" t="n">
        <v>100.75</v>
      </c>
      <c r="F123" s="232" t="n">
        <v>94.15</v>
      </c>
      <c r="G123" s="232" t="n">
        <v>102.99</v>
      </c>
      <c r="H123" s="232" t="n">
        <v>95.98</v>
      </c>
      <c r="I123" s="232" t="n">
        <v>75.54</v>
      </c>
      <c r="J123" s="426"/>
      <c r="K123" s="206"/>
      <c r="L123" s="205" t="s">
        <v>316</v>
      </c>
      <c r="M123" s="428" t="n">
        <v>102.36</v>
      </c>
      <c r="N123" s="232" t="n">
        <v>104.93</v>
      </c>
      <c r="O123" s="232" t="n">
        <v>111.13</v>
      </c>
      <c r="P123" s="232" t="n">
        <v>119.33</v>
      </c>
      <c r="Q123" s="232" t="n">
        <v>102.73</v>
      </c>
      <c r="R123" s="232" t="n">
        <v>100.64</v>
      </c>
      <c r="S123" s="232" t="n">
        <v>102.16</v>
      </c>
      <c r="T123" s="426"/>
      <c r="U123" s="206"/>
      <c r="V123" s="205" t="s">
        <v>316</v>
      </c>
      <c r="W123" s="232" t="n">
        <v>104.23</v>
      </c>
      <c r="X123" s="232" t="n">
        <v>107.35</v>
      </c>
      <c r="Y123" s="232" t="n">
        <v>100.32</v>
      </c>
      <c r="Z123" s="232" t="n">
        <v>99.36</v>
      </c>
      <c r="AA123" s="232" t="n">
        <v>102.64</v>
      </c>
      <c r="AB123" s="232" t="n">
        <v>108.79</v>
      </c>
      <c r="AC123" s="232" t="n">
        <v>102</v>
      </c>
      <c r="AD123" s="441"/>
    </row>
    <row r="124" customFormat="false" ht="9.95" hidden="false" customHeight="true" outlineLevel="0" collapsed="false">
      <c r="A124" s="206"/>
      <c r="B124" s="205" t="s">
        <v>317</v>
      </c>
      <c r="C124" s="232" t="n">
        <v>102.19</v>
      </c>
      <c r="D124" s="232" t="n">
        <v>100.87</v>
      </c>
      <c r="E124" s="232" t="n">
        <v>106.67</v>
      </c>
      <c r="F124" s="232" t="n">
        <v>109.55</v>
      </c>
      <c r="G124" s="232" t="n">
        <v>101.19</v>
      </c>
      <c r="H124" s="232" t="n">
        <v>96.23</v>
      </c>
      <c r="I124" s="232" t="n">
        <v>76.69</v>
      </c>
      <c r="J124" s="426"/>
      <c r="K124" s="206"/>
      <c r="L124" s="205" t="s">
        <v>317</v>
      </c>
      <c r="M124" s="428" t="n">
        <v>102.64</v>
      </c>
      <c r="N124" s="232" t="n">
        <v>105.33</v>
      </c>
      <c r="O124" s="232" t="n">
        <v>106.72</v>
      </c>
      <c r="P124" s="232" t="n">
        <v>109.01</v>
      </c>
      <c r="Q124" s="232" t="n">
        <v>101.6</v>
      </c>
      <c r="R124" s="232" t="n">
        <v>104.55</v>
      </c>
      <c r="S124" s="232" t="n">
        <v>103.4</v>
      </c>
      <c r="T124" s="426"/>
      <c r="U124" s="206"/>
      <c r="V124" s="205" t="s">
        <v>317</v>
      </c>
      <c r="W124" s="232" t="n">
        <v>106.55</v>
      </c>
      <c r="X124" s="232" t="n">
        <v>111.4</v>
      </c>
      <c r="Y124" s="232" t="n">
        <v>102.41</v>
      </c>
      <c r="Z124" s="232" t="n">
        <v>98.55</v>
      </c>
      <c r="AA124" s="232" t="n">
        <v>101.95</v>
      </c>
      <c r="AB124" s="232" t="n">
        <v>105.85</v>
      </c>
      <c r="AC124" s="232" t="n">
        <v>103.43</v>
      </c>
      <c r="AD124" s="441"/>
    </row>
    <row r="125" customFormat="false" ht="9.95" hidden="false" customHeight="true" outlineLevel="0" collapsed="false">
      <c r="A125" s="206"/>
      <c r="B125" s="205" t="s">
        <v>318</v>
      </c>
      <c r="C125" s="232" t="n">
        <v>105.82</v>
      </c>
      <c r="D125" s="232" t="n">
        <v>105.92</v>
      </c>
      <c r="E125" s="232" t="n">
        <v>105.07</v>
      </c>
      <c r="F125" s="232" t="n">
        <v>102.32</v>
      </c>
      <c r="G125" s="232" t="n">
        <v>112.37</v>
      </c>
      <c r="H125" s="232" t="n">
        <v>101.3</v>
      </c>
      <c r="I125" s="232" t="n">
        <v>101.76</v>
      </c>
      <c r="J125" s="426"/>
      <c r="K125" s="206"/>
      <c r="L125" s="205" t="s">
        <v>318</v>
      </c>
      <c r="M125" s="428" t="n">
        <v>115.81</v>
      </c>
      <c r="N125" s="232" t="n">
        <v>108.18</v>
      </c>
      <c r="O125" s="232" t="n">
        <v>100.86</v>
      </c>
      <c r="P125" s="232" t="n">
        <v>103.2</v>
      </c>
      <c r="Q125" s="232" t="n">
        <v>100.09</v>
      </c>
      <c r="R125" s="232" t="n">
        <v>109.45</v>
      </c>
      <c r="S125" s="232" t="n">
        <v>113.96</v>
      </c>
      <c r="T125" s="426"/>
      <c r="U125" s="206"/>
      <c r="V125" s="205" t="s">
        <v>318</v>
      </c>
      <c r="W125" s="232" t="n">
        <v>117.62</v>
      </c>
      <c r="X125" s="232" t="n">
        <v>102.72</v>
      </c>
      <c r="Y125" s="232" t="n">
        <v>104.87</v>
      </c>
      <c r="Z125" s="232" t="n">
        <v>105.44</v>
      </c>
      <c r="AA125" s="232" t="n">
        <v>114.87</v>
      </c>
      <c r="AB125" s="232" t="n">
        <v>114.2</v>
      </c>
      <c r="AC125" s="232" t="n">
        <v>102.52</v>
      </c>
      <c r="AD125" s="441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32" t="n">
        <v>100.65</v>
      </c>
      <c r="D126" s="232" t="n">
        <v>94.02</v>
      </c>
      <c r="E126" s="232" t="n">
        <v>97.02</v>
      </c>
      <c r="F126" s="232" t="n">
        <v>96.66</v>
      </c>
      <c r="G126" s="232" t="n">
        <v>97.29</v>
      </c>
      <c r="H126" s="232" t="n">
        <v>102.41</v>
      </c>
      <c r="I126" s="232" t="n">
        <v>109.16</v>
      </c>
      <c r="J126" s="426"/>
      <c r="K126" s="206" t="n">
        <v>2012</v>
      </c>
      <c r="L126" s="205" t="s">
        <v>315</v>
      </c>
      <c r="M126" s="428" t="n">
        <v>105.55</v>
      </c>
      <c r="N126" s="232" t="n">
        <v>105.97</v>
      </c>
      <c r="O126" s="232" t="n">
        <v>99.44</v>
      </c>
      <c r="P126" s="232" t="n">
        <v>106.64</v>
      </c>
      <c r="Q126" s="232" t="n">
        <v>96.36</v>
      </c>
      <c r="R126" s="232" t="n">
        <v>109.73</v>
      </c>
      <c r="S126" s="232" t="n">
        <v>101.46</v>
      </c>
      <c r="T126" s="426"/>
      <c r="U126" s="206" t="n">
        <v>2012</v>
      </c>
      <c r="V126" s="205" t="s">
        <v>315</v>
      </c>
      <c r="W126" s="232" t="n">
        <v>115.04</v>
      </c>
      <c r="X126" s="232" t="n">
        <v>91.64</v>
      </c>
      <c r="Y126" s="232" t="n">
        <v>101.77</v>
      </c>
      <c r="Z126" s="232" t="n">
        <v>99.27</v>
      </c>
      <c r="AA126" s="232" t="n">
        <v>98.86</v>
      </c>
      <c r="AB126" s="232" t="n">
        <v>107.33</v>
      </c>
      <c r="AC126" s="232" t="n">
        <v>100.24</v>
      </c>
      <c r="AD126" s="441"/>
    </row>
    <row r="127" customFormat="false" ht="9.95" hidden="false" customHeight="true" outlineLevel="0" collapsed="false">
      <c r="A127" s="206"/>
      <c r="B127" s="205" t="s">
        <v>316</v>
      </c>
      <c r="C127" s="232" t="n">
        <v>102.85</v>
      </c>
      <c r="D127" s="232" t="n">
        <v>100.03</v>
      </c>
      <c r="E127" s="232" t="n">
        <v>103.84</v>
      </c>
      <c r="F127" s="232" t="n">
        <v>100.23</v>
      </c>
      <c r="G127" s="232" t="n">
        <v>102.55</v>
      </c>
      <c r="H127" s="232" t="n">
        <v>97.6</v>
      </c>
      <c r="I127" s="232" t="n">
        <v>83.19</v>
      </c>
      <c r="J127" s="426"/>
      <c r="K127" s="206"/>
      <c r="L127" s="205" t="s">
        <v>316</v>
      </c>
      <c r="M127" s="428" t="n">
        <v>104.89</v>
      </c>
      <c r="N127" s="232" t="n">
        <v>104.99</v>
      </c>
      <c r="O127" s="232" t="n">
        <v>109.5</v>
      </c>
      <c r="P127" s="232" t="n">
        <v>117.26</v>
      </c>
      <c r="Q127" s="232" t="n">
        <v>100.91</v>
      </c>
      <c r="R127" s="232" t="n">
        <v>106.11</v>
      </c>
      <c r="S127" s="232" t="n">
        <v>103.07</v>
      </c>
      <c r="T127" s="426"/>
      <c r="U127" s="206"/>
      <c r="V127" s="205" t="s">
        <v>316</v>
      </c>
      <c r="W127" s="232" t="n">
        <v>112.43</v>
      </c>
      <c r="X127" s="232" t="n">
        <v>107.55</v>
      </c>
      <c r="Y127" s="232" t="n">
        <v>102.81</v>
      </c>
      <c r="Z127" s="232" t="n">
        <v>99.35</v>
      </c>
      <c r="AA127" s="232" t="n">
        <v>103.05</v>
      </c>
      <c r="AB127" s="232" t="n">
        <v>110.83</v>
      </c>
      <c r="AC127" s="232" t="n">
        <v>103</v>
      </c>
      <c r="AD127" s="441"/>
    </row>
    <row r="128" customFormat="false" ht="9.95" hidden="false" customHeight="true" outlineLevel="0" collapsed="false">
      <c r="A128" s="206"/>
      <c r="B128" s="205" t="s">
        <v>317</v>
      </c>
      <c r="C128" s="232" t="n">
        <v>102.23</v>
      </c>
      <c r="D128" s="232" t="n">
        <v>97.5</v>
      </c>
      <c r="E128" s="232" t="n">
        <v>105.41</v>
      </c>
      <c r="F128" s="232" t="n">
        <v>107.87</v>
      </c>
      <c r="G128" s="232" t="n">
        <v>103.5</v>
      </c>
      <c r="H128" s="232" t="n">
        <v>96.35</v>
      </c>
      <c r="I128" s="232" t="n">
        <v>76.7</v>
      </c>
      <c r="J128" s="426"/>
      <c r="K128" s="206"/>
      <c r="L128" s="205" t="s">
        <v>317</v>
      </c>
      <c r="M128" s="428" t="n">
        <v>103.72</v>
      </c>
      <c r="N128" s="232" t="n">
        <v>105.69</v>
      </c>
      <c r="O128" s="232" t="n">
        <v>105.1</v>
      </c>
      <c r="P128" s="232" t="n">
        <v>103.48</v>
      </c>
      <c r="Q128" s="232" t="n">
        <v>102.84</v>
      </c>
      <c r="R128" s="232" t="n">
        <v>110.27</v>
      </c>
      <c r="S128" s="232" t="n">
        <v>102.69</v>
      </c>
      <c r="T128" s="426"/>
      <c r="U128" s="206"/>
      <c r="V128" s="205" t="s">
        <v>317</v>
      </c>
      <c r="W128" s="232" t="n">
        <v>114.26</v>
      </c>
      <c r="X128" s="232" t="n">
        <v>112.21</v>
      </c>
      <c r="Y128" s="232" t="n">
        <v>104.25</v>
      </c>
      <c r="Z128" s="232" t="n">
        <v>96.76</v>
      </c>
      <c r="AA128" s="232" t="n">
        <v>102.97</v>
      </c>
      <c r="AB128" s="232" t="n">
        <v>104.74</v>
      </c>
      <c r="AC128" s="232" t="n">
        <v>104.62</v>
      </c>
      <c r="AD128" s="441"/>
    </row>
    <row r="129" customFormat="false" ht="9.95" hidden="false" customHeight="true" outlineLevel="0" collapsed="false">
      <c r="A129" s="206"/>
      <c r="B129" s="205" t="s">
        <v>318</v>
      </c>
      <c r="C129" s="232" t="n">
        <v>106.04</v>
      </c>
      <c r="D129" s="232" t="n">
        <v>102.89</v>
      </c>
      <c r="E129" s="232" t="n">
        <v>106.28</v>
      </c>
      <c r="F129" s="232" t="n">
        <v>104.34</v>
      </c>
      <c r="G129" s="232" t="n">
        <v>113.14</v>
      </c>
      <c r="H129" s="232" t="n">
        <v>102.84</v>
      </c>
      <c r="I129" s="232" t="n">
        <v>107.31</v>
      </c>
      <c r="J129" s="426"/>
      <c r="K129" s="206"/>
      <c r="L129" s="205" t="s">
        <v>318</v>
      </c>
      <c r="M129" s="428" t="n">
        <v>117.18</v>
      </c>
      <c r="N129" s="232" t="n">
        <v>107.32</v>
      </c>
      <c r="O129" s="232" t="n">
        <v>98.25</v>
      </c>
      <c r="P129" s="232" t="n">
        <v>98.78</v>
      </c>
      <c r="Q129" s="232" t="n">
        <v>99.01</v>
      </c>
      <c r="R129" s="232" t="n">
        <v>114.37</v>
      </c>
      <c r="S129" s="232" t="n">
        <v>112.69</v>
      </c>
      <c r="T129" s="426"/>
      <c r="U129" s="206"/>
      <c r="V129" s="205" t="s">
        <v>318</v>
      </c>
      <c r="W129" s="232" t="n">
        <v>122.35</v>
      </c>
      <c r="X129" s="232" t="n">
        <v>102.62</v>
      </c>
      <c r="Y129" s="232" t="n">
        <v>108.06</v>
      </c>
      <c r="Z129" s="232" t="n">
        <v>104.92</v>
      </c>
      <c r="AA129" s="232" t="n">
        <v>114.81</v>
      </c>
      <c r="AB129" s="232" t="n">
        <v>113.3</v>
      </c>
      <c r="AC129" s="232" t="n">
        <v>103.44</v>
      </c>
      <c r="AD129" s="441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32" t="n">
        <v>100.07</v>
      </c>
      <c r="D130" s="232" t="n">
        <v>94.77</v>
      </c>
      <c r="E130" s="232" t="n">
        <v>90.58</v>
      </c>
      <c r="F130" s="232" t="n">
        <v>84.51</v>
      </c>
      <c r="G130" s="232" t="n">
        <v>95.35</v>
      </c>
      <c r="H130" s="232" t="n">
        <v>104.55</v>
      </c>
      <c r="I130" s="232" t="n">
        <v>117.55</v>
      </c>
      <c r="J130" s="426"/>
      <c r="K130" s="206" t="n">
        <v>2013</v>
      </c>
      <c r="L130" s="205" t="s">
        <v>315</v>
      </c>
      <c r="M130" s="428" t="n">
        <v>103.09</v>
      </c>
      <c r="N130" s="232" t="n">
        <v>108.16</v>
      </c>
      <c r="O130" s="232" t="n">
        <v>93.94</v>
      </c>
      <c r="P130" s="232" t="n">
        <v>99.34</v>
      </c>
      <c r="Q130" s="232" t="n">
        <v>91.12</v>
      </c>
      <c r="R130" s="232" t="n">
        <v>114.49</v>
      </c>
      <c r="S130" s="232" t="n">
        <v>100.49</v>
      </c>
      <c r="T130" s="426"/>
      <c r="U130" s="206" t="n">
        <v>2013</v>
      </c>
      <c r="V130" s="205" t="s">
        <v>315</v>
      </c>
      <c r="W130" s="232" t="n">
        <v>109.63</v>
      </c>
      <c r="X130" s="232" t="n">
        <v>90.65</v>
      </c>
      <c r="Y130" s="232" t="n">
        <v>101.8</v>
      </c>
      <c r="Z130" s="232" t="n">
        <v>98.97</v>
      </c>
      <c r="AA130" s="232" t="n">
        <v>96.5</v>
      </c>
      <c r="AB130" s="232" t="n">
        <v>103.68</v>
      </c>
      <c r="AC130" s="232" t="n">
        <v>100.49</v>
      </c>
      <c r="AD130" s="441"/>
    </row>
    <row r="131" customFormat="false" ht="9.95" hidden="false" customHeight="true" outlineLevel="0" collapsed="false">
      <c r="A131" s="206"/>
      <c r="B131" s="205" t="s">
        <v>316</v>
      </c>
      <c r="C131" s="232" t="n">
        <v>103.78</v>
      </c>
      <c r="D131" s="232" t="n">
        <v>99.34</v>
      </c>
      <c r="E131" s="232" t="n">
        <v>101.53</v>
      </c>
      <c r="F131" s="232" t="n">
        <v>97.21</v>
      </c>
      <c r="G131" s="232" t="n">
        <v>104.74</v>
      </c>
      <c r="H131" s="232" t="n">
        <v>99</v>
      </c>
      <c r="I131" s="232" t="n">
        <v>88.18</v>
      </c>
      <c r="J131" s="426"/>
      <c r="K131" s="206"/>
      <c r="L131" s="205" t="s">
        <v>316</v>
      </c>
      <c r="M131" s="428" t="n">
        <v>104.8</v>
      </c>
      <c r="N131" s="232" t="n">
        <v>109.82</v>
      </c>
      <c r="O131" s="232" t="n">
        <v>111</v>
      </c>
      <c r="P131" s="232" t="n">
        <v>118.8</v>
      </c>
      <c r="Q131" s="232" t="n">
        <v>102.59</v>
      </c>
      <c r="R131" s="232" t="n">
        <v>110.19</v>
      </c>
      <c r="S131" s="232" t="n">
        <v>103.1</v>
      </c>
      <c r="T131" s="426"/>
      <c r="U131" s="206"/>
      <c r="V131" s="205" t="s">
        <v>316</v>
      </c>
      <c r="W131" s="232" t="n">
        <v>110</v>
      </c>
      <c r="X131" s="232" t="n">
        <v>108.02</v>
      </c>
      <c r="Y131" s="232" t="n">
        <v>102.98</v>
      </c>
      <c r="Z131" s="232" t="n">
        <v>99.6</v>
      </c>
      <c r="AA131" s="232" t="n">
        <v>104.18</v>
      </c>
      <c r="AB131" s="232" t="n">
        <v>111.77</v>
      </c>
      <c r="AC131" s="232" t="n">
        <v>104.31</v>
      </c>
      <c r="AD131" s="441"/>
    </row>
    <row r="132" customFormat="false" ht="9.95" hidden="false" customHeight="true" outlineLevel="0" collapsed="false">
      <c r="A132" s="206"/>
      <c r="B132" s="205" t="s">
        <v>317</v>
      </c>
      <c r="C132" s="232" t="n">
        <v>103.72</v>
      </c>
      <c r="D132" s="232" t="n">
        <v>99.1</v>
      </c>
      <c r="E132" s="232" t="n">
        <v>105.6</v>
      </c>
      <c r="F132" s="232" t="n">
        <v>106.21</v>
      </c>
      <c r="G132" s="232" t="n">
        <v>106.21</v>
      </c>
      <c r="H132" s="232" t="n">
        <v>97.28</v>
      </c>
      <c r="I132" s="232" t="n">
        <v>79.41</v>
      </c>
      <c r="J132" s="426"/>
      <c r="K132" s="206"/>
      <c r="L132" s="205" t="s">
        <v>317</v>
      </c>
      <c r="M132" s="428" t="n">
        <v>103.16</v>
      </c>
      <c r="N132" s="232" t="n">
        <v>111.27</v>
      </c>
      <c r="O132" s="232" t="n">
        <v>107.08</v>
      </c>
      <c r="P132" s="232" t="n">
        <v>103.2</v>
      </c>
      <c r="Q132" s="232" t="n">
        <v>106.47</v>
      </c>
      <c r="R132" s="232" t="n">
        <v>115.01</v>
      </c>
      <c r="S132" s="232" t="n">
        <v>103.49</v>
      </c>
      <c r="T132" s="426"/>
      <c r="U132" s="206"/>
      <c r="V132" s="205" t="s">
        <v>317</v>
      </c>
      <c r="W132" s="232" t="n">
        <v>111.96</v>
      </c>
      <c r="X132" s="232" t="n">
        <v>114.29</v>
      </c>
      <c r="Y132" s="232" t="n">
        <v>105.25</v>
      </c>
      <c r="Z132" s="232" t="n">
        <v>98.62</v>
      </c>
      <c r="AA132" s="232" t="n">
        <v>104.97</v>
      </c>
      <c r="AB132" s="232" t="n">
        <v>104.8</v>
      </c>
      <c r="AC132" s="232" t="n">
        <v>106.16</v>
      </c>
      <c r="AD132" s="441"/>
    </row>
    <row r="133" customFormat="false" ht="9.95" hidden="false" customHeight="true" outlineLevel="0" collapsed="false">
      <c r="A133" s="206"/>
      <c r="B133" s="205" t="s">
        <v>318</v>
      </c>
      <c r="C133" s="232" t="n">
        <v>106.38</v>
      </c>
      <c r="D133" s="232" t="n">
        <v>103.85</v>
      </c>
      <c r="E133" s="232" t="n">
        <v>106.34</v>
      </c>
      <c r="F133" s="232" t="n">
        <v>103.83</v>
      </c>
      <c r="G133" s="232" t="n">
        <v>113.93</v>
      </c>
      <c r="H133" s="232" t="n">
        <v>101.52</v>
      </c>
      <c r="I133" s="232" t="n">
        <v>98.74</v>
      </c>
      <c r="J133" s="426"/>
      <c r="K133" s="206"/>
      <c r="L133" s="205" t="s">
        <v>318</v>
      </c>
      <c r="M133" s="428" t="n">
        <v>116</v>
      </c>
      <c r="N133" s="232" t="n">
        <v>112.46</v>
      </c>
      <c r="O133" s="232" t="n">
        <v>99.62</v>
      </c>
      <c r="P133" s="232" t="n">
        <v>98.92</v>
      </c>
      <c r="Q133" s="232" t="n">
        <v>100.3</v>
      </c>
      <c r="R133" s="232" t="n">
        <v>118.78</v>
      </c>
      <c r="S133" s="232" t="n">
        <v>111.91</v>
      </c>
      <c r="T133" s="426"/>
      <c r="U133" s="206"/>
      <c r="V133" s="205" t="s">
        <v>318</v>
      </c>
      <c r="W133" s="232" t="n">
        <v>120.14</v>
      </c>
      <c r="X133" s="232" t="n">
        <v>103.87</v>
      </c>
      <c r="Y133" s="232" t="n">
        <v>108.81</v>
      </c>
      <c r="Z133" s="232" t="n">
        <v>104.05</v>
      </c>
      <c r="AA133" s="232" t="n">
        <v>115.07</v>
      </c>
      <c r="AB133" s="232" t="n">
        <v>112.82</v>
      </c>
      <c r="AC133" s="232" t="n">
        <v>104.65</v>
      </c>
      <c r="AD133" s="441"/>
    </row>
    <row r="134" customFormat="false" ht="15" hidden="false" customHeight="true" outlineLevel="0" collapsed="false">
      <c r="A134" s="206" t="n">
        <v>2014</v>
      </c>
      <c r="B134" s="205" t="s">
        <v>315</v>
      </c>
      <c r="C134" s="232" t="n">
        <v>101</v>
      </c>
      <c r="D134" s="232" t="n">
        <v>94.37</v>
      </c>
      <c r="E134" s="232" t="n">
        <v>88.48</v>
      </c>
      <c r="F134" s="232" t="n">
        <v>80.87</v>
      </c>
      <c r="G134" s="232" t="n">
        <v>99.02</v>
      </c>
      <c r="H134" s="232" t="n">
        <v>102.11</v>
      </c>
      <c r="I134" s="232" t="n">
        <v>103.1</v>
      </c>
      <c r="J134" s="426"/>
      <c r="K134" s="206" t="n">
        <v>2014</v>
      </c>
      <c r="L134" s="205" t="s">
        <v>315</v>
      </c>
      <c r="M134" s="428" t="n">
        <v>104.37</v>
      </c>
      <c r="N134" s="232" t="n">
        <v>112.55</v>
      </c>
      <c r="O134" s="232" t="n">
        <v>98.25</v>
      </c>
      <c r="P134" s="232" t="n">
        <v>103.53</v>
      </c>
      <c r="Q134" s="232" t="n">
        <v>95.56</v>
      </c>
      <c r="R134" s="232" t="n">
        <v>118.63</v>
      </c>
      <c r="S134" s="232" t="n">
        <v>101.13</v>
      </c>
      <c r="T134" s="426"/>
      <c r="U134" s="206" t="n">
        <v>2014</v>
      </c>
      <c r="V134" s="205" t="s">
        <v>315</v>
      </c>
      <c r="W134" s="232" t="n">
        <v>114.13</v>
      </c>
      <c r="X134" s="232" t="n">
        <v>94.37</v>
      </c>
      <c r="Y134" s="232" t="n">
        <v>103.32</v>
      </c>
      <c r="Z134" s="232" t="n">
        <v>97.11</v>
      </c>
      <c r="AA134" s="232" t="n">
        <v>99.4</v>
      </c>
      <c r="AB134" s="232" t="n">
        <v>107</v>
      </c>
      <c r="AC134" s="232" t="n">
        <v>102.19</v>
      </c>
      <c r="AD134" s="441"/>
    </row>
    <row r="135" customFormat="false" ht="9.95" hidden="false" customHeight="true" outlineLevel="0" collapsed="false">
      <c r="A135" s="206"/>
      <c r="B135" s="205" t="s">
        <v>316</v>
      </c>
      <c r="C135" s="232" t="n">
        <v>104.53</v>
      </c>
      <c r="D135" s="232" t="n">
        <v>103.37</v>
      </c>
      <c r="E135" s="232" t="n">
        <v>103.63</v>
      </c>
      <c r="F135" s="232" t="n">
        <v>97.72</v>
      </c>
      <c r="G135" s="232" t="n">
        <v>107.3</v>
      </c>
      <c r="H135" s="232" t="n">
        <v>97.27</v>
      </c>
      <c r="I135" s="232" t="n">
        <v>78.46</v>
      </c>
      <c r="J135" s="426"/>
      <c r="K135" s="206"/>
      <c r="L135" s="205" t="s">
        <v>316</v>
      </c>
      <c r="M135" s="428" t="n">
        <v>105.86</v>
      </c>
      <c r="N135" s="232" t="n">
        <v>113.02</v>
      </c>
      <c r="O135" s="232" t="n">
        <v>109.46</v>
      </c>
      <c r="P135" s="232" t="n">
        <v>115.93</v>
      </c>
      <c r="Q135" s="232" t="n">
        <v>101.85</v>
      </c>
      <c r="R135" s="232" t="n">
        <v>115.58</v>
      </c>
      <c r="S135" s="232" t="n">
        <v>104.4</v>
      </c>
      <c r="T135" s="426"/>
      <c r="U135" s="206"/>
      <c r="V135" s="205" t="s">
        <v>316</v>
      </c>
      <c r="W135" s="232" t="n">
        <v>113.36</v>
      </c>
      <c r="X135" s="232" t="n">
        <v>111.01</v>
      </c>
      <c r="Y135" s="232" t="n">
        <v>103.95</v>
      </c>
      <c r="Z135" s="232" t="n">
        <v>99.91</v>
      </c>
      <c r="AA135" s="232" t="n">
        <v>106.26</v>
      </c>
      <c r="AB135" s="232" t="n">
        <v>112.73</v>
      </c>
      <c r="AC135" s="232" t="n">
        <v>105.05</v>
      </c>
      <c r="AD135" s="441"/>
    </row>
    <row r="136" customFormat="false" ht="9.95" hidden="false" customHeight="true" outlineLevel="0" collapsed="false">
      <c r="A136" s="206"/>
      <c r="B136" s="205" t="s">
        <v>317</v>
      </c>
      <c r="C136" s="232" t="n">
        <v>105.01</v>
      </c>
      <c r="D136" s="232" t="n">
        <v>100.64</v>
      </c>
      <c r="E136" s="232" t="n">
        <v>105.13</v>
      </c>
      <c r="F136" s="232" t="n">
        <v>105.1</v>
      </c>
      <c r="G136" s="232" t="n">
        <v>106.41</v>
      </c>
      <c r="H136" s="232" t="n">
        <v>98.01</v>
      </c>
      <c r="I136" s="232" t="n">
        <v>81.34</v>
      </c>
      <c r="J136" s="426"/>
      <c r="K136" s="206"/>
      <c r="L136" s="205" t="s">
        <v>317</v>
      </c>
      <c r="M136" s="428" t="n">
        <v>104.62</v>
      </c>
      <c r="N136" s="232" t="n">
        <v>113.75</v>
      </c>
      <c r="O136" s="232" t="n">
        <v>108.18</v>
      </c>
      <c r="P136" s="232" t="n">
        <v>107.04</v>
      </c>
      <c r="Q136" s="232" t="n">
        <v>107.89</v>
      </c>
      <c r="R136" s="232" t="n">
        <v>120.18</v>
      </c>
      <c r="S136" s="232" t="n">
        <v>105.82</v>
      </c>
      <c r="T136" s="426"/>
      <c r="U136" s="206"/>
      <c r="V136" s="205" t="s">
        <v>317</v>
      </c>
      <c r="W136" s="232" t="n">
        <v>114.64</v>
      </c>
      <c r="X136" s="232" t="n">
        <v>116.18</v>
      </c>
      <c r="Y136" s="232" t="n">
        <v>106.21</v>
      </c>
      <c r="Z136" s="232" t="n">
        <v>99.78</v>
      </c>
      <c r="AA136" s="232" t="n">
        <v>105.81</v>
      </c>
      <c r="AB136" s="232" t="n">
        <v>108.63</v>
      </c>
      <c r="AC136" s="232" t="n">
        <v>107.06</v>
      </c>
      <c r="AD136" s="441"/>
    </row>
    <row r="137" customFormat="false" ht="9.95" hidden="true" customHeight="true" outlineLevel="0" collapsed="false">
      <c r="A137" s="206"/>
      <c r="B137" s="205" t="s">
        <v>318</v>
      </c>
      <c r="C137" s="232" t="n">
        <v>0</v>
      </c>
      <c r="D137" s="232" t="n">
        <v>0</v>
      </c>
      <c r="E137" s="232" t="n">
        <v>0</v>
      </c>
      <c r="F137" s="232" t="n">
        <v>0</v>
      </c>
      <c r="G137" s="232" t="n">
        <v>0</v>
      </c>
      <c r="H137" s="232" t="n">
        <v>0</v>
      </c>
      <c r="I137" s="232" t="n">
        <v>0</v>
      </c>
      <c r="J137" s="426"/>
      <c r="K137" s="206"/>
      <c r="L137" s="205" t="s">
        <v>318</v>
      </c>
      <c r="M137" s="428" t="n">
        <v>0</v>
      </c>
      <c r="N137" s="232" t="n">
        <v>0</v>
      </c>
      <c r="O137" s="232" t="n">
        <v>0</v>
      </c>
      <c r="P137" s="232" t="n">
        <v>0</v>
      </c>
      <c r="Q137" s="232" t="n">
        <v>0</v>
      </c>
      <c r="R137" s="232" t="n">
        <v>0</v>
      </c>
      <c r="S137" s="232" t="n">
        <v>0</v>
      </c>
      <c r="T137" s="426"/>
      <c r="U137" s="206"/>
      <c r="V137" s="205" t="s">
        <v>318</v>
      </c>
      <c r="W137" s="232" t="n">
        <v>0</v>
      </c>
      <c r="X137" s="232" t="n">
        <v>0</v>
      </c>
      <c r="Y137" s="232" t="n">
        <v>0</v>
      </c>
      <c r="Z137" s="232" t="n">
        <v>0</v>
      </c>
      <c r="AA137" s="232" t="n">
        <v>0</v>
      </c>
      <c r="AB137" s="232" t="n">
        <v>0</v>
      </c>
      <c r="AC137" s="232" t="n">
        <v>0</v>
      </c>
      <c r="AD137" s="441"/>
    </row>
    <row r="138" customFormat="false" ht="14.1" hidden="true" customHeight="true" outlineLevel="0" collapsed="false">
      <c r="A138" s="206" t="n">
        <v>2015</v>
      </c>
      <c r="B138" s="205" t="s">
        <v>315</v>
      </c>
      <c r="C138" s="232" t="n">
        <v>0</v>
      </c>
      <c r="D138" s="232" t="n">
        <v>0</v>
      </c>
      <c r="E138" s="232" t="n">
        <v>0</v>
      </c>
      <c r="F138" s="232" t="n">
        <v>0</v>
      </c>
      <c r="G138" s="232" t="n">
        <v>0</v>
      </c>
      <c r="H138" s="232" t="n">
        <v>0</v>
      </c>
      <c r="I138" s="232" t="n">
        <v>0</v>
      </c>
      <c r="J138" s="426"/>
      <c r="K138" s="206" t="n">
        <v>2015</v>
      </c>
      <c r="L138" s="205" t="s">
        <v>315</v>
      </c>
      <c r="M138" s="428" t="n">
        <v>0</v>
      </c>
      <c r="N138" s="232" t="n">
        <v>0</v>
      </c>
      <c r="O138" s="232" t="n">
        <v>0</v>
      </c>
      <c r="P138" s="232" t="n">
        <v>0</v>
      </c>
      <c r="Q138" s="232" t="n">
        <v>0</v>
      </c>
      <c r="R138" s="232" t="n">
        <v>0</v>
      </c>
      <c r="S138" s="232" t="n">
        <v>0</v>
      </c>
      <c r="T138" s="426"/>
      <c r="U138" s="206" t="n">
        <v>2015</v>
      </c>
      <c r="V138" s="205" t="s">
        <v>315</v>
      </c>
      <c r="W138" s="232" t="n">
        <v>0</v>
      </c>
      <c r="X138" s="232" t="n">
        <v>0</v>
      </c>
      <c r="Y138" s="232" t="n">
        <v>0</v>
      </c>
      <c r="Z138" s="232" t="n">
        <v>0</v>
      </c>
      <c r="AA138" s="232" t="n">
        <v>0</v>
      </c>
      <c r="AB138" s="232" t="n">
        <v>0</v>
      </c>
      <c r="AC138" s="232" t="n">
        <v>0</v>
      </c>
      <c r="AD138" s="441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26"/>
      <c r="K139" s="206"/>
      <c r="L139" s="205" t="s">
        <v>316</v>
      </c>
      <c r="M139" s="428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26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441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26"/>
      <c r="K140" s="206"/>
      <c r="L140" s="205" t="s">
        <v>317</v>
      </c>
      <c r="M140" s="428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26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441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26"/>
      <c r="K141" s="206"/>
      <c r="L141" s="205" t="s">
        <v>318</v>
      </c>
      <c r="M141" s="428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26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441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26"/>
      <c r="K142" s="206" t="n">
        <v>2016</v>
      </c>
      <c r="L142" s="205" t="s">
        <v>315</v>
      </c>
      <c r="M142" s="428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26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441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26"/>
      <c r="K143" s="206"/>
      <c r="L143" s="205" t="s">
        <v>316</v>
      </c>
      <c r="M143" s="428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26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441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26"/>
      <c r="K144" s="206"/>
      <c r="L144" s="205" t="s">
        <v>317</v>
      </c>
      <c r="M144" s="428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26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441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26"/>
      <c r="K145" s="206"/>
      <c r="L145" s="205" t="s">
        <v>318</v>
      </c>
      <c r="M145" s="428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26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441"/>
    </row>
    <row r="146" customFormat="false" ht="15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26"/>
      <c r="K146" s="206" t="n">
        <v>2017</v>
      </c>
      <c r="L146" s="205" t="s">
        <v>315</v>
      </c>
      <c r="M146" s="428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26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441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26"/>
      <c r="K147" s="206"/>
      <c r="L147" s="205" t="s">
        <v>316</v>
      </c>
      <c r="M147" s="428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26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441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26"/>
      <c r="K148" s="206"/>
      <c r="L148" s="205" t="s">
        <v>317</v>
      </c>
      <c r="M148" s="428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26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441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26"/>
      <c r="K149" s="206"/>
      <c r="L149" s="205" t="s">
        <v>318</v>
      </c>
      <c r="M149" s="428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26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441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26"/>
      <c r="K150" s="206" t="n">
        <v>2018</v>
      </c>
      <c r="L150" s="205" t="s">
        <v>315</v>
      </c>
      <c r="M150" s="428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26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441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26"/>
      <c r="K151" s="206"/>
      <c r="L151" s="205" t="s">
        <v>316</v>
      </c>
      <c r="M151" s="428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26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441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26"/>
      <c r="K152" s="206"/>
      <c r="L152" s="205" t="s">
        <v>317</v>
      </c>
      <c r="M152" s="428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26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441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26"/>
      <c r="K153" s="206"/>
      <c r="L153" s="205" t="s">
        <v>318</v>
      </c>
      <c r="M153" s="428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26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441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26"/>
      <c r="K154" s="206" t="n">
        <v>2019</v>
      </c>
      <c r="L154" s="205" t="s">
        <v>315</v>
      </c>
      <c r="M154" s="428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26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441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26"/>
      <c r="K155" s="206"/>
      <c r="L155" s="205" t="s">
        <v>316</v>
      </c>
      <c r="M155" s="428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26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441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26"/>
      <c r="K156" s="206"/>
      <c r="L156" s="205" t="s">
        <v>317</v>
      </c>
      <c r="M156" s="428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26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441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26"/>
      <c r="K157" s="206"/>
      <c r="L157" s="205" t="s">
        <v>318</v>
      </c>
      <c r="M157" s="428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26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441"/>
    </row>
    <row r="158" customFormat="false" ht="15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26"/>
      <c r="K158" s="206" t="n">
        <v>2020</v>
      </c>
      <c r="L158" s="205" t="s">
        <v>315</v>
      </c>
      <c r="M158" s="428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26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441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26"/>
      <c r="K159" s="206"/>
      <c r="L159" s="205" t="s">
        <v>316</v>
      </c>
      <c r="M159" s="428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26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441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26"/>
      <c r="K160" s="206"/>
      <c r="L160" s="205" t="s">
        <v>317</v>
      </c>
      <c r="M160" s="428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26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441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26"/>
      <c r="K161" s="206"/>
      <c r="L161" s="205" t="s">
        <v>318</v>
      </c>
      <c r="M161" s="428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26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441"/>
    </row>
    <row r="162" s="110" customFormat="true" ht="20.25" hidden="false" customHeight="true" outlineLevel="0" collapsed="false">
      <c r="A162" s="150"/>
      <c r="B162" s="150"/>
      <c r="C162" s="250" t="s">
        <v>384</v>
      </c>
      <c r="D162" s="150"/>
      <c r="E162" s="150"/>
      <c r="F162" s="150"/>
      <c r="G162" s="150"/>
      <c r="H162" s="150"/>
      <c r="I162" s="150"/>
      <c r="J162" s="440"/>
      <c r="K162" s="150"/>
      <c r="L162" s="150"/>
      <c r="M162" s="250" t="s">
        <v>384</v>
      </c>
      <c r="P162" s="150"/>
      <c r="Q162" s="150"/>
      <c r="S162" s="150"/>
      <c r="T162" s="440"/>
      <c r="U162" s="150"/>
      <c r="V162" s="150"/>
      <c r="W162" s="250" t="s">
        <v>384</v>
      </c>
      <c r="X162" s="150"/>
      <c r="Y162" s="150"/>
      <c r="Z162" s="150"/>
      <c r="AA162" s="150"/>
      <c r="AB162" s="150"/>
      <c r="AC162" s="150"/>
    </row>
    <row r="163" customFormat="false" ht="9.95" hidden="true" customHeight="true" outlineLevel="0" collapsed="false">
      <c r="A163" s="123" t="n">
        <v>1991</v>
      </c>
      <c r="B163" s="123"/>
      <c r="C163" s="385" t="n">
        <v>0</v>
      </c>
      <c r="D163" s="385" t="n">
        <v>0</v>
      </c>
      <c r="E163" s="385" t="n">
        <v>0</v>
      </c>
      <c r="F163" s="385" t="n">
        <v>0</v>
      </c>
      <c r="G163" s="385" t="n">
        <v>0</v>
      </c>
      <c r="H163" s="385" t="n">
        <v>0</v>
      </c>
      <c r="I163" s="385" t="n">
        <v>0</v>
      </c>
      <c r="J163" s="442"/>
      <c r="K163" s="123" t="n">
        <v>1991</v>
      </c>
      <c r="L163" s="123"/>
      <c r="M163" s="443" t="n">
        <v>0</v>
      </c>
      <c r="N163" s="385" t="n">
        <v>0</v>
      </c>
      <c r="O163" s="385" t="n">
        <v>0</v>
      </c>
      <c r="P163" s="385" t="n">
        <v>0</v>
      </c>
      <c r="Q163" s="385" t="n">
        <v>0</v>
      </c>
      <c r="R163" s="385" t="n">
        <v>0</v>
      </c>
      <c r="S163" s="385" t="n">
        <v>0</v>
      </c>
      <c r="T163" s="442"/>
      <c r="U163" s="123" t="n">
        <v>1991</v>
      </c>
      <c r="V163" s="123"/>
      <c r="W163" s="385" t="n">
        <v>0</v>
      </c>
      <c r="X163" s="385" t="n">
        <v>0</v>
      </c>
      <c r="Y163" s="385" t="n">
        <v>0</v>
      </c>
      <c r="Z163" s="385" t="n">
        <v>0</v>
      </c>
      <c r="AA163" s="385" t="n">
        <v>0</v>
      </c>
      <c r="AB163" s="385" t="n">
        <v>0</v>
      </c>
      <c r="AC163" s="385" t="n">
        <v>0</v>
      </c>
      <c r="AD163" s="387"/>
    </row>
    <row r="164" customFormat="false" ht="9.95" hidden="true" customHeight="true" outlineLevel="0" collapsed="false">
      <c r="A164" s="123" t="n">
        <v>1992</v>
      </c>
      <c r="B164" s="123"/>
      <c r="C164" s="385" t="n">
        <v>2.64014466546112</v>
      </c>
      <c r="D164" s="385" t="n">
        <v>2.37341772151898</v>
      </c>
      <c r="E164" s="385" t="n">
        <v>-2.01998103988914</v>
      </c>
      <c r="F164" s="385" t="n">
        <v>-5.39544676931174</v>
      </c>
      <c r="G164" s="385" t="n">
        <v>2.77481323372466</v>
      </c>
      <c r="H164" s="385" t="n">
        <v>3.09330628803246</v>
      </c>
      <c r="I164" s="385" t="n">
        <v>-0.0411015207562593</v>
      </c>
      <c r="J164" s="442"/>
      <c r="K164" s="123" t="n">
        <v>1992</v>
      </c>
      <c r="L164" s="123"/>
      <c r="M164" s="443" t="n">
        <v>5.32016565785283</v>
      </c>
      <c r="N164" s="385" t="n">
        <v>10.4833512352309</v>
      </c>
      <c r="O164" s="385" t="n">
        <v>-0.42890442890442</v>
      </c>
      <c r="P164" s="385" t="n">
        <v>-3.90618032640685</v>
      </c>
      <c r="Q164" s="385" t="n">
        <v>1.43012461319729</v>
      </c>
      <c r="R164" s="385" t="n">
        <v>10.2310231023102</v>
      </c>
      <c r="S164" s="385" t="n">
        <v>3.43988317377899</v>
      </c>
      <c r="T164" s="442"/>
      <c r="U164" s="123" t="n">
        <v>1992</v>
      </c>
      <c r="V164" s="123"/>
      <c r="W164" s="385" t="n">
        <v>-3.29600407228303</v>
      </c>
      <c r="X164" s="385" t="n">
        <v>1.13140959103177</v>
      </c>
      <c r="Y164" s="385" t="n">
        <v>3.20824978516185</v>
      </c>
      <c r="Z164" s="385" t="n">
        <v>1.18354867343919</v>
      </c>
      <c r="AA164" s="385" t="n">
        <v>2.18524458700882</v>
      </c>
      <c r="AB164" s="385" t="n">
        <v>2.07382828701783</v>
      </c>
      <c r="AC164" s="385" t="n">
        <v>4.02251510159253</v>
      </c>
      <c r="AD164" s="387"/>
    </row>
    <row r="165" customFormat="false" ht="9.95" hidden="true" customHeight="true" outlineLevel="0" collapsed="false">
      <c r="A165" s="123" t="n">
        <v>1993</v>
      </c>
      <c r="B165" s="123"/>
      <c r="C165" s="385" t="n">
        <v>0.129198966408262</v>
      </c>
      <c r="D165" s="385" t="n">
        <v>-0.550618238021627</v>
      </c>
      <c r="E165" s="385" t="n">
        <v>-1.54063709437334</v>
      </c>
      <c r="F165" s="385" t="n">
        <v>-1.00153011545416</v>
      </c>
      <c r="G165" s="385" t="n">
        <v>-3.14122533748702</v>
      </c>
      <c r="H165" s="385" t="n">
        <v>4.78357107722578</v>
      </c>
      <c r="I165" s="385" t="n">
        <v>4.66694078947367</v>
      </c>
      <c r="J165" s="442"/>
      <c r="K165" s="123" t="n">
        <v>1993</v>
      </c>
      <c r="L165" s="123"/>
      <c r="M165" s="443" t="n">
        <v>1.33091349062311</v>
      </c>
      <c r="N165" s="385" t="n">
        <v>10.1691619677231</v>
      </c>
      <c r="O165" s="385" t="n">
        <v>-9.12070418578519</v>
      </c>
      <c r="P165" s="385" t="n">
        <v>-21.215777262181</v>
      </c>
      <c r="Q165" s="385" t="n">
        <v>1.06365435356199</v>
      </c>
      <c r="R165" s="385" t="n">
        <v>7.52245508982037</v>
      </c>
      <c r="S165" s="385" t="n">
        <v>0.517647058823534</v>
      </c>
      <c r="T165" s="442"/>
      <c r="U165" s="123" t="n">
        <v>1993</v>
      </c>
      <c r="V165" s="123"/>
      <c r="W165" s="385" t="n">
        <v>-4.89538097118042</v>
      </c>
      <c r="X165" s="385" t="n">
        <v>0.615826747408388</v>
      </c>
      <c r="Y165" s="385" t="n">
        <v>2.38689980571745</v>
      </c>
      <c r="Z165" s="385" t="n">
        <v>0.526367092309177</v>
      </c>
      <c r="AA165" s="385" t="n">
        <v>-1.63821855993722</v>
      </c>
      <c r="AB165" s="385" t="n">
        <v>-8.62792902614115</v>
      </c>
      <c r="AC165" s="385" t="n">
        <v>3.16748053319256</v>
      </c>
      <c r="AD165" s="387"/>
    </row>
    <row r="166" customFormat="false" ht="9.95" hidden="true" customHeight="true" outlineLevel="0" collapsed="false">
      <c r="A166" s="123" t="n">
        <v>1994</v>
      </c>
      <c r="B166" s="123"/>
      <c r="C166" s="385" t="n">
        <v>1.43108504398828</v>
      </c>
      <c r="D166" s="385" t="n">
        <v>-0.0194269062651742</v>
      </c>
      <c r="E166" s="385" t="n">
        <v>1.51938922065162</v>
      </c>
      <c r="F166" s="385" t="n">
        <v>3.69537726570184</v>
      </c>
      <c r="G166" s="385" t="n">
        <v>-3.17162512284465</v>
      </c>
      <c r="H166" s="385" t="n">
        <v>2.40582091303838</v>
      </c>
      <c r="I166" s="385" t="n">
        <v>-2.04282066391671</v>
      </c>
      <c r="J166" s="442"/>
      <c r="K166" s="123" t="n">
        <v>1994</v>
      </c>
      <c r="L166" s="123"/>
      <c r="M166" s="443" t="n">
        <v>0.268656716417914</v>
      </c>
      <c r="N166" s="385" t="n">
        <v>1.92375573596895</v>
      </c>
      <c r="O166" s="385" t="n">
        <v>3.29726944873776</v>
      </c>
      <c r="P166" s="385" t="n">
        <v>7.17398986924256</v>
      </c>
      <c r="Q166" s="385" t="n">
        <v>-3.36950314106225</v>
      </c>
      <c r="R166" s="385" t="n">
        <v>2.43647754959973</v>
      </c>
      <c r="S166" s="385" t="n">
        <v>1.51373283395755</v>
      </c>
      <c r="T166" s="442"/>
      <c r="U166" s="123" t="n">
        <v>1994</v>
      </c>
      <c r="V166" s="123"/>
      <c r="W166" s="385" t="n">
        <v>-1.54974401549742</v>
      </c>
      <c r="X166" s="385" t="n">
        <v>1.89737835356523</v>
      </c>
      <c r="Y166" s="385" t="n">
        <v>2.31770127405799</v>
      </c>
      <c r="Z166" s="385" t="n">
        <v>-0.38785998254629</v>
      </c>
      <c r="AA166" s="385" t="n">
        <v>-1.15687643362919</v>
      </c>
      <c r="AB166" s="385" t="n">
        <v>2.59412985472873</v>
      </c>
      <c r="AC166" s="385" t="n">
        <v>2.99347575796343</v>
      </c>
      <c r="AD166" s="387"/>
    </row>
    <row r="167" customFormat="false" ht="9.95" hidden="true" customHeight="true" outlineLevel="0" collapsed="false">
      <c r="A167" s="123" t="n">
        <v>1995</v>
      </c>
      <c r="B167" s="123"/>
      <c r="C167" s="385" t="n">
        <v>1.65375274661732</v>
      </c>
      <c r="D167" s="385" t="n">
        <v>1.44758573788011</v>
      </c>
      <c r="E167" s="385" t="n">
        <v>0.699925539836177</v>
      </c>
      <c r="F167" s="385" t="n">
        <v>3.57723577235773</v>
      </c>
      <c r="G167" s="385" t="n">
        <v>-3.54308913083594</v>
      </c>
      <c r="H167" s="385" t="n">
        <v>2.5441210176484</v>
      </c>
      <c r="I167" s="385" t="n">
        <v>2.95768999398436</v>
      </c>
      <c r="J167" s="442"/>
      <c r="K167" s="123" t="n">
        <v>1995</v>
      </c>
      <c r="L167" s="123"/>
      <c r="M167" s="443" t="n">
        <v>0.972511660216346</v>
      </c>
      <c r="N167" s="385" t="n">
        <v>13.2294372294372</v>
      </c>
      <c r="O167" s="385" t="n">
        <v>2.12468827930175</v>
      </c>
      <c r="P167" s="385" t="n">
        <v>3.48428225983732</v>
      </c>
      <c r="Q167" s="385" t="n">
        <v>0.996285038838241</v>
      </c>
      <c r="R167" s="385" t="n">
        <v>6.01427115188582</v>
      </c>
      <c r="S167" s="385" t="n">
        <v>1.22982321291314</v>
      </c>
      <c r="T167" s="442"/>
      <c r="U167" s="123" t="n">
        <v>1995</v>
      </c>
      <c r="V167" s="123"/>
      <c r="W167" s="385" t="n">
        <v>-1.63035839775124</v>
      </c>
      <c r="X167" s="385" t="n">
        <v>-0.500550605666228</v>
      </c>
      <c r="Y167" s="385" t="n">
        <v>1.27169161478342</v>
      </c>
      <c r="Z167" s="385" t="n">
        <v>1.6548233232746</v>
      </c>
      <c r="AA167" s="385" t="n">
        <v>-1.06951871657754</v>
      </c>
      <c r="AB167" s="385" t="n">
        <v>1.95058517555269</v>
      </c>
      <c r="AC167" s="385" t="n">
        <v>2.28543038131908</v>
      </c>
      <c r="AD167" s="387"/>
    </row>
    <row r="168" customFormat="false" ht="9.95" hidden="true" customHeight="true" outlineLevel="0" collapsed="false">
      <c r="A168" s="123" t="n">
        <v>1996</v>
      </c>
      <c r="B168" s="123"/>
      <c r="C168" s="385" t="n">
        <v>1.58134243458476</v>
      </c>
      <c r="D168" s="385" t="n">
        <v>-0.478835472131778</v>
      </c>
      <c r="E168" s="385" t="n">
        <v>0.0961254066843997</v>
      </c>
      <c r="F168" s="385" t="n">
        <v>0.137362637362637</v>
      </c>
      <c r="G168" s="385" t="n">
        <v>0.832217333078233</v>
      </c>
      <c r="H168" s="385" t="n">
        <v>2.14573088958427</v>
      </c>
      <c r="I168" s="385" t="n">
        <v>5.34618755477652</v>
      </c>
      <c r="J168" s="442"/>
      <c r="K168" s="123" t="n">
        <v>1996</v>
      </c>
      <c r="L168" s="123"/>
      <c r="M168" s="443" t="n">
        <v>-0.855036855036861</v>
      </c>
      <c r="N168" s="385" t="n">
        <v>-0.902278635877052</v>
      </c>
      <c r="O168" s="385" t="n">
        <v>4.27817933190078</v>
      </c>
      <c r="P168" s="385" t="n">
        <v>9.99468932554435</v>
      </c>
      <c r="Q168" s="385" t="n">
        <v>2.26550744022738</v>
      </c>
      <c r="R168" s="385" t="n">
        <v>2.33974358974358</v>
      </c>
      <c r="S168" s="385" t="n">
        <v>3.00683371298407</v>
      </c>
      <c r="T168" s="442"/>
      <c r="U168" s="123" t="n">
        <v>1996</v>
      </c>
      <c r="V168" s="123"/>
      <c r="W168" s="385" t="n">
        <v>2.40034290612945</v>
      </c>
      <c r="X168" s="385" t="n">
        <v>-1.44883791125867</v>
      </c>
      <c r="Y168" s="385" t="n">
        <v>2.89077828646174</v>
      </c>
      <c r="Z168" s="385" t="n">
        <v>1.02460978645982</v>
      </c>
      <c r="AA168" s="385" t="n">
        <v>1.72361040285569</v>
      </c>
      <c r="AB168" s="385" t="n">
        <v>3.92573696145124</v>
      </c>
      <c r="AC168" s="385" t="n">
        <v>1.2629022465088</v>
      </c>
      <c r="AD168" s="387"/>
    </row>
    <row r="169" customFormat="false" ht="9.95" hidden="true" customHeight="true" outlineLevel="0" collapsed="false">
      <c r="A169" s="123" t="n">
        <v>1997</v>
      </c>
      <c r="B169" s="123"/>
      <c r="C169" s="385" t="n">
        <v>0.873558069212654</v>
      </c>
      <c r="D169" s="385" t="n">
        <v>-1.74172440338722</v>
      </c>
      <c r="E169" s="385" t="n">
        <v>-2.17921252862526</v>
      </c>
      <c r="F169" s="385" t="n">
        <v>-0.685871056241438</v>
      </c>
      <c r="G169" s="385" t="n">
        <v>-0.616639787496431</v>
      </c>
      <c r="H169" s="385" t="n">
        <v>1.2144420131291</v>
      </c>
      <c r="I169" s="385" t="n">
        <v>-1.58994268811242</v>
      </c>
      <c r="J169" s="442"/>
      <c r="K169" s="123" t="n">
        <v>1997</v>
      </c>
      <c r="L169" s="123"/>
      <c r="M169" s="443" t="n">
        <v>0.773195876288657</v>
      </c>
      <c r="N169" s="385" t="n">
        <v>6.60493827160493</v>
      </c>
      <c r="O169" s="385" t="n">
        <v>-0.571375046834022</v>
      </c>
      <c r="P169" s="385" t="n">
        <v>0.270374662031681</v>
      </c>
      <c r="Q169" s="385" t="n">
        <v>0.11444453527345</v>
      </c>
      <c r="R169" s="385" t="n">
        <v>14.4691512683996</v>
      </c>
      <c r="S169" s="385" t="n">
        <v>1.54798761609907</v>
      </c>
      <c r="T169" s="442"/>
      <c r="U169" s="123" t="n">
        <v>1997</v>
      </c>
      <c r="V169" s="123"/>
      <c r="W169" s="385" t="n">
        <v>-0.697641970140928</v>
      </c>
      <c r="X169" s="385" t="n">
        <v>0.663603879530372</v>
      </c>
      <c r="Y169" s="385" t="n">
        <v>2.22476481057716</v>
      </c>
      <c r="Z169" s="385" t="n">
        <v>-1.07109004739336</v>
      </c>
      <c r="AA169" s="385" t="n">
        <v>0.51132945658714</v>
      </c>
      <c r="AB169" s="385" t="n">
        <v>0.613664257466251</v>
      </c>
      <c r="AC169" s="385" t="n">
        <v>2.2064995802854</v>
      </c>
      <c r="AD169" s="387"/>
    </row>
    <row r="170" customFormat="false" ht="9.95" hidden="true" customHeight="true" outlineLevel="0" collapsed="false">
      <c r="A170" s="123" t="n">
        <v>1998</v>
      </c>
      <c r="B170" s="123"/>
      <c r="C170" s="385" t="n">
        <v>1.26568224714112</v>
      </c>
      <c r="D170" s="385" t="n">
        <v>-0.0979336010185072</v>
      </c>
      <c r="E170" s="385" t="n">
        <v>-0.385138196647028</v>
      </c>
      <c r="F170" s="385" t="n">
        <v>1.69034464614577</v>
      </c>
      <c r="G170" s="385" t="n">
        <v>-0.630011454753732</v>
      </c>
      <c r="H170" s="385" t="n">
        <v>0.594530321046372</v>
      </c>
      <c r="I170" s="385" t="n">
        <v>-2.40465902686454</v>
      </c>
      <c r="J170" s="442"/>
      <c r="K170" s="123" t="n">
        <v>1998</v>
      </c>
      <c r="L170" s="123"/>
      <c r="M170" s="443" t="n">
        <v>1.23942553610072</v>
      </c>
      <c r="N170" s="385" t="n">
        <v>-1.59235668789808</v>
      </c>
      <c r="O170" s="385" t="n">
        <v>2.12906264719734</v>
      </c>
      <c r="P170" s="385" t="n">
        <v>5.02696456086287</v>
      </c>
      <c r="Q170" s="385" t="n">
        <v>-0.987997060504608</v>
      </c>
      <c r="R170" s="385" t="n">
        <v>7.27770177838578</v>
      </c>
      <c r="S170" s="385" t="n">
        <v>3.29558652729387</v>
      </c>
      <c r="T170" s="442"/>
      <c r="U170" s="123" t="n">
        <v>1998</v>
      </c>
      <c r="V170" s="123"/>
      <c r="W170" s="385" t="n">
        <v>0.941407896585633</v>
      </c>
      <c r="X170" s="385" t="n">
        <v>-0.49695740365111</v>
      </c>
      <c r="Y170" s="385" t="n">
        <v>3.48215396095013</v>
      </c>
      <c r="Z170" s="385" t="n">
        <v>-0.210788540768414</v>
      </c>
      <c r="AA170" s="385" t="n">
        <v>-0.349127182044884</v>
      </c>
      <c r="AB170" s="385" t="n">
        <v>4.70317159121714</v>
      </c>
      <c r="AC170" s="385" t="n">
        <v>1.60741522937931</v>
      </c>
      <c r="AD170" s="387"/>
    </row>
    <row r="171" customFormat="false" ht="9.95" hidden="true" customHeight="true" outlineLevel="0" collapsed="false">
      <c r="A171" s="123" t="n">
        <v>1999</v>
      </c>
      <c r="B171" s="123"/>
      <c r="C171" s="385" t="n">
        <v>2.35719767569347</v>
      </c>
      <c r="D171" s="385" t="n">
        <v>1.30379374571121</v>
      </c>
      <c r="E171" s="385" t="n">
        <v>0.902130240315358</v>
      </c>
      <c r="F171" s="385" t="n">
        <v>3.6220166871483</v>
      </c>
      <c r="G171" s="385" t="n">
        <v>-0.432276657060504</v>
      </c>
      <c r="H171" s="385" t="n">
        <v>0.666236836449596</v>
      </c>
      <c r="I171" s="385" t="n">
        <v>-4.71607314725698</v>
      </c>
      <c r="J171" s="442"/>
      <c r="K171" s="123" t="n">
        <v>1999</v>
      </c>
      <c r="L171" s="123"/>
      <c r="M171" s="443" t="n">
        <v>-0.456665371162068</v>
      </c>
      <c r="N171" s="385" t="n">
        <v>6.63430420711972</v>
      </c>
      <c r="O171" s="385" t="n">
        <v>1.65113919380131</v>
      </c>
      <c r="P171" s="385" t="n">
        <v>2.49403997799376</v>
      </c>
      <c r="Q171" s="385" t="n">
        <v>0.808180768596389</v>
      </c>
      <c r="R171" s="385" t="n">
        <v>17.9035960214231</v>
      </c>
      <c r="S171" s="385" t="n">
        <v>4.96134926212228</v>
      </c>
      <c r="T171" s="442"/>
      <c r="U171" s="123" t="n">
        <v>1999</v>
      </c>
      <c r="V171" s="123"/>
      <c r="W171" s="385" t="n">
        <v>3.93930957683741</v>
      </c>
      <c r="X171" s="385" t="n">
        <v>1.13138314137193</v>
      </c>
      <c r="Y171" s="385" t="n">
        <v>5.62432399951929</v>
      </c>
      <c r="Z171" s="385" t="n">
        <v>0.297647623619768</v>
      </c>
      <c r="AA171" s="385" t="n">
        <v>0.410410410410411</v>
      </c>
      <c r="AB171" s="385" t="n">
        <v>3.32686084142393</v>
      </c>
      <c r="AC171" s="385" t="n">
        <v>3.729792147806</v>
      </c>
      <c r="AD171" s="387"/>
    </row>
    <row r="172" customFormat="false" ht="9.95" hidden="true" customHeight="true" outlineLevel="0" collapsed="false">
      <c r="A172" s="123" t="n">
        <v>2000</v>
      </c>
      <c r="B172" s="123"/>
      <c r="C172" s="283" t="n">
        <v>2.01371036846614</v>
      </c>
      <c r="D172" s="283" t="n">
        <v>2.19663247532418</v>
      </c>
      <c r="E172" s="283" t="n">
        <v>-1.99098422238918</v>
      </c>
      <c r="F172" s="283" t="n">
        <v>-2.84626427813495</v>
      </c>
      <c r="G172" s="283" t="n">
        <v>0.453449107573567</v>
      </c>
      <c r="H172" s="283" t="n">
        <v>0.51238257899231</v>
      </c>
      <c r="I172" s="283" t="n">
        <v>-4.48484848484848</v>
      </c>
      <c r="J172" s="433"/>
      <c r="K172" s="123" t="n">
        <v>2000</v>
      </c>
      <c r="L172" s="123"/>
      <c r="M172" s="434" t="n">
        <v>4.91947291361639</v>
      </c>
      <c r="N172" s="283" t="n">
        <v>2.34515105531798</v>
      </c>
      <c r="O172" s="283" t="n">
        <v>-4.12885662431942</v>
      </c>
      <c r="P172" s="283" t="n">
        <v>-11.7999642154232</v>
      </c>
      <c r="Q172" s="283" t="n">
        <v>-3.157722513089</v>
      </c>
      <c r="R172" s="283" t="n">
        <v>26.3465282284231</v>
      </c>
      <c r="S172" s="283" t="n">
        <v>5.61060524906267</v>
      </c>
      <c r="T172" s="433"/>
      <c r="U172" s="123" t="n">
        <v>2000</v>
      </c>
      <c r="V172" s="123"/>
      <c r="W172" s="283" t="n">
        <v>4.32569974554709</v>
      </c>
      <c r="X172" s="283" t="n">
        <v>4.70671235637976</v>
      </c>
      <c r="Y172" s="283" t="n">
        <v>3.12891113892366</v>
      </c>
      <c r="Z172" s="283" t="n">
        <v>0.201033888569802</v>
      </c>
      <c r="AA172" s="283" t="n">
        <v>1.23616787957332</v>
      </c>
      <c r="AB172" s="283" t="n">
        <v>0.21297920320722</v>
      </c>
      <c r="AC172" s="283" t="n">
        <v>3.67360569965489</v>
      </c>
      <c r="AD172" s="387"/>
    </row>
    <row r="173" customFormat="false" ht="9.95" hidden="true" customHeight="true" outlineLevel="0" collapsed="false">
      <c r="A173" s="123" t="n">
        <v>2001</v>
      </c>
      <c r="B173" s="123"/>
      <c r="C173" s="283" t="n">
        <v>1.81646367072659</v>
      </c>
      <c r="D173" s="283" t="n">
        <v>-0.321939210302058</v>
      </c>
      <c r="E173" s="283" t="n">
        <v>0.789574549635885</v>
      </c>
      <c r="F173" s="283" t="n">
        <v>1.45197558625121</v>
      </c>
      <c r="G173" s="283" t="n">
        <v>-0.797157126392623</v>
      </c>
      <c r="H173" s="283" t="n">
        <v>2.29396771452846</v>
      </c>
      <c r="I173" s="283" t="n">
        <v>10.1417089678511</v>
      </c>
      <c r="J173" s="433"/>
      <c r="K173" s="123" t="n">
        <v>2001</v>
      </c>
      <c r="L173" s="123"/>
      <c r="M173" s="434" t="n">
        <v>-0.334914875802395</v>
      </c>
      <c r="N173" s="283" t="n">
        <v>4.55587006335085</v>
      </c>
      <c r="O173" s="283" t="n">
        <v>1.28726928537624</v>
      </c>
      <c r="P173" s="283" t="n">
        <v>6.76539202758901</v>
      </c>
      <c r="Q173" s="283" t="n">
        <v>-0.937658388241258</v>
      </c>
      <c r="R173" s="283" t="n">
        <v>22.6844718370142</v>
      </c>
      <c r="S173" s="283" t="n">
        <v>2.48510206669201</v>
      </c>
      <c r="T173" s="433"/>
      <c r="U173" s="123" t="n">
        <v>2001</v>
      </c>
      <c r="V173" s="123"/>
      <c r="W173" s="283" t="n">
        <v>4.92939666238765</v>
      </c>
      <c r="X173" s="283" t="n">
        <v>-0.770045240157857</v>
      </c>
      <c r="Y173" s="283" t="n">
        <v>1.75419240953223</v>
      </c>
      <c r="Z173" s="283" t="n">
        <v>1.41396770803477</v>
      </c>
      <c r="AA173" s="283" t="n">
        <v>0.19694731659281</v>
      </c>
      <c r="AB173" s="283" t="n">
        <v>4.33804225528192</v>
      </c>
      <c r="AC173" s="283" t="n">
        <v>1.77171695479439</v>
      </c>
      <c r="AD173" s="387"/>
    </row>
    <row r="174" customFormat="false" ht="9.95" hidden="true" customHeight="true" outlineLevel="0" collapsed="false">
      <c r="A174" s="123" t="n">
        <v>2002</v>
      </c>
      <c r="B174" s="123"/>
      <c r="C174" s="283" t="n">
        <v>-0.94874703516552</v>
      </c>
      <c r="D174" s="283" t="n">
        <v>-1.57689750166239</v>
      </c>
      <c r="E174" s="283" t="n">
        <v>1.37663522969274</v>
      </c>
      <c r="F174" s="283" t="n">
        <v>1.62750934076372</v>
      </c>
      <c r="G174" s="283" t="n">
        <v>-1.40381450285604</v>
      </c>
      <c r="H174" s="283" t="n">
        <v>-0.0311461794019752</v>
      </c>
      <c r="I174" s="283" t="n">
        <v>-3.21651464234278</v>
      </c>
      <c r="J174" s="433"/>
      <c r="K174" s="123" t="n">
        <v>2002</v>
      </c>
      <c r="L174" s="123"/>
      <c r="M174" s="434" t="n">
        <v>-5.89937459161766</v>
      </c>
      <c r="N174" s="283" t="n">
        <v>7.451334278716</v>
      </c>
      <c r="O174" s="283" t="n">
        <v>-0.205588262779177</v>
      </c>
      <c r="P174" s="283" t="n">
        <v>0.465513965418962</v>
      </c>
      <c r="Q174" s="283" t="n">
        <v>0.545749125948669</v>
      </c>
      <c r="R174" s="283" t="n">
        <v>-0.711694111080086</v>
      </c>
      <c r="S174" s="283" t="n">
        <v>-2.06606457998269</v>
      </c>
      <c r="T174" s="433"/>
      <c r="U174" s="123" t="n">
        <v>2002</v>
      </c>
      <c r="V174" s="123"/>
      <c r="W174" s="283" t="n">
        <v>4.80792757523858</v>
      </c>
      <c r="X174" s="283" t="n">
        <v>-5.96566107284897</v>
      </c>
      <c r="Y174" s="283" t="n">
        <v>-0.346958690230947</v>
      </c>
      <c r="Z174" s="283" t="n">
        <v>-1.01742816768725</v>
      </c>
      <c r="AA174" s="283" t="n">
        <v>-1.74938574938575</v>
      </c>
      <c r="AB174" s="283" t="n">
        <v>-2.15672178289</v>
      </c>
      <c r="AC174" s="283" t="n">
        <v>-0.443131462333823</v>
      </c>
      <c r="AD174" s="387"/>
    </row>
    <row r="175" customFormat="false" ht="9.95" hidden="true" customHeight="true" outlineLevel="0" collapsed="false">
      <c r="A175" s="123" t="n">
        <v>2003</v>
      </c>
      <c r="B175" s="123"/>
      <c r="C175" s="283" t="n">
        <v>-0.30192608016657</v>
      </c>
      <c r="D175" s="283" t="n">
        <v>-2.07508927709681</v>
      </c>
      <c r="E175" s="283" t="n">
        <v>-4.27638982669367</v>
      </c>
      <c r="F175" s="283" t="n">
        <v>-6.29985044865403</v>
      </c>
      <c r="G175" s="283" t="n">
        <v>-3.37784760408484</v>
      </c>
      <c r="H175" s="283" t="n">
        <v>1.30854709731021</v>
      </c>
      <c r="I175" s="283" t="n">
        <v>3.73015873015874</v>
      </c>
      <c r="J175" s="433"/>
      <c r="K175" s="123" t="n">
        <v>2003</v>
      </c>
      <c r="L175" s="123"/>
      <c r="M175" s="434" t="n">
        <v>0.376946731475059</v>
      </c>
      <c r="N175" s="283" t="n">
        <v>2.18356328734255</v>
      </c>
      <c r="O175" s="283" t="n">
        <v>-1.00196647626183</v>
      </c>
      <c r="P175" s="283" t="n">
        <v>-0.463356973995266</v>
      </c>
      <c r="Q175" s="283" t="n">
        <v>-3.14646764481383</v>
      </c>
      <c r="R175" s="283" t="n">
        <v>1.12438510189739</v>
      </c>
      <c r="S175" s="283" t="n">
        <v>2.03385548256696</v>
      </c>
      <c r="T175" s="433"/>
      <c r="U175" s="123" t="n">
        <v>2003</v>
      </c>
      <c r="V175" s="123"/>
      <c r="W175" s="283" t="n">
        <v>0.245126648768523</v>
      </c>
      <c r="X175" s="283" t="n">
        <v>-0.804621415308437</v>
      </c>
      <c r="Y175" s="283" t="n">
        <v>-1.71907300620172</v>
      </c>
      <c r="Z175" s="283" t="n">
        <v>-0.599600266488998</v>
      </c>
      <c r="AA175" s="283" t="n">
        <v>-1.45043513053916</v>
      </c>
      <c r="AB175" s="283" t="n">
        <v>1.06539309331375</v>
      </c>
      <c r="AC175" s="283" t="n">
        <v>-0.222551928783377</v>
      </c>
      <c r="AD175" s="387"/>
    </row>
    <row r="176" customFormat="false" ht="9.95" hidden="true" customHeight="true" outlineLevel="0" collapsed="false">
      <c r="A176" s="123" t="n">
        <v>2004</v>
      </c>
      <c r="B176" s="123"/>
      <c r="C176" s="283" t="n">
        <v>0.751879699248126</v>
      </c>
      <c r="D176" s="283" t="n">
        <v>4.30711610486891</v>
      </c>
      <c r="E176" s="283" t="n">
        <v>-9.15432243906262</v>
      </c>
      <c r="F176" s="283" t="n">
        <v>-10.1749019086254</v>
      </c>
      <c r="G176" s="283" t="n">
        <v>0.558943089430897</v>
      </c>
      <c r="H176" s="283" t="n">
        <v>0.399794976934897</v>
      </c>
      <c r="I176" s="283" t="n">
        <v>-1.98928844682479</v>
      </c>
      <c r="J176" s="433"/>
      <c r="K176" s="123" t="n">
        <v>2004</v>
      </c>
      <c r="L176" s="123"/>
      <c r="M176" s="434" t="n">
        <v>-1.46259511809468</v>
      </c>
      <c r="N176" s="283" t="n">
        <v>1.08019255606435</v>
      </c>
      <c r="O176" s="283" t="n">
        <v>1.5512674990541</v>
      </c>
      <c r="P176" s="283" t="n">
        <v>4.82614478434353</v>
      </c>
      <c r="Q176" s="283" t="n">
        <v>0.0612959719789696</v>
      </c>
      <c r="R176" s="283" t="n">
        <v>4.32244614315498</v>
      </c>
      <c r="S176" s="283" t="n">
        <v>3.47901448557633</v>
      </c>
      <c r="T176" s="433"/>
      <c r="U176" s="123" t="n">
        <v>2004</v>
      </c>
      <c r="V176" s="123"/>
      <c r="W176" s="283" t="n">
        <v>1.42058686539357</v>
      </c>
      <c r="X176" s="283" t="n">
        <v>0.603161397670537</v>
      </c>
      <c r="Y176" s="283" t="n">
        <v>-1.20668659360125</v>
      </c>
      <c r="Z176" s="283" t="n">
        <v>0.220222137112214</v>
      </c>
      <c r="AA176" s="283" t="n">
        <v>-0.284206252537556</v>
      </c>
      <c r="AB176" s="283" t="n">
        <v>2.55664606809645</v>
      </c>
      <c r="AC176" s="283" t="n">
        <v>0.828465215082308</v>
      </c>
      <c r="AD176" s="387"/>
    </row>
    <row r="177" customFormat="false" ht="9.95" hidden="true" customHeight="true" outlineLevel="0" collapsed="false">
      <c r="A177" s="123" t="n">
        <v>2005</v>
      </c>
      <c r="B177" s="123"/>
      <c r="C177" s="283" t="n">
        <v>0.642620232172453</v>
      </c>
      <c r="D177" s="283" t="n">
        <v>2.25833884531796</v>
      </c>
      <c r="E177" s="283" t="n">
        <v>-4.97800017254766</v>
      </c>
      <c r="F177" s="283" t="n">
        <v>-9.01754645739246</v>
      </c>
      <c r="G177" s="283" t="n">
        <v>3.04194037392622</v>
      </c>
      <c r="H177" s="283" t="n">
        <v>0.602409638554224</v>
      </c>
      <c r="I177" s="283" t="n">
        <v>0.126854020296641</v>
      </c>
      <c r="J177" s="433"/>
      <c r="K177" s="123" t="n">
        <v>2005</v>
      </c>
      <c r="L177" s="123"/>
      <c r="M177" s="434" t="n">
        <v>-0.852472169290941</v>
      </c>
      <c r="N177" s="283" t="n">
        <v>-2.46253920315949</v>
      </c>
      <c r="O177" s="283" t="n">
        <v>-1.22019374068555</v>
      </c>
      <c r="P177" s="283" t="n">
        <v>0.0453144825086183</v>
      </c>
      <c r="Q177" s="283" t="n">
        <v>-4.41060645838802</v>
      </c>
      <c r="R177" s="283" t="n">
        <v>5.98188116173728</v>
      </c>
      <c r="S177" s="283" t="n">
        <v>1.55539602775783</v>
      </c>
      <c r="T177" s="433"/>
      <c r="U177" s="123" t="n">
        <v>2005</v>
      </c>
      <c r="V177" s="123"/>
      <c r="W177" s="283" t="n">
        <v>1.57290470723308</v>
      </c>
      <c r="X177" s="283" t="n">
        <v>1.26111225966508</v>
      </c>
      <c r="Y177" s="283" t="n">
        <v>1.71447781264007</v>
      </c>
      <c r="Z177" s="283" t="n">
        <v>-1.10824496035158</v>
      </c>
      <c r="AA177" s="283" t="n">
        <v>0.916123778501632</v>
      </c>
      <c r="AB177" s="283" t="n">
        <v>3.56805293005671</v>
      </c>
      <c r="AC177" s="283" t="n">
        <v>0.863794374802485</v>
      </c>
      <c r="AD177" s="387"/>
    </row>
    <row r="178" customFormat="false" ht="9.95" hidden="true" customHeight="true" outlineLevel="0" collapsed="false">
      <c r="A178" s="123" t="n">
        <v>2006</v>
      </c>
      <c r="B178" s="123"/>
      <c r="C178" s="283" t="n">
        <v>1.77136972193614</v>
      </c>
      <c r="D178" s="283" t="n">
        <v>-0.859360561818512</v>
      </c>
      <c r="E178" s="283" t="n">
        <v>-1.64336299255493</v>
      </c>
      <c r="F178" s="283" t="n">
        <v>-7.7060786068842</v>
      </c>
      <c r="G178" s="283" t="n">
        <v>2.21655551196549</v>
      </c>
      <c r="H178" s="283" t="n">
        <v>0.710443519740189</v>
      </c>
      <c r="I178" s="283" t="n">
        <v>-0.126693304746117</v>
      </c>
      <c r="J178" s="433"/>
      <c r="K178" s="123" t="n">
        <v>2006</v>
      </c>
      <c r="L178" s="123"/>
      <c r="M178" s="434" t="n">
        <v>6.3018409872547</v>
      </c>
      <c r="N178" s="283" t="n">
        <v>1.11944742169823</v>
      </c>
      <c r="O178" s="283" t="n">
        <v>2.18764733616219</v>
      </c>
      <c r="P178" s="283" t="n">
        <v>6.05127276021378</v>
      </c>
      <c r="Q178" s="283" t="n">
        <v>-4.27538222100156</v>
      </c>
      <c r="R178" s="283" t="n">
        <v>5.34255185417976</v>
      </c>
      <c r="S178" s="283" t="n">
        <v>2.46229971724787</v>
      </c>
      <c r="T178" s="433"/>
      <c r="U178" s="123" t="n">
        <v>2006</v>
      </c>
      <c r="V178" s="123"/>
      <c r="W178" s="283" t="n">
        <v>3.43619305979428</v>
      </c>
      <c r="X178" s="283" t="n">
        <v>1.8476929358922</v>
      </c>
      <c r="Y178" s="283" t="n">
        <v>2.79828137049687</v>
      </c>
      <c r="Z178" s="283" t="n">
        <v>-0.598975944353208</v>
      </c>
      <c r="AA178" s="283" t="n">
        <v>2.80411539237442</v>
      </c>
      <c r="AB178" s="283" t="n">
        <v>7.23248916267396</v>
      </c>
      <c r="AC178" s="283" t="n">
        <v>1.62924281984334</v>
      </c>
      <c r="AD178" s="387"/>
    </row>
    <row r="179" customFormat="false" ht="9.95" hidden="true" customHeight="true" outlineLevel="0" collapsed="false">
      <c r="A179" s="123" t="n">
        <v>2007</v>
      </c>
      <c r="B179" s="123"/>
      <c r="C179" s="283" t="n">
        <v>-0.192268771503745</v>
      </c>
      <c r="D179" s="283" t="n">
        <v>-1.14642557554292</v>
      </c>
      <c r="E179" s="283" t="n">
        <v>-3.55395550632327</v>
      </c>
      <c r="F179" s="283" t="n">
        <v>-3.47381414212661</v>
      </c>
      <c r="G179" s="283" t="n">
        <v>2.35079639224718</v>
      </c>
      <c r="H179" s="283" t="n">
        <v>-1.5317948201149</v>
      </c>
      <c r="I179" s="283" t="n">
        <v>-10.1971116315379</v>
      </c>
      <c r="J179" s="433"/>
      <c r="K179" s="123" t="n">
        <v>2007</v>
      </c>
      <c r="L179" s="123"/>
      <c r="M179" s="434" t="n">
        <v>-3.10210295936817</v>
      </c>
      <c r="N179" s="283" t="n">
        <v>1.88434813331764</v>
      </c>
      <c r="O179" s="283" t="n">
        <v>-5.34280704992157</v>
      </c>
      <c r="P179" s="283" t="n">
        <v>-11.9074058255744</v>
      </c>
      <c r="Q179" s="283" t="n">
        <v>-1.05202754399388</v>
      </c>
      <c r="R179" s="283" t="n">
        <v>2.01670644391407</v>
      </c>
      <c r="S179" s="283" t="n">
        <v>6.14004829251467</v>
      </c>
      <c r="T179" s="433"/>
      <c r="U179" s="123" t="n">
        <v>2007</v>
      </c>
      <c r="V179" s="123"/>
      <c r="W179" s="283" t="n">
        <v>-0.56824390776965</v>
      </c>
      <c r="X179" s="283" t="n">
        <v>2.18502555878521</v>
      </c>
      <c r="Y179" s="283" t="n">
        <v>3.67591897974493</v>
      </c>
      <c r="Z179" s="283" t="n">
        <v>-2.47837496355331</v>
      </c>
      <c r="AA179" s="283" t="n">
        <v>1.88383045525904</v>
      </c>
      <c r="AB179" s="283" t="n">
        <v>-2.98936170212766</v>
      </c>
      <c r="AC179" s="283" t="n">
        <v>1.34621313328538</v>
      </c>
      <c r="AD179" s="387"/>
    </row>
    <row r="180" customFormat="false" ht="9.95" hidden="true" customHeight="true" outlineLevel="0" collapsed="false">
      <c r="A180" s="123" t="n">
        <v>2008</v>
      </c>
      <c r="B180" s="123"/>
      <c r="C180" s="283" t="n">
        <v>0.405556118827954</v>
      </c>
      <c r="D180" s="283" t="n">
        <v>-3.36601923439563</v>
      </c>
      <c r="E180" s="283" t="n">
        <v>-2.82350689127106</v>
      </c>
      <c r="F180" s="283" t="n">
        <v>-3.62623310193643</v>
      </c>
      <c r="G180" s="283" t="n">
        <v>-2.92490859660636</v>
      </c>
      <c r="H180" s="283" t="n">
        <v>1.69890492273055</v>
      </c>
      <c r="I180" s="283" t="n">
        <v>6.98685211344126</v>
      </c>
      <c r="J180" s="433"/>
      <c r="K180" s="123" t="n">
        <v>2008</v>
      </c>
      <c r="L180" s="123"/>
      <c r="M180" s="434" t="n">
        <v>-4.6842777177649</v>
      </c>
      <c r="N180" s="283" t="n">
        <v>6.24205294185642</v>
      </c>
      <c r="O180" s="283" t="n">
        <v>-1.45252485864691</v>
      </c>
      <c r="P180" s="283" t="n">
        <v>-3.25802385338893</v>
      </c>
      <c r="Q180" s="283" t="n">
        <v>-3.00599265416586</v>
      </c>
      <c r="R180" s="283" t="n">
        <v>8.87823137209032</v>
      </c>
      <c r="S180" s="283" t="n">
        <v>5.92568519120356</v>
      </c>
      <c r="T180" s="433"/>
      <c r="U180" s="123" t="n">
        <v>2008</v>
      </c>
      <c r="V180" s="123"/>
      <c r="W180" s="283" t="n">
        <v>0.9231783712496</v>
      </c>
      <c r="X180" s="283" t="n">
        <v>-0.0882785679254594</v>
      </c>
      <c r="Y180" s="283" t="n">
        <v>0.13438081455448</v>
      </c>
      <c r="Z180" s="283" t="n">
        <v>-1.52481562686865</v>
      </c>
      <c r="AA180" s="283" t="n">
        <v>-0.520030816640993</v>
      </c>
      <c r="AB180" s="283" t="n">
        <v>5.12117556749643</v>
      </c>
      <c r="AC180" s="283" t="n">
        <v>0.577976069762709</v>
      </c>
      <c r="AD180" s="387"/>
    </row>
    <row r="181" customFormat="false" ht="9.95" hidden="false" customHeight="true" outlineLevel="0" collapsed="false">
      <c r="A181" s="123" t="n">
        <v>2009</v>
      </c>
      <c r="B181" s="123"/>
      <c r="C181" s="283" t="n">
        <v>0.151469251741898</v>
      </c>
      <c r="D181" s="283" t="n">
        <v>-0.0682993462776782</v>
      </c>
      <c r="E181" s="283" t="n">
        <v>-2.93509307593816</v>
      </c>
      <c r="F181" s="283" t="n">
        <v>-2.06615486683728</v>
      </c>
      <c r="G181" s="283" t="n">
        <v>-4.5292129406084</v>
      </c>
      <c r="H181" s="283" t="n">
        <v>-0.513233370232469</v>
      </c>
      <c r="I181" s="283" t="n">
        <v>-2.84379443428804</v>
      </c>
      <c r="J181" s="433"/>
      <c r="K181" s="123" t="n">
        <v>2009</v>
      </c>
      <c r="L181" s="123"/>
      <c r="M181" s="434" t="n">
        <v>-4.28600865444055</v>
      </c>
      <c r="N181" s="283" t="n">
        <v>4.50440648460451</v>
      </c>
      <c r="O181" s="283" t="n">
        <v>4.77792066475418</v>
      </c>
      <c r="P181" s="283" t="n">
        <v>20.9381577628546</v>
      </c>
      <c r="Q181" s="283" t="n">
        <v>0.548081714001003</v>
      </c>
      <c r="R181" s="283" t="n">
        <v>3.79243661366566</v>
      </c>
      <c r="S181" s="283" t="n">
        <v>0.18408672530168</v>
      </c>
      <c r="T181" s="433"/>
      <c r="U181" s="123" t="n">
        <v>2009</v>
      </c>
      <c r="V181" s="123"/>
      <c r="W181" s="283" t="n">
        <v>0.0871174997277624</v>
      </c>
      <c r="X181" s="283" t="n">
        <v>-3.799332417043</v>
      </c>
      <c r="Y181" s="283" t="n">
        <v>0.650356147414066</v>
      </c>
      <c r="Z181" s="283" t="n">
        <v>-1.24481327800831</v>
      </c>
      <c r="AA181" s="283" t="n">
        <v>-4.65634075508229</v>
      </c>
      <c r="AB181" s="283" t="n">
        <v>8.88796161068224</v>
      </c>
      <c r="AC181" s="283" t="n">
        <v>-0.191551567698356</v>
      </c>
      <c r="AD181" s="387"/>
    </row>
    <row r="182" customFormat="false" ht="9.95" hidden="false" customHeight="true" outlineLevel="0" collapsed="false">
      <c r="A182" s="123" t="n">
        <v>2010</v>
      </c>
      <c r="B182" s="123"/>
      <c r="C182" s="283" t="n">
        <v>0.826779592659799</v>
      </c>
      <c r="D182" s="283" t="n">
        <v>-2.36281976176528</v>
      </c>
      <c r="E182" s="283" t="n">
        <v>1.47133434804667</v>
      </c>
      <c r="F182" s="283" t="n">
        <v>-3.22268460272912</v>
      </c>
      <c r="G182" s="283" t="n">
        <v>1.15314586283632</v>
      </c>
      <c r="H182" s="283" t="n">
        <v>1.15314586283632</v>
      </c>
      <c r="I182" s="283" t="n">
        <v>4.53690152623876</v>
      </c>
      <c r="J182" s="433"/>
      <c r="K182" s="123" t="n">
        <v>2010</v>
      </c>
      <c r="L182" s="123"/>
      <c r="M182" s="434" t="n">
        <v>7.64262648008611</v>
      </c>
      <c r="N182" s="283" t="n">
        <v>4.11244143675169</v>
      </c>
      <c r="O182" s="283" t="n">
        <v>-5.58912386706949</v>
      </c>
      <c r="P182" s="283" t="n">
        <v>-17.1224929554119</v>
      </c>
      <c r="Q182" s="283" t="n">
        <v>-0.891972249752238</v>
      </c>
      <c r="R182" s="283" t="n">
        <v>3.50895352447986</v>
      </c>
      <c r="S182" s="283" t="n">
        <v>2.08248264597797</v>
      </c>
      <c r="T182" s="433"/>
      <c r="U182" s="123" t="n">
        <v>2010</v>
      </c>
      <c r="V182" s="123"/>
      <c r="W182" s="283" t="n">
        <v>8.80208900010882</v>
      </c>
      <c r="X182" s="283" t="n">
        <v>2.0512297173181</v>
      </c>
      <c r="Y182" s="283" t="n">
        <v>2.56410256410256</v>
      </c>
      <c r="Z182" s="283" t="n">
        <v>2.48001639680262</v>
      </c>
      <c r="AA182" s="283" t="n">
        <v>1.5331505736623</v>
      </c>
      <c r="AB182" s="283" t="n">
        <v>-4.19620616976432</v>
      </c>
      <c r="AC182" s="283" t="n">
        <v>1.01010101010102</v>
      </c>
      <c r="AD182" s="387"/>
    </row>
    <row r="183" customFormat="false" ht="9.95" hidden="false" customHeight="true" outlineLevel="0" collapsed="false">
      <c r="A183" s="123" t="n">
        <v>2011</v>
      </c>
      <c r="B183" s="123"/>
      <c r="C183" s="283" t="n">
        <v>2.31000000000001</v>
      </c>
      <c r="D183" s="283" t="n">
        <v>0.980000000000003</v>
      </c>
      <c r="E183" s="283" t="n">
        <v>3.99</v>
      </c>
      <c r="F183" s="283" t="n">
        <v>4.12999999999999</v>
      </c>
      <c r="G183" s="283" t="n">
        <v>2</v>
      </c>
      <c r="H183" s="283" t="n">
        <v>-1.19</v>
      </c>
      <c r="I183" s="283" t="n">
        <v>-9.31000000000001</v>
      </c>
      <c r="J183" s="433"/>
      <c r="K183" s="123" t="n">
        <v>2011</v>
      </c>
      <c r="L183" s="123"/>
      <c r="M183" s="434" t="n">
        <v>5.08</v>
      </c>
      <c r="N183" s="283" t="n">
        <v>5.54999999999999</v>
      </c>
      <c r="O183" s="283" t="n">
        <v>4.73000000000001</v>
      </c>
      <c r="P183" s="283" t="n">
        <v>9.33</v>
      </c>
      <c r="Q183" s="283" t="n">
        <v>1.34000000000001</v>
      </c>
      <c r="R183" s="283" t="n">
        <v>4.70999999999999</v>
      </c>
      <c r="S183" s="283" t="n">
        <v>4.63</v>
      </c>
      <c r="T183" s="433"/>
      <c r="U183" s="123" t="n">
        <v>2011</v>
      </c>
      <c r="V183" s="123"/>
      <c r="W183" s="283" t="n">
        <v>8.34000000000001</v>
      </c>
      <c r="X183" s="283" t="n">
        <v>2.75000000000001</v>
      </c>
      <c r="Y183" s="283" t="n">
        <v>1.75000000000001</v>
      </c>
      <c r="Z183" s="283" t="n">
        <v>0.780000000000003</v>
      </c>
      <c r="AA183" s="283" t="n">
        <v>3.23</v>
      </c>
      <c r="AB183" s="283" t="n">
        <v>7.93999999999999</v>
      </c>
      <c r="AC183" s="283" t="n">
        <v>1.71999999999999</v>
      </c>
      <c r="AD183" s="387"/>
    </row>
    <row r="184" customFormat="false" ht="9.95" hidden="false" customHeight="true" outlineLevel="0" collapsed="false">
      <c r="A184" s="123" t="n">
        <v>2012</v>
      </c>
      <c r="B184" s="123"/>
      <c r="C184" s="283" t="n">
        <v>0.615775584009382</v>
      </c>
      <c r="D184" s="283" t="n">
        <v>-2.34699940582294</v>
      </c>
      <c r="E184" s="283" t="n">
        <v>-0.817386287142985</v>
      </c>
      <c r="F184" s="283" t="n">
        <v>-1.77662537213098</v>
      </c>
      <c r="G184" s="283" t="n">
        <v>2.07843137254902</v>
      </c>
      <c r="H184" s="283" t="n">
        <v>1.00192288229937</v>
      </c>
      <c r="I184" s="283" t="n">
        <v>3.74903517477121</v>
      </c>
      <c r="J184" s="433"/>
      <c r="K184" s="123" t="n">
        <v>2012</v>
      </c>
      <c r="L184" s="123"/>
      <c r="M184" s="434" t="n">
        <v>2.61705367339171</v>
      </c>
      <c r="N184" s="283" t="n">
        <v>0.416864045476073</v>
      </c>
      <c r="O184" s="283" t="n">
        <v>-1.58502816766926</v>
      </c>
      <c r="P184" s="283" t="n">
        <v>-2.5519070703375</v>
      </c>
      <c r="Q184" s="283" t="n">
        <v>-1.53937240970989</v>
      </c>
      <c r="R184" s="283" t="n">
        <v>5.16665074968963</v>
      </c>
      <c r="S184" s="283" t="n">
        <v>0.334512090222705</v>
      </c>
      <c r="T184" s="433"/>
      <c r="U184" s="123" t="n">
        <v>2012</v>
      </c>
      <c r="V184" s="123"/>
      <c r="W184" s="283" t="n">
        <v>7.08879453572087</v>
      </c>
      <c r="X184" s="283" t="n">
        <v>0.739659367396595</v>
      </c>
      <c r="Y184" s="283" t="n">
        <v>2.42751842751843</v>
      </c>
      <c r="Z184" s="283" t="n">
        <v>-0.694582258384602</v>
      </c>
      <c r="AA184" s="283" t="n">
        <v>1.6371209919597</v>
      </c>
      <c r="AB184" s="283" t="n">
        <v>1.02834908282379</v>
      </c>
      <c r="AC184" s="283" t="n">
        <v>1.09123082972866</v>
      </c>
      <c r="AD184" s="387"/>
    </row>
    <row r="185" customFormat="false" ht="9.95" hidden="false" customHeight="true" outlineLevel="0" collapsed="false">
      <c r="A185" s="123" t="n">
        <v>2013</v>
      </c>
      <c r="B185" s="123"/>
      <c r="C185" s="283" t="n">
        <v>0.53429182047795</v>
      </c>
      <c r="D185" s="283" t="n">
        <v>0.659162356758958</v>
      </c>
      <c r="E185" s="283" t="n">
        <v>-2.06515415939499</v>
      </c>
      <c r="F185" s="283" t="n">
        <v>-4.24325381306219</v>
      </c>
      <c r="G185" s="283" t="n">
        <v>0.902804456396456</v>
      </c>
      <c r="H185" s="283" t="n">
        <v>0.791583166332677</v>
      </c>
      <c r="I185" s="283" t="n">
        <v>1.99808693803805</v>
      </c>
      <c r="J185" s="433"/>
      <c r="K185" s="123" t="n">
        <v>2013</v>
      </c>
      <c r="L185" s="123"/>
      <c r="M185" s="434" t="n">
        <v>-0.992302698692382</v>
      </c>
      <c r="N185" s="283" t="n">
        <v>4.18907444098502</v>
      </c>
      <c r="O185" s="283" t="n">
        <v>-0.155234306781793</v>
      </c>
      <c r="P185" s="283" t="n">
        <v>-1.37976346911959</v>
      </c>
      <c r="Q185" s="283" t="n">
        <v>0.3407496492283</v>
      </c>
      <c r="R185" s="283" t="n">
        <v>4.08645114420632</v>
      </c>
      <c r="S185" s="283" t="n">
        <v>-0.219089350352453</v>
      </c>
      <c r="T185" s="433"/>
      <c r="U185" s="123" t="n">
        <v>2013</v>
      </c>
      <c r="V185" s="123"/>
      <c r="W185" s="283" t="n">
        <v>-2.6633339079469</v>
      </c>
      <c r="X185" s="283" t="n">
        <v>0.676263162979418</v>
      </c>
      <c r="Y185" s="283" t="n">
        <v>0.470159278449422</v>
      </c>
      <c r="Z185" s="283" t="n">
        <v>0.229816147082329</v>
      </c>
      <c r="AA185" s="283" t="n">
        <v>0.247807853602744</v>
      </c>
      <c r="AB185" s="283" t="n">
        <v>-0.715268225584598</v>
      </c>
      <c r="AC185" s="283" t="n">
        <v>1.04055236798601</v>
      </c>
      <c r="AD185" s="387"/>
    </row>
    <row r="186" customFormat="false" ht="9.95" hidden="true" customHeight="true" outlineLevel="0" collapsed="false">
      <c r="A186" s="123" t="n">
        <v>2014</v>
      </c>
      <c r="B186" s="123"/>
      <c r="C186" s="283" t="n">
        <v>-100</v>
      </c>
      <c r="D186" s="283" t="n">
        <v>-100</v>
      </c>
      <c r="E186" s="283" t="n">
        <v>-100</v>
      </c>
      <c r="F186" s="283" t="n">
        <v>-100</v>
      </c>
      <c r="G186" s="283" t="n">
        <v>-100</v>
      </c>
      <c r="H186" s="283" t="n">
        <v>-100</v>
      </c>
      <c r="I186" s="283" t="n">
        <v>-100</v>
      </c>
      <c r="J186" s="433"/>
      <c r="K186" s="123" t="n">
        <v>2014</v>
      </c>
      <c r="L186" s="123"/>
      <c r="M186" s="434" t="n">
        <v>-100</v>
      </c>
      <c r="N186" s="283" t="n">
        <v>-100</v>
      </c>
      <c r="O186" s="283" t="n">
        <v>-100</v>
      </c>
      <c r="P186" s="283" t="n">
        <v>-100</v>
      </c>
      <c r="Q186" s="283" t="n">
        <v>-100</v>
      </c>
      <c r="R186" s="283" t="n">
        <v>-100</v>
      </c>
      <c r="S186" s="283" t="n">
        <v>-100</v>
      </c>
      <c r="T186" s="433"/>
      <c r="U186" s="123" t="n">
        <v>2014</v>
      </c>
      <c r="V186" s="123"/>
      <c r="W186" s="283" t="n">
        <v>-100</v>
      </c>
      <c r="X186" s="283" t="n">
        <v>-100</v>
      </c>
      <c r="Y186" s="283" t="n">
        <v>-100</v>
      </c>
      <c r="Z186" s="283" t="n">
        <v>-100</v>
      </c>
      <c r="AA186" s="283" t="n">
        <v>-100</v>
      </c>
      <c r="AB186" s="283" t="n">
        <v>-100</v>
      </c>
      <c r="AC186" s="283" t="n">
        <v>-100</v>
      </c>
      <c r="AD186" s="387"/>
    </row>
    <row r="187" customFormat="false" ht="9.95" hidden="true" customHeight="true" outlineLevel="0" collapsed="false">
      <c r="A187" s="123" t="n">
        <v>2015</v>
      </c>
      <c r="B187" s="123"/>
      <c r="C187" s="283"/>
      <c r="D187" s="283"/>
      <c r="E187" s="283"/>
      <c r="F187" s="283"/>
      <c r="G187" s="283"/>
      <c r="H187" s="283"/>
      <c r="I187" s="283"/>
      <c r="J187" s="433"/>
      <c r="K187" s="123" t="n">
        <v>2015</v>
      </c>
      <c r="L187" s="123"/>
      <c r="M187" s="434"/>
      <c r="N187" s="283"/>
      <c r="O187" s="283"/>
      <c r="P187" s="283"/>
      <c r="Q187" s="283"/>
      <c r="R187" s="283"/>
      <c r="S187" s="283"/>
      <c r="T187" s="433"/>
      <c r="U187" s="123" t="n">
        <v>2015</v>
      </c>
      <c r="V187" s="123"/>
      <c r="W187" s="283"/>
      <c r="X187" s="283"/>
      <c r="Y187" s="283"/>
      <c r="Z187" s="283"/>
      <c r="AA187" s="283"/>
      <c r="AB187" s="283"/>
      <c r="AC187" s="283"/>
      <c r="AD187" s="387"/>
    </row>
    <row r="188" customFormat="false" ht="9.95" hidden="true" customHeight="true" outlineLevel="0" collapsed="false">
      <c r="A188" s="123" t="n">
        <v>2016</v>
      </c>
      <c r="B188" s="123"/>
      <c r="C188" s="283"/>
      <c r="D188" s="283"/>
      <c r="E188" s="283"/>
      <c r="F188" s="283"/>
      <c r="G188" s="283"/>
      <c r="H188" s="283"/>
      <c r="I188" s="283"/>
      <c r="J188" s="433"/>
      <c r="K188" s="123" t="n">
        <v>2016</v>
      </c>
      <c r="L188" s="123"/>
      <c r="M188" s="434"/>
      <c r="N188" s="283"/>
      <c r="O188" s="283"/>
      <c r="P188" s="283"/>
      <c r="Q188" s="283"/>
      <c r="R188" s="283"/>
      <c r="S188" s="283"/>
      <c r="T188" s="433"/>
      <c r="U188" s="123" t="n">
        <v>2016</v>
      </c>
      <c r="V188" s="123"/>
      <c r="W188" s="283"/>
      <c r="X188" s="283"/>
      <c r="Y188" s="283"/>
      <c r="Z188" s="283"/>
      <c r="AA188" s="283"/>
      <c r="AB188" s="283"/>
      <c r="AC188" s="283"/>
      <c r="AD188" s="387"/>
    </row>
    <row r="189" customFormat="false" ht="9.95" hidden="true" customHeight="true" outlineLevel="0" collapsed="false">
      <c r="A189" s="123" t="n">
        <v>2017</v>
      </c>
      <c r="B189" s="123"/>
      <c r="C189" s="283"/>
      <c r="D189" s="283"/>
      <c r="E189" s="283"/>
      <c r="F189" s="283"/>
      <c r="G189" s="283"/>
      <c r="H189" s="283"/>
      <c r="I189" s="283"/>
      <c r="J189" s="433"/>
      <c r="K189" s="123" t="n">
        <v>2017</v>
      </c>
      <c r="L189" s="123"/>
      <c r="M189" s="434"/>
      <c r="N189" s="283"/>
      <c r="O189" s="283"/>
      <c r="P189" s="283"/>
      <c r="Q189" s="283"/>
      <c r="R189" s="283"/>
      <c r="S189" s="283"/>
      <c r="T189" s="433"/>
      <c r="U189" s="123" t="n">
        <v>2017</v>
      </c>
      <c r="V189" s="123"/>
      <c r="W189" s="283"/>
      <c r="X189" s="283"/>
      <c r="Y189" s="283"/>
      <c r="Z189" s="283"/>
      <c r="AA189" s="283"/>
      <c r="AB189" s="283"/>
      <c r="AC189" s="283"/>
      <c r="AD189" s="387"/>
    </row>
    <row r="190" customFormat="false" ht="9.95" hidden="true" customHeight="true" outlineLevel="0" collapsed="false">
      <c r="A190" s="123" t="n">
        <v>2018</v>
      </c>
      <c r="B190" s="123"/>
      <c r="C190" s="283"/>
      <c r="D190" s="283"/>
      <c r="E190" s="283"/>
      <c r="F190" s="283"/>
      <c r="G190" s="283"/>
      <c r="H190" s="283"/>
      <c r="I190" s="283"/>
      <c r="J190" s="433"/>
      <c r="K190" s="123" t="n">
        <v>2018</v>
      </c>
      <c r="L190" s="123"/>
      <c r="M190" s="434"/>
      <c r="N190" s="283"/>
      <c r="O190" s="283"/>
      <c r="P190" s="283"/>
      <c r="Q190" s="283"/>
      <c r="R190" s="283"/>
      <c r="S190" s="283"/>
      <c r="T190" s="433"/>
      <c r="U190" s="123" t="n">
        <v>2018</v>
      </c>
      <c r="V190" s="123"/>
      <c r="W190" s="283"/>
      <c r="X190" s="283"/>
      <c r="Y190" s="283"/>
      <c r="Z190" s="283"/>
      <c r="AA190" s="283"/>
      <c r="AB190" s="283"/>
      <c r="AC190" s="283"/>
      <c r="AD190" s="387"/>
    </row>
    <row r="191" customFormat="false" ht="9.95" hidden="true" customHeight="true" outlineLevel="0" collapsed="false">
      <c r="A191" s="123" t="n">
        <v>2019</v>
      </c>
      <c r="B191" s="123"/>
      <c r="C191" s="283"/>
      <c r="D191" s="283"/>
      <c r="E191" s="283"/>
      <c r="F191" s="283"/>
      <c r="G191" s="283"/>
      <c r="H191" s="283"/>
      <c r="I191" s="283"/>
      <c r="J191" s="433"/>
      <c r="K191" s="123" t="n">
        <v>2019</v>
      </c>
      <c r="L191" s="123"/>
      <c r="M191" s="434"/>
      <c r="N191" s="283"/>
      <c r="O191" s="283"/>
      <c r="P191" s="283"/>
      <c r="Q191" s="283"/>
      <c r="R191" s="283"/>
      <c r="S191" s="283"/>
      <c r="T191" s="433"/>
      <c r="U191" s="123" t="n">
        <v>2019</v>
      </c>
      <c r="V191" s="123"/>
      <c r="W191" s="283"/>
      <c r="X191" s="283"/>
      <c r="Y191" s="283"/>
      <c r="Z191" s="283"/>
      <c r="AA191" s="283"/>
      <c r="AB191" s="283"/>
      <c r="AC191" s="283"/>
      <c r="AD191" s="387"/>
    </row>
    <row r="192" customFormat="false" ht="9.95" hidden="true" customHeight="true" outlineLevel="0" collapsed="false">
      <c r="A192" s="123" t="n">
        <v>2020</v>
      </c>
      <c r="B192" s="123"/>
      <c r="C192" s="283"/>
      <c r="D192" s="283"/>
      <c r="E192" s="283"/>
      <c r="F192" s="283"/>
      <c r="G192" s="283"/>
      <c r="H192" s="283"/>
      <c r="I192" s="283"/>
      <c r="J192" s="433"/>
      <c r="K192" s="123" t="n">
        <v>2020</v>
      </c>
      <c r="L192" s="123"/>
      <c r="M192" s="434"/>
      <c r="N192" s="283"/>
      <c r="O192" s="283"/>
      <c r="P192" s="283"/>
      <c r="Q192" s="283"/>
      <c r="R192" s="283"/>
      <c r="S192" s="283"/>
      <c r="T192" s="433"/>
      <c r="U192" s="123" t="n">
        <v>2020</v>
      </c>
      <c r="V192" s="123"/>
      <c r="W192" s="283"/>
      <c r="X192" s="283"/>
      <c r="Y192" s="283"/>
      <c r="Z192" s="283"/>
      <c r="AA192" s="283"/>
      <c r="AB192" s="283"/>
      <c r="AC192" s="283"/>
      <c r="AD192" s="387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3" t="n">
        <v>0</v>
      </c>
      <c r="D193" s="283" t="n">
        <v>0</v>
      </c>
      <c r="E193" s="283" t="n">
        <v>0</v>
      </c>
      <c r="F193" s="283" t="n">
        <v>0</v>
      </c>
      <c r="G193" s="283" t="n">
        <v>0</v>
      </c>
      <c r="H193" s="283" t="n">
        <v>0</v>
      </c>
      <c r="I193" s="283" t="n">
        <v>0</v>
      </c>
      <c r="J193" s="433"/>
      <c r="K193" s="206" t="n">
        <v>1991</v>
      </c>
      <c r="L193" s="205" t="s">
        <v>315</v>
      </c>
      <c r="M193" s="434" t="n">
        <v>0</v>
      </c>
      <c r="N193" s="283" t="n">
        <v>0</v>
      </c>
      <c r="O193" s="283" t="n">
        <v>0</v>
      </c>
      <c r="P193" s="283" t="n">
        <v>0</v>
      </c>
      <c r="Q193" s="283" t="n">
        <v>0</v>
      </c>
      <c r="R193" s="283" t="n">
        <v>0</v>
      </c>
      <c r="S193" s="283" t="n">
        <v>0</v>
      </c>
      <c r="T193" s="433"/>
      <c r="U193" s="206" t="n">
        <v>1991</v>
      </c>
      <c r="V193" s="205" t="s">
        <v>315</v>
      </c>
      <c r="W193" s="283" t="n">
        <v>0</v>
      </c>
      <c r="X193" s="283" t="n">
        <v>0</v>
      </c>
      <c r="Y193" s="283" t="n">
        <v>0</v>
      </c>
      <c r="Z193" s="283" t="n">
        <v>0</v>
      </c>
      <c r="AA193" s="283" t="n">
        <v>0</v>
      </c>
      <c r="AB193" s="283" t="n">
        <v>0</v>
      </c>
      <c r="AC193" s="283" t="n">
        <v>0</v>
      </c>
      <c r="AD193" s="387"/>
    </row>
    <row r="194" customFormat="false" ht="11.1" hidden="true" customHeight="true" outlineLevel="0" collapsed="false">
      <c r="A194" s="206"/>
      <c r="B194" s="205" t="s">
        <v>316</v>
      </c>
      <c r="C194" s="283" t="n">
        <v>0</v>
      </c>
      <c r="D194" s="283" t="n">
        <v>0</v>
      </c>
      <c r="E194" s="283" t="n">
        <v>0</v>
      </c>
      <c r="F194" s="283" t="n">
        <v>0</v>
      </c>
      <c r="G194" s="283" t="n">
        <v>0</v>
      </c>
      <c r="H194" s="283" t="n">
        <v>0</v>
      </c>
      <c r="I194" s="283" t="n">
        <v>0</v>
      </c>
      <c r="J194" s="433"/>
      <c r="K194" s="206"/>
      <c r="L194" s="205" t="s">
        <v>316</v>
      </c>
      <c r="M194" s="434" t="n">
        <v>0</v>
      </c>
      <c r="N194" s="283" t="n">
        <v>0</v>
      </c>
      <c r="O194" s="283" t="n">
        <v>0</v>
      </c>
      <c r="P194" s="283" t="n">
        <v>0</v>
      </c>
      <c r="Q194" s="283" t="n">
        <v>0</v>
      </c>
      <c r="R194" s="283" t="n">
        <v>0</v>
      </c>
      <c r="S194" s="283" t="n">
        <v>0</v>
      </c>
      <c r="T194" s="433"/>
      <c r="U194" s="206"/>
      <c r="V194" s="205" t="s">
        <v>316</v>
      </c>
      <c r="W194" s="283" t="n">
        <v>0</v>
      </c>
      <c r="X194" s="283" t="n">
        <v>0</v>
      </c>
      <c r="Y194" s="283" t="n">
        <v>0</v>
      </c>
      <c r="Z194" s="283" t="n">
        <v>0</v>
      </c>
      <c r="AA194" s="283" t="n">
        <v>0</v>
      </c>
      <c r="AB194" s="283" t="n">
        <v>0</v>
      </c>
      <c r="AC194" s="283" t="n">
        <v>0</v>
      </c>
      <c r="AD194" s="387"/>
    </row>
    <row r="195" customFormat="false" ht="11.1" hidden="true" customHeight="true" outlineLevel="0" collapsed="false">
      <c r="A195" s="206"/>
      <c r="B195" s="205" t="s">
        <v>317</v>
      </c>
      <c r="C195" s="283" t="n">
        <v>0</v>
      </c>
      <c r="D195" s="283" t="n">
        <v>0</v>
      </c>
      <c r="E195" s="283" t="n">
        <v>0</v>
      </c>
      <c r="F195" s="283" t="n">
        <v>0</v>
      </c>
      <c r="G195" s="283" t="n">
        <v>0</v>
      </c>
      <c r="H195" s="283" t="n">
        <v>0</v>
      </c>
      <c r="I195" s="283" t="n">
        <v>0</v>
      </c>
      <c r="J195" s="433"/>
      <c r="K195" s="206"/>
      <c r="L195" s="205" t="s">
        <v>317</v>
      </c>
      <c r="M195" s="434" t="n">
        <v>0</v>
      </c>
      <c r="N195" s="283" t="n">
        <v>0</v>
      </c>
      <c r="O195" s="283" t="n">
        <v>0</v>
      </c>
      <c r="P195" s="283" t="n">
        <v>0</v>
      </c>
      <c r="Q195" s="283" t="n">
        <v>0</v>
      </c>
      <c r="R195" s="283" t="n">
        <v>0</v>
      </c>
      <c r="S195" s="283" t="n">
        <v>0</v>
      </c>
      <c r="T195" s="433"/>
      <c r="U195" s="206"/>
      <c r="V195" s="205" t="s">
        <v>317</v>
      </c>
      <c r="W195" s="283" t="n">
        <v>0</v>
      </c>
      <c r="X195" s="283" t="n">
        <v>0</v>
      </c>
      <c r="Y195" s="283" t="n">
        <v>0</v>
      </c>
      <c r="Z195" s="283" t="n">
        <v>0</v>
      </c>
      <c r="AA195" s="283" t="n">
        <v>0</v>
      </c>
      <c r="AB195" s="283" t="n">
        <v>0</v>
      </c>
      <c r="AC195" s="283" t="n">
        <v>0</v>
      </c>
      <c r="AD195" s="387"/>
    </row>
    <row r="196" customFormat="false" ht="11.1" hidden="true" customHeight="true" outlineLevel="0" collapsed="false">
      <c r="A196" s="206"/>
      <c r="B196" s="205" t="s">
        <v>318</v>
      </c>
      <c r="C196" s="283" t="n">
        <v>0</v>
      </c>
      <c r="D196" s="283" t="n">
        <v>0</v>
      </c>
      <c r="E196" s="283" t="n">
        <v>0</v>
      </c>
      <c r="F196" s="283" t="n">
        <v>0</v>
      </c>
      <c r="G196" s="283" t="n">
        <v>0</v>
      </c>
      <c r="H196" s="283" t="n">
        <v>0</v>
      </c>
      <c r="I196" s="283" t="n">
        <v>0</v>
      </c>
      <c r="J196" s="433"/>
      <c r="K196" s="206"/>
      <c r="L196" s="205" t="s">
        <v>318</v>
      </c>
      <c r="M196" s="434" t="n">
        <v>0</v>
      </c>
      <c r="N196" s="283" t="n">
        <v>0</v>
      </c>
      <c r="O196" s="283" t="n">
        <v>0</v>
      </c>
      <c r="P196" s="283" t="n">
        <v>0</v>
      </c>
      <c r="Q196" s="283" t="n">
        <v>0</v>
      </c>
      <c r="R196" s="283" t="n">
        <v>0</v>
      </c>
      <c r="S196" s="283" t="n">
        <v>0</v>
      </c>
      <c r="T196" s="433"/>
      <c r="U196" s="206"/>
      <c r="V196" s="205" t="s">
        <v>318</v>
      </c>
      <c r="W196" s="283" t="n">
        <v>0</v>
      </c>
      <c r="X196" s="283" t="n">
        <v>0</v>
      </c>
      <c r="Y196" s="283" t="n">
        <v>0</v>
      </c>
      <c r="Z196" s="283" t="n">
        <v>0</v>
      </c>
      <c r="AA196" s="283" t="n">
        <v>0</v>
      </c>
      <c r="AB196" s="283" t="n">
        <v>0</v>
      </c>
      <c r="AC196" s="283" t="n">
        <v>0</v>
      </c>
      <c r="AD196" s="387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3" t="n">
        <v>2.47647350173352</v>
      </c>
      <c r="D197" s="283" t="n">
        <v>1.31755018013382</v>
      </c>
      <c r="E197" s="283" t="n">
        <v>-2.25507765830345</v>
      </c>
      <c r="F197" s="283" t="n">
        <v>-5.07064571504028</v>
      </c>
      <c r="G197" s="283" t="n">
        <v>2.87790697674419</v>
      </c>
      <c r="H197" s="283" t="n">
        <v>2.54398478364242</v>
      </c>
      <c r="I197" s="283" t="n">
        <v>0.465648854961853</v>
      </c>
      <c r="J197" s="433"/>
      <c r="K197" s="206" t="n">
        <v>1992</v>
      </c>
      <c r="L197" s="205" t="s">
        <v>315</v>
      </c>
      <c r="M197" s="434" t="n">
        <v>6.21881888850215</v>
      </c>
      <c r="N197" s="283" t="n">
        <v>7.91943236438544</v>
      </c>
      <c r="O197" s="283" t="n">
        <v>0.247195284274571</v>
      </c>
      <c r="P197" s="283" t="n">
        <v>-2.52811363828528</v>
      </c>
      <c r="Q197" s="283" t="n">
        <v>-0.696055684454755</v>
      </c>
      <c r="R197" s="283" t="n">
        <v>7.48490945674043</v>
      </c>
      <c r="S197" s="283" t="n">
        <v>4.32600795985465</v>
      </c>
      <c r="T197" s="433"/>
      <c r="U197" s="206" t="n">
        <v>1992</v>
      </c>
      <c r="V197" s="205" t="s">
        <v>315</v>
      </c>
      <c r="W197" s="283" t="n">
        <v>-5.08599508599509</v>
      </c>
      <c r="X197" s="283" t="n">
        <v>1.81350181350182</v>
      </c>
      <c r="Y197" s="283" t="n">
        <v>2.82893767496686</v>
      </c>
      <c r="Z197" s="283" t="n">
        <v>0.2740262282247</v>
      </c>
      <c r="AA197" s="283" t="n">
        <v>2.33886021741518</v>
      </c>
      <c r="AB197" s="283" t="n">
        <v>2.71762208067938</v>
      </c>
      <c r="AC197" s="283" t="n">
        <v>4.13528492255222</v>
      </c>
      <c r="AD197" s="387"/>
    </row>
    <row r="198" customFormat="false" ht="11.1" hidden="true" customHeight="true" outlineLevel="0" collapsed="false">
      <c r="A198" s="206"/>
      <c r="B198" s="205" t="s">
        <v>316</v>
      </c>
      <c r="C198" s="283" t="n">
        <v>0.588305919077925</v>
      </c>
      <c r="D198" s="283" t="n">
        <v>3.86347712941648</v>
      </c>
      <c r="E198" s="283" t="n">
        <v>-2.63176921408431</v>
      </c>
      <c r="F198" s="283" t="n">
        <v>-8.62478341782713</v>
      </c>
      <c r="G198" s="283" t="n">
        <v>1.77385695313983</v>
      </c>
      <c r="H198" s="283" t="n">
        <v>-0.0903925619834656</v>
      </c>
      <c r="I198" s="283" t="n">
        <v>-15.7098697284169</v>
      </c>
      <c r="J198" s="433"/>
      <c r="K198" s="206"/>
      <c r="L198" s="205" t="s">
        <v>316</v>
      </c>
      <c r="M198" s="434" t="n">
        <v>2.23396060305932</v>
      </c>
      <c r="N198" s="283" t="n">
        <v>11.8569220578494</v>
      </c>
      <c r="O198" s="283" t="n">
        <v>-6.03216063994776</v>
      </c>
      <c r="P198" s="283" t="n">
        <v>-12.021624697681</v>
      </c>
      <c r="Q198" s="283" t="n">
        <v>-2.61117265390093</v>
      </c>
      <c r="R198" s="283" t="n">
        <v>7.12814173877214</v>
      </c>
      <c r="S198" s="283" t="n">
        <v>1.79199464076369</v>
      </c>
      <c r="T198" s="433"/>
      <c r="U198" s="206"/>
      <c r="V198" s="205" t="s">
        <v>316</v>
      </c>
      <c r="W198" s="283" t="n">
        <v>-4.04517993170476</v>
      </c>
      <c r="X198" s="283" t="n">
        <v>1.06564793405046</v>
      </c>
      <c r="Y198" s="283" t="n">
        <v>2.39976587649986</v>
      </c>
      <c r="Z198" s="283" t="n">
        <v>-0.697906281156535</v>
      </c>
      <c r="AA198" s="283" t="n">
        <v>0.549973558963512</v>
      </c>
      <c r="AB198" s="283" t="n">
        <v>-4.87280091127706</v>
      </c>
      <c r="AC198" s="283" t="n">
        <v>3.51861993428257</v>
      </c>
      <c r="AD198" s="387"/>
    </row>
    <row r="199" customFormat="false" ht="11.1" hidden="true" customHeight="true" outlineLevel="0" collapsed="false">
      <c r="A199" s="206"/>
      <c r="B199" s="205" t="s">
        <v>317</v>
      </c>
      <c r="C199" s="283" t="n">
        <v>3.08726503174406</v>
      </c>
      <c r="D199" s="283" t="n">
        <v>1.64114880416291</v>
      </c>
      <c r="E199" s="283" t="n">
        <v>-1.79606025492469</v>
      </c>
      <c r="F199" s="283" t="n">
        <v>-3.36970474967907</v>
      </c>
      <c r="G199" s="283" t="n">
        <v>2.19551433708716</v>
      </c>
      <c r="H199" s="283" t="n">
        <v>7.14386162283784</v>
      </c>
      <c r="I199" s="283" t="n">
        <v>27.7511961722488</v>
      </c>
      <c r="J199" s="433"/>
      <c r="K199" s="206"/>
      <c r="L199" s="205" t="s">
        <v>317</v>
      </c>
      <c r="M199" s="434" t="n">
        <v>3.97147558968731</v>
      </c>
      <c r="N199" s="283" t="n">
        <v>9.28711576193593</v>
      </c>
      <c r="O199" s="283" t="n">
        <v>-0.983606557377048</v>
      </c>
      <c r="P199" s="283" t="n">
        <v>-7.53444737613602</v>
      </c>
      <c r="Q199" s="283" t="n">
        <v>6.9751616195985</v>
      </c>
      <c r="R199" s="283" t="n">
        <v>14.2733188720173</v>
      </c>
      <c r="S199" s="283" t="n">
        <v>3.28491251238032</v>
      </c>
      <c r="T199" s="433"/>
      <c r="U199" s="206"/>
      <c r="V199" s="205" t="s">
        <v>317</v>
      </c>
      <c r="W199" s="283" t="n">
        <v>0.789541806885841</v>
      </c>
      <c r="X199" s="283" t="n">
        <v>0.0381424620959248</v>
      </c>
      <c r="Y199" s="283" t="n">
        <v>4.06421752964998</v>
      </c>
      <c r="Z199" s="283" t="n">
        <v>3.7395091894189</v>
      </c>
      <c r="AA199" s="283" t="n">
        <v>1.48163826859986</v>
      </c>
      <c r="AB199" s="283" t="n">
        <v>-0.369658435605502</v>
      </c>
      <c r="AC199" s="283" t="n">
        <v>4.17736920373124</v>
      </c>
      <c r="AD199" s="387"/>
    </row>
    <row r="200" customFormat="false" ht="11.1" hidden="true" customHeight="true" outlineLevel="0" collapsed="false">
      <c r="A200" s="206"/>
      <c r="B200" s="205" t="s">
        <v>318</v>
      </c>
      <c r="C200" s="283" t="n">
        <v>4.31202104540775</v>
      </c>
      <c r="D200" s="283" t="n">
        <v>2.64259793430726</v>
      </c>
      <c r="E200" s="283" t="n">
        <v>-1.39652677279304</v>
      </c>
      <c r="F200" s="283" t="n">
        <v>-4.42618422869769</v>
      </c>
      <c r="G200" s="283" t="n">
        <v>3.889011881042</v>
      </c>
      <c r="H200" s="283" t="n">
        <v>3.15027157513579</v>
      </c>
      <c r="I200" s="283" t="n">
        <v>-0.943722943722947</v>
      </c>
      <c r="J200" s="433"/>
      <c r="K200" s="206"/>
      <c r="L200" s="205" t="s">
        <v>318</v>
      </c>
      <c r="M200" s="434" t="n">
        <v>8.35408022130013</v>
      </c>
      <c r="N200" s="283" t="n">
        <v>12.4975666731555</v>
      </c>
      <c r="O200" s="283" t="n">
        <v>6.4222062890505</v>
      </c>
      <c r="P200" s="283" t="n">
        <v>11.5041208791209</v>
      </c>
      <c r="Q200" s="283" t="n">
        <v>2.23239839725242</v>
      </c>
      <c r="R200" s="283" t="n">
        <v>12.258064516129</v>
      </c>
      <c r="S200" s="283" t="n">
        <v>4.25252082419991</v>
      </c>
      <c r="T200" s="433"/>
      <c r="U200" s="206"/>
      <c r="V200" s="205" t="s">
        <v>318</v>
      </c>
      <c r="W200" s="283" t="n">
        <v>-4.90774444583908</v>
      </c>
      <c r="X200" s="283" t="n">
        <v>1.74741027519096</v>
      </c>
      <c r="Y200" s="283" t="n">
        <v>3.5168402542946</v>
      </c>
      <c r="Z200" s="283" t="n">
        <v>1.56952730610371</v>
      </c>
      <c r="AA200" s="283" t="n">
        <v>3.94415944832225</v>
      </c>
      <c r="AB200" s="283" t="n">
        <v>11.3702623906706</v>
      </c>
      <c r="AC200" s="283" t="n">
        <v>4.23087320897539</v>
      </c>
      <c r="AD200" s="387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3" t="n">
        <v>-0.628322861285657</v>
      </c>
      <c r="D201" s="283" t="n">
        <v>-0.741643807782189</v>
      </c>
      <c r="E201" s="283" t="n">
        <v>-3.6210847975554</v>
      </c>
      <c r="F201" s="283" t="n">
        <v>-4.86159410210044</v>
      </c>
      <c r="G201" s="283" t="n">
        <v>-4.37976829612885</v>
      </c>
      <c r="H201" s="283" t="n">
        <v>3.24600046371435</v>
      </c>
      <c r="I201" s="283" t="n">
        <v>0.782615302788514</v>
      </c>
      <c r="J201" s="433"/>
      <c r="K201" s="206" t="n">
        <v>1993</v>
      </c>
      <c r="L201" s="205" t="s">
        <v>315</v>
      </c>
      <c r="M201" s="434" t="n">
        <v>1.32168214090662</v>
      </c>
      <c r="N201" s="283" t="n">
        <v>14.9098621420997</v>
      </c>
      <c r="O201" s="283" t="n">
        <v>-10.8782245827011</v>
      </c>
      <c r="P201" s="283" t="n">
        <v>-22.8140180430257</v>
      </c>
      <c r="Q201" s="283" t="n">
        <v>1.17721063982748</v>
      </c>
      <c r="R201" s="283" t="n">
        <v>5.80307001123175</v>
      </c>
      <c r="S201" s="283" t="n">
        <v>-0.232210980262071</v>
      </c>
      <c r="T201" s="433"/>
      <c r="U201" s="206" t="n">
        <v>1993</v>
      </c>
      <c r="V201" s="205" t="s">
        <v>315</v>
      </c>
      <c r="W201" s="283" t="n">
        <v>-2.43334196220555</v>
      </c>
      <c r="X201" s="283" t="n">
        <v>0.528614111698467</v>
      </c>
      <c r="Y201" s="283" t="n">
        <v>1.44719873907435</v>
      </c>
      <c r="Z201" s="283" t="n">
        <v>-0.302557095451872</v>
      </c>
      <c r="AA201" s="283" t="n">
        <v>-2.66094420600859</v>
      </c>
      <c r="AB201" s="283" t="n">
        <v>-10.2108309218685</v>
      </c>
      <c r="AC201" s="283" t="n">
        <v>2.83842794759825</v>
      </c>
      <c r="AD201" s="387"/>
    </row>
    <row r="202" customFormat="false" ht="11.1" hidden="true" customHeight="true" outlineLevel="0" collapsed="false">
      <c r="A202" s="206"/>
      <c r="B202" s="205" t="s">
        <v>316</v>
      </c>
      <c r="C202" s="283" t="n">
        <v>0.286464550011933</v>
      </c>
      <c r="D202" s="283" t="n">
        <v>0.0385467861617084</v>
      </c>
      <c r="E202" s="283" t="n">
        <v>-0.334150144798384</v>
      </c>
      <c r="F202" s="283" t="n">
        <v>0.610997963340121</v>
      </c>
      <c r="G202" s="283" t="n">
        <v>-2.88004473855905</v>
      </c>
      <c r="H202" s="283" t="n">
        <v>4.31691870233939</v>
      </c>
      <c r="I202" s="283" t="n">
        <v>-0.615586116568434</v>
      </c>
      <c r="J202" s="433"/>
      <c r="K202" s="206"/>
      <c r="L202" s="205" t="s">
        <v>316</v>
      </c>
      <c r="M202" s="434" t="n">
        <v>3.21851453175457</v>
      </c>
      <c r="N202" s="283" t="n">
        <v>8.13264903276747</v>
      </c>
      <c r="O202" s="283" t="n">
        <v>-9.61605281445449</v>
      </c>
      <c r="P202" s="283" t="n">
        <v>-21.846701164295</v>
      </c>
      <c r="Q202" s="283" t="n">
        <v>0.511862203444902</v>
      </c>
      <c r="R202" s="283" t="n">
        <v>8.73076923076923</v>
      </c>
      <c r="S202" s="283" t="n">
        <v>0.542941757156967</v>
      </c>
      <c r="T202" s="433"/>
      <c r="U202" s="206"/>
      <c r="V202" s="205" t="s">
        <v>316</v>
      </c>
      <c r="W202" s="283" t="n">
        <v>-2.97016151108678</v>
      </c>
      <c r="X202" s="283" t="n">
        <v>2.32766338406447</v>
      </c>
      <c r="Y202" s="283" t="n">
        <v>3.28665332952272</v>
      </c>
      <c r="Z202" s="283" t="n">
        <v>0.230923694779128</v>
      </c>
      <c r="AA202" s="283" t="n">
        <v>-0.883559482486573</v>
      </c>
      <c r="AB202" s="283" t="n">
        <v>-8.88770622671633</v>
      </c>
      <c r="AC202" s="283" t="n">
        <v>3.59740775029758</v>
      </c>
      <c r="AD202" s="387"/>
    </row>
    <row r="203" customFormat="false" ht="11.1" hidden="true" customHeight="true" outlineLevel="0" collapsed="false">
      <c r="A203" s="206"/>
      <c r="B203" s="205" t="s">
        <v>317</v>
      </c>
      <c r="C203" s="283" t="n">
        <v>1.53363120396086</v>
      </c>
      <c r="D203" s="283" t="n">
        <v>-0.639952741951355</v>
      </c>
      <c r="E203" s="283" t="n">
        <v>0.302359882005887</v>
      </c>
      <c r="F203" s="283" t="n">
        <v>2.75655928263034</v>
      </c>
      <c r="G203" s="283" t="n">
        <v>0.861190851004734</v>
      </c>
      <c r="H203" s="283" t="n">
        <v>6.19503871899199</v>
      </c>
      <c r="I203" s="283" t="n">
        <v>10.2771535580524</v>
      </c>
      <c r="J203" s="433"/>
      <c r="K203" s="206"/>
      <c r="L203" s="205" t="s">
        <v>317</v>
      </c>
      <c r="M203" s="434" t="n">
        <v>3.35549224438114</v>
      </c>
      <c r="N203" s="283" t="n">
        <v>11.1510073808099</v>
      </c>
      <c r="O203" s="283" t="n">
        <v>-6.15504479937671</v>
      </c>
      <c r="P203" s="283" t="n">
        <v>-16.7406467977172</v>
      </c>
      <c r="Q203" s="283" t="n">
        <v>1.26431297709924</v>
      </c>
      <c r="R203" s="283" t="n">
        <v>7.55504935459377</v>
      </c>
      <c r="S203" s="283" t="n">
        <v>2.63704650791115</v>
      </c>
      <c r="T203" s="433"/>
      <c r="U203" s="206"/>
      <c r="V203" s="205" t="s">
        <v>317</v>
      </c>
      <c r="W203" s="283" t="n">
        <v>-7.30705021189161</v>
      </c>
      <c r="X203" s="283" t="n">
        <v>0.114383757506431</v>
      </c>
      <c r="Y203" s="283" t="n">
        <v>2.3905489923558</v>
      </c>
      <c r="Z203" s="283" t="n">
        <v>1.2596006144393</v>
      </c>
      <c r="AA203" s="283" t="n">
        <v>1.69986442799039</v>
      </c>
      <c r="AB203" s="283" t="n">
        <v>-4.94211932324131</v>
      </c>
      <c r="AC203" s="283" t="n">
        <v>3.38697119127953</v>
      </c>
      <c r="AD203" s="387"/>
    </row>
    <row r="204" customFormat="false" ht="11.1" hidden="true" customHeight="true" outlineLevel="0" collapsed="false">
      <c r="A204" s="206"/>
      <c r="B204" s="205" t="s">
        <v>318</v>
      </c>
      <c r="C204" s="283" t="n">
        <v>-0.6140350877193</v>
      </c>
      <c r="D204" s="283" t="n">
        <v>-0.843078596682079</v>
      </c>
      <c r="E204" s="283" t="n">
        <v>-2.56843032215455</v>
      </c>
      <c r="F204" s="283" t="n">
        <v>-2.73824145654216</v>
      </c>
      <c r="G204" s="283" t="n">
        <v>-5.4695269214377</v>
      </c>
      <c r="H204" s="283" t="n">
        <v>5.51135033934005</v>
      </c>
      <c r="I204" s="283" t="n">
        <v>9.38729132068876</v>
      </c>
      <c r="J204" s="433"/>
      <c r="K204" s="206"/>
      <c r="L204" s="205" t="s">
        <v>318</v>
      </c>
      <c r="M204" s="434" t="n">
        <v>-1.80410177857204</v>
      </c>
      <c r="N204" s="283" t="n">
        <v>7.21578127703755</v>
      </c>
      <c r="O204" s="283" t="n">
        <v>-9.71126082771896</v>
      </c>
      <c r="P204" s="283" t="n">
        <v>-22.8415973719331</v>
      </c>
      <c r="Q204" s="283" t="n">
        <v>1.27979523276276</v>
      </c>
      <c r="R204" s="283" t="n">
        <v>8.04597701149426</v>
      </c>
      <c r="S204" s="283" t="n">
        <v>-0.728903840762563</v>
      </c>
      <c r="T204" s="433"/>
      <c r="U204" s="206"/>
      <c r="V204" s="205" t="s">
        <v>318</v>
      </c>
      <c r="W204" s="283" t="n">
        <v>-6.78458289334741</v>
      </c>
      <c r="X204" s="283" t="n">
        <v>-0.524475524475521</v>
      </c>
      <c r="Y204" s="283" t="n">
        <v>2.4173526721547</v>
      </c>
      <c r="Z204" s="283" t="n">
        <v>0.912705584673779</v>
      </c>
      <c r="AA204" s="283" t="n">
        <v>-4.0453074433657</v>
      </c>
      <c r="AB204" s="283" t="n">
        <v>-10.0349040139616</v>
      </c>
      <c r="AC204" s="283" t="n">
        <v>2.87900402023085</v>
      </c>
      <c r="AD204" s="387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3" t="n">
        <v>2.82101167315176</v>
      </c>
      <c r="D205" s="283" t="n">
        <v>2.85568065506652</v>
      </c>
      <c r="E205" s="283" t="n">
        <v>4.77964489537095</v>
      </c>
      <c r="F205" s="283" t="n">
        <v>8.063454930916</v>
      </c>
      <c r="G205" s="283" t="n">
        <v>0.0197005516154647</v>
      </c>
      <c r="H205" s="283" t="n">
        <v>2.22322030092073</v>
      </c>
      <c r="I205" s="283" t="n">
        <v>-1.59831121833532</v>
      </c>
      <c r="J205" s="433"/>
      <c r="K205" s="206" t="n">
        <v>1994</v>
      </c>
      <c r="L205" s="205" t="s">
        <v>315</v>
      </c>
      <c r="M205" s="434" t="n">
        <v>2.55498059508408</v>
      </c>
      <c r="N205" s="283" t="n">
        <v>0.36913990402363</v>
      </c>
      <c r="O205" s="283" t="n">
        <v>4.88453761838885</v>
      </c>
      <c r="P205" s="283" t="n">
        <v>11.3283884018881</v>
      </c>
      <c r="Q205" s="283" t="n">
        <v>-3.32178701483259</v>
      </c>
      <c r="R205" s="283" t="n">
        <v>3.82165605095541</v>
      </c>
      <c r="S205" s="283" t="n">
        <v>1.97838736492104</v>
      </c>
      <c r="T205" s="433"/>
      <c r="U205" s="206" t="n">
        <v>1994</v>
      </c>
      <c r="V205" s="205" t="s">
        <v>315</v>
      </c>
      <c r="W205" s="283" t="n">
        <v>-4.62987529848765</v>
      </c>
      <c r="X205" s="283" t="n">
        <v>2.30909922267946</v>
      </c>
      <c r="Y205" s="283" t="n">
        <v>3.71468926553673</v>
      </c>
      <c r="Z205" s="283" t="n">
        <v>1.52716593245226</v>
      </c>
      <c r="AA205" s="283" t="n">
        <v>1.79673721340388</v>
      </c>
      <c r="AB205" s="283" t="n">
        <v>6.13873542050338</v>
      </c>
      <c r="AC205" s="283" t="n">
        <v>3.03874734607219</v>
      </c>
      <c r="AD205" s="387"/>
    </row>
    <row r="206" customFormat="false" ht="11.1" hidden="true" customHeight="true" outlineLevel="0" collapsed="false">
      <c r="A206" s="206"/>
      <c r="B206" s="205" t="s">
        <v>316</v>
      </c>
      <c r="C206" s="283" t="n">
        <v>1.16638895501071</v>
      </c>
      <c r="D206" s="283" t="n">
        <v>-3.61236875060206</v>
      </c>
      <c r="E206" s="283" t="n">
        <v>-0.864252719415881</v>
      </c>
      <c r="F206" s="283" t="n">
        <v>2.16389780818094</v>
      </c>
      <c r="G206" s="283" t="n">
        <v>-3.46449136276391</v>
      </c>
      <c r="H206" s="283" t="n">
        <v>4.90645521001116</v>
      </c>
      <c r="I206" s="283" t="n">
        <v>11.6631523458092</v>
      </c>
      <c r="J206" s="433"/>
      <c r="K206" s="206"/>
      <c r="L206" s="205" t="s">
        <v>316</v>
      </c>
      <c r="M206" s="434" t="n">
        <v>-0.062571696735847</v>
      </c>
      <c r="N206" s="283" t="n">
        <v>3.87002555677254</v>
      </c>
      <c r="O206" s="283" t="n">
        <v>2.50840941854877</v>
      </c>
      <c r="P206" s="283" t="n">
        <v>5.66935650734535</v>
      </c>
      <c r="Q206" s="283" t="n">
        <v>-2.03702206773907</v>
      </c>
      <c r="R206" s="283" t="n">
        <v>3.14821365405023</v>
      </c>
      <c r="S206" s="283" t="n">
        <v>1.30911471117656</v>
      </c>
      <c r="T206" s="433"/>
      <c r="U206" s="206"/>
      <c r="V206" s="205" t="s">
        <v>316</v>
      </c>
      <c r="W206" s="283" t="n">
        <v>-4.27422767668219</v>
      </c>
      <c r="X206" s="283" t="n">
        <v>0.301351219986401</v>
      </c>
      <c r="Y206" s="283" t="n">
        <v>2.26895406751522</v>
      </c>
      <c r="Z206" s="283" t="n">
        <v>-0.63107282380046</v>
      </c>
      <c r="AA206" s="283" t="n">
        <v>-1.49633874562243</v>
      </c>
      <c r="AB206" s="283" t="n">
        <v>2.21962616822429</v>
      </c>
      <c r="AC206" s="283" t="n">
        <v>2.60436614324016</v>
      </c>
      <c r="AD206" s="387"/>
    </row>
    <row r="207" customFormat="false" ht="11.1" hidden="true" customHeight="true" outlineLevel="0" collapsed="false">
      <c r="A207" s="206"/>
      <c r="B207" s="205" t="s">
        <v>317</v>
      </c>
      <c r="C207" s="283" t="n">
        <v>1.04662226450998</v>
      </c>
      <c r="D207" s="283" t="n">
        <v>0.802615933412598</v>
      </c>
      <c r="E207" s="283" t="n">
        <v>0.566134843026256</v>
      </c>
      <c r="F207" s="283" t="n">
        <v>-0.0258564964447316</v>
      </c>
      <c r="G207" s="283" t="n">
        <v>-4.87513771575468</v>
      </c>
      <c r="H207" s="283" t="n">
        <v>2.32356939809666</v>
      </c>
      <c r="I207" s="283" t="n">
        <v>-5.14875696236925</v>
      </c>
      <c r="J207" s="433"/>
      <c r="K207" s="206"/>
      <c r="L207" s="205" t="s">
        <v>317</v>
      </c>
      <c r="M207" s="434" t="n">
        <v>-1.24553343542624</v>
      </c>
      <c r="N207" s="283" t="n">
        <v>2.24335965541995</v>
      </c>
      <c r="O207" s="283" t="n">
        <v>2.25197177251972</v>
      </c>
      <c r="P207" s="283" t="n">
        <v>3.51612084285351</v>
      </c>
      <c r="Q207" s="283" t="n">
        <v>-3.1095406360424</v>
      </c>
      <c r="R207" s="283" t="n">
        <v>2.18849276385458</v>
      </c>
      <c r="S207" s="283" t="n">
        <v>1.19900342572408</v>
      </c>
      <c r="T207" s="433"/>
      <c r="U207" s="206"/>
      <c r="V207" s="205" t="s">
        <v>317</v>
      </c>
      <c r="W207" s="283" t="n">
        <v>-0.152396785813269</v>
      </c>
      <c r="X207" s="283" t="n">
        <v>2.16128725126155</v>
      </c>
      <c r="Y207" s="283" t="n">
        <v>2.15827338129497</v>
      </c>
      <c r="Z207" s="283" t="n">
        <v>-0.616909385113273</v>
      </c>
      <c r="AA207" s="283" t="n">
        <v>-2.78917145200984</v>
      </c>
      <c r="AB207" s="283" t="n">
        <v>-0.0624512099921759</v>
      </c>
      <c r="AC207" s="283" t="n">
        <v>3.21325467553659</v>
      </c>
      <c r="AD207" s="387"/>
    </row>
    <row r="208" customFormat="false" ht="11.1" hidden="true" customHeight="true" outlineLevel="0" collapsed="false">
      <c r="A208" s="206"/>
      <c r="B208" s="205" t="s">
        <v>318</v>
      </c>
      <c r="C208" s="283" t="n">
        <v>0.772285966460728</v>
      </c>
      <c r="D208" s="283" t="n">
        <v>0.0365697568111223</v>
      </c>
      <c r="E208" s="283" t="n">
        <v>1.80763726745499</v>
      </c>
      <c r="F208" s="283" t="n">
        <v>5.14039518645073</v>
      </c>
      <c r="G208" s="283" t="n">
        <v>-3.96753832281336</v>
      </c>
      <c r="H208" s="283" t="n">
        <v>0.399245868914266</v>
      </c>
      <c r="I208" s="283" t="n">
        <v>-9.01318417898522</v>
      </c>
      <c r="J208" s="433"/>
      <c r="K208" s="206"/>
      <c r="L208" s="205" t="s">
        <v>318</v>
      </c>
      <c r="M208" s="434" t="n">
        <v>0</v>
      </c>
      <c r="N208" s="283" t="n">
        <v>1.29115558424791</v>
      </c>
      <c r="O208" s="283" t="n">
        <v>3.67764630636394</v>
      </c>
      <c r="P208" s="283" t="n">
        <v>8.00957956359767</v>
      </c>
      <c r="Q208" s="283" t="n">
        <v>-4.9676196493445</v>
      </c>
      <c r="R208" s="283" t="n">
        <v>0.664893617021289</v>
      </c>
      <c r="S208" s="283" t="n">
        <v>1.58147415984187</v>
      </c>
      <c r="T208" s="433"/>
      <c r="U208" s="206"/>
      <c r="V208" s="205" t="s">
        <v>318</v>
      </c>
      <c r="W208" s="283" t="n">
        <v>3.08694420843954</v>
      </c>
      <c r="X208" s="283" t="n">
        <v>2.91533133464281</v>
      </c>
      <c r="Y208" s="283" t="n">
        <v>1.26307731564175</v>
      </c>
      <c r="Z208" s="283" t="n">
        <v>-1.74621653084983</v>
      </c>
      <c r="AA208" s="283" t="n">
        <v>-1.79595278246205</v>
      </c>
      <c r="AB208" s="283" t="n">
        <v>2.07842593875571</v>
      </c>
      <c r="AC208" s="283" t="n">
        <v>3.11357620068069</v>
      </c>
      <c r="AD208" s="387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3" t="n">
        <v>0.863292336802268</v>
      </c>
      <c r="D209" s="283" t="n">
        <v>-3.0052741566325</v>
      </c>
      <c r="E209" s="283" t="n">
        <v>0.113473031242917</v>
      </c>
      <c r="F209" s="283" t="n">
        <v>5.96671627655256</v>
      </c>
      <c r="G209" s="283" t="n">
        <v>-4.76659444553871</v>
      </c>
      <c r="H209" s="283" t="n">
        <v>1.66959578207382</v>
      </c>
      <c r="I209" s="283" t="n">
        <v>-0.291143119828396</v>
      </c>
      <c r="J209" s="433"/>
      <c r="K209" s="206" t="n">
        <v>1995</v>
      </c>
      <c r="L209" s="205" t="s">
        <v>315</v>
      </c>
      <c r="M209" s="434" t="n">
        <v>3.12204351939451</v>
      </c>
      <c r="N209" s="283" t="n">
        <v>16.3479220301582</v>
      </c>
      <c r="O209" s="283" t="n">
        <v>0.89285714285714</v>
      </c>
      <c r="P209" s="283" t="n">
        <v>-3.08903694730467</v>
      </c>
      <c r="Q209" s="283" t="n">
        <v>3.58291226458429</v>
      </c>
      <c r="R209" s="283" t="n">
        <v>4.60122699386503</v>
      </c>
      <c r="S209" s="283" t="n">
        <v>1.05966742745354</v>
      </c>
      <c r="T209" s="433"/>
      <c r="U209" s="206" t="n">
        <v>1995</v>
      </c>
      <c r="V209" s="205" t="s">
        <v>315</v>
      </c>
      <c r="W209" s="283" t="n">
        <v>-3.68618723049103</v>
      </c>
      <c r="X209" s="283" t="n">
        <v>-0.837988826815639</v>
      </c>
      <c r="Y209" s="283" t="n">
        <v>0.939670434427353</v>
      </c>
      <c r="Z209" s="283" t="n">
        <v>-0.674959020345178</v>
      </c>
      <c r="AA209" s="283" t="n">
        <v>-1.53762858689765</v>
      </c>
      <c r="AB209" s="283" t="n">
        <v>0.607287449392713</v>
      </c>
      <c r="AC209" s="283" t="n">
        <v>2.53702511268512</v>
      </c>
      <c r="AD209" s="387"/>
    </row>
    <row r="210" customFormat="false" ht="11.1" hidden="true" customHeight="true" outlineLevel="0" collapsed="false">
      <c r="A210" s="206"/>
      <c r="B210" s="205" t="s">
        <v>316</v>
      </c>
      <c r="C210" s="283" t="n">
        <v>3.04705882352943</v>
      </c>
      <c r="D210" s="283" t="n">
        <v>4.86707975214871</v>
      </c>
      <c r="E210" s="283" t="n">
        <v>1.63084322861866</v>
      </c>
      <c r="F210" s="283" t="n">
        <v>2.71248975129816</v>
      </c>
      <c r="G210" s="283" t="n">
        <v>-0.735659608310979</v>
      </c>
      <c r="H210" s="283" t="n">
        <v>2.7518601629857</v>
      </c>
      <c r="I210" s="283" t="n">
        <v>2.06538416145403</v>
      </c>
      <c r="J210" s="433"/>
      <c r="K210" s="206"/>
      <c r="L210" s="205" t="s">
        <v>316</v>
      </c>
      <c r="M210" s="434" t="n">
        <v>3.07836794323282</v>
      </c>
      <c r="N210" s="283" t="n">
        <v>14.7275922671353</v>
      </c>
      <c r="O210" s="283" t="n">
        <v>3.16894805925372</v>
      </c>
      <c r="P210" s="283" t="n">
        <v>6.09947131388291</v>
      </c>
      <c r="Q210" s="283" t="n">
        <v>1.08094727287731</v>
      </c>
      <c r="R210" s="283" t="n">
        <v>8.29903978052125</v>
      </c>
      <c r="S210" s="283" t="n">
        <v>3.35971571636247</v>
      </c>
      <c r="T210" s="433"/>
      <c r="U210" s="206"/>
      <c r="V210" s="205" t="s">
        <v>316</v>
      </c>
      <c r="W210" s="283" t="n">
        <v>-1.31152372531683</v>
      </c>
      <c r="X210" s="283" t="n">
        <v>0.833494863345607</v>
      </c>
      <c r="Y210" s="283" t="n">
        <v>1.17694805194806</v>
      </c>
      <c r="Z210" s="283" t="n">
        <v>3.67943548387095</v>
      </c>
      <c r="AA210" s="283" t="n">
        <v>1.59448394742512</v>
      </c>
      <c r="AB210" s="283" t="n">
        <v>4.25714285714287</v>
      </c>
      <c r="AC210" s="283" t="n">
        <v>2.67512753514991</v>
      </c>
      <c r="AD210" s="387"/>
    </row>
    <row r="211" customFormat="false" ht="11.1" hidden="true" customHeight="true" outlineLevel="0" collapsed="false">
      <c r="A211" s="206"/>
      <c r="B211" s="205" t="s">
        <v>317</v>
      </c>
      <c r="C211" s="283" t="n">
        <v>1.91854990583806</v>
      </c>
      <c r="D211" s="283" t="n">
        <v>3.57809888921656</v>
      </c>
      <c r="E211" s="283" t="n">
        <v>0.621435882438948</v>
      </c>
      <c r="F211" s="283" t="n">
        <v>1.76516229147807</v>
      </c>
      <c r="G211" s="283" t="n">
        <v>-3.19467232892579</v>
      </c>
      <c r="H211" s="283" t="n">
        <v>3.27334219108588</v>
      </c>
      <c r="I211" s="283" t="n">
        <v>7.01804640504153</v>
      </c>
      <c r="J211" s="433"/>
      <c r="K211" s="206"/>
      <c r="L211" s="205" t="s">
        <v>317</v>
      </c>
      <c r="M211" s="434" t="n">
        <v>-0.041352217512669</v>
      </c>
      <c r="N211" s="283" t="n">
        <v>11.4446199754257</v>
      </c>
      <c r="O211" s="283" t="n">
        <v>2.37491119456004</v>
      </c>
      <c r="P211" s="283" t="n">
        <v>5.81238503985286</v>
      </c>
      <c r="Q211" s="283" t="n">
        <v>0.834751600615924</v>
      </c>
      <c r="R211" s="283" t="n">
        <v>5.18134715025906</v>
      </c>
      <c r="S211" s="283" t="n">
        <v>0.538544391444851</v>
      </c>
      <c r="T211" s="433"/>
      <c r="U211" s="206"/>
      <c r="V211" s="205" t="s">
        <v>317</v>
      </c>
      <c r="W211" s="283" t="n">
        <v>-1.59567087553766</v>
      </c>
      <c r="X211" s="283" t="n">
        <v>-0.223671947809878</v>
      </c>
      <c r="Y211" s="283" t="n">
        <v>1.40845070422533</v>
      </c>
      <c r="Z211" s="283" t="n">
        <v>2.96122926630713</v>
      </c>
      <c r="AA211" s="283" t="n">
        <v>-0.959915611814344</v>
      </c>
      <c r="AB211" s="283" t="n">
        <v>2.10904546164661</v>
      </c>
      <c r="AC211" s="283" t="n">
        <v>1.87279581661193</v>
      </c>
      <c r="AD211" s="387"/>
    </row>
    <row r="212" customFormat="false" ht="11.1" hidden="true" customHeight="true" outlineLevel="0" collapsed="false">
      <c r="A212" s="206"/>
      <c r="B212" s="205" t="s">
        <v>318</v>
      </c>
      <c r="C212" s="283" t="n">
        <v>0.864900372235589</v>
      </c>
      <c r="D212" s="283" t="n">
        <v>0.447815755803327</v>
      </c>
      <c r="E212" s="283" t="n">
        <v>0.451283568839256</v>
      </c>
      <c r="F212" s="283" t="n">
        <v>3.9776741557157</v>
      </c>
      <c r="G212" s="283" t="n">
        <v>-5.07042253521127</v>
      </c>
      <c r="H212" s="283" t="n">
        <v>2.55164034021871</v>
      </c>
      <c r="I212" s="283" t="n">
        <v>4.86519715465004</v>
      </c>
      <c r="J212" s="433"/>
      <c r="K212" s="206"/>
      <c r="L212" s="205" t="s">
        <v>318</v>
      </c>
      <c r="M212" s="434" t="n">
        <v>-1.68992113701361</v>
      </c>
      <c r="N212" s="283" t="n">
        <v>10.7393244104525</v>
      </c>
      <c r="O212" s="283" t="n">
        <v>1.97409006785936</v>
      </c>
      <c r="P212" s="283" t="n">
        <v>5.86351318058633</v>
      </c>
      <c r="Q212" s="283" t="n">
        <v>-1.27981384525887</v>
      </c>
      <c r="R212" s="283" t="n">
        <v>5.9114927344782</v>
      </c>
      <c r="S212" s="283" t="n">
        <v>0.180706144008891</v>
      </c>
      <c r="T212" s="433"/>
      <c r="U212" s="206"/>
      <c r="V212" s="205" t="s">
        <v>318</v>
      </c>
      <c r="W212" s="283" t="n">
        <v>0.0274725274725274</v>
      </c>
      <c r="X212" s="283" t="n">
        <v>-1.87845303867402</v>
      </c>
      <c r="Y212" s="283" t="n">
        <v>1.52450548066019</v>
      </c>
      <c r="Z212" s="283" t="n">
        <v>0.856726212176451</v>
      </c>
      <c r="AA212" s="283" t="n">
        <v>-2.9020348587619</v>
      </c>
      <c r="AB212" s="283" t="n">
        <v>0.895887063933754</v>
      </c>
      <c r="AC212" s="283" t="n">
        <v>2.04156479217603</v>
      </c>
      <c r="AD212" s="387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3" t="n">
        <v>2.00492437565951</v>
      </c>
      <c r="D213" s="283" t="n">
        <v>0.841284497794193</v>
      </c>
      <c r="E213" s="283" t="n">
        <v>-0.876530149614629</v>
      </c>
      <c r="F213" s="283" t="n">
        <v>-2.96220633299285</v>
      </c>
      <c r="G213" s="283" t="n">
        <v>-0.475698035160299</v>
      </c>
      <c r="H213" s="283" t="n">
        <v>3.10069144338807</v>
      </c>
      <c r="I213" s="283" t="n">
        <v>10.9727985246658</v>
      </c>
      <c r="J213" s="433"/>
      <c r="K213" s="206" t="n">
        <v>1996</v>
      </c>
      <c r="L213" s="205" t="s">
        <v>315</v>
      </c>
      <c r="M213" s="434" t="n">
        <v>-2.72171253822628</v>
      </c>
      <c r="N213" s="283" t="n">
        <v>0.995732574679931</v>
      </c>
      <c r="O213" s="283" t="n">
        <v>5.1790024135157</v>
      </c>
      <c r="P213" s="283" t="n">
        <v>13.2395833333333</v>
      </c>
      <c r="Q213" s="283" t="n">
        <v>0.815964523281587</v>
      </c>
      <c r="R213" s="283" t="n">
        <v>0.977517106549364</v>
      </c>
      <c r="S213" s="283" t="n">
        <v>3.67801258267462</v>
      </c>
      <c r="T213" s="433"/>
      <c r="U213" s="206" t="n">
        <v>1996</v>
      </c>
      <c r="V213" s="205" t="s">
        <v>315</v>
      </c>
      <c r="W213" s="283" t="n">
        <v>5.27151935297516</v>
      </c>
      <c r="X213" s="283" t="n">
        <v>-0.338028169014082</v>
      </c>
      <c r="Y213" s="283" t="n">
        <v>2.46896923907178</v>
      </c>
      <c r="Z213" s="283" t="n">
        <v>2.49490340743617</v>
      </c>
      <c r="AA213" s="283" t="n">
        <v>0.472891235015949</v>
      </c>
      <c r="AB213" s="283" t="n">
        <v>4.68525438344352</v>
      </c>
      <c r="AC213" s="283" t="n">
        <v>1.33132378799297</v>
      </c>
      <c r="AD213" s="387"/>
    </row>
    <row r="214" customFormat="false" ht="11.1" hidden="true" customHeight="true" outlineLevel="0" collapsed="false">
      <c r="A214" s="206"/>
      <c r="B214" s="205" t="s">
        <v>316</v>
      </c>
      <c r="C214" s="283" t="n">
        <v>0.890512615595385</v>
      </c>
      <c r="D214" s="283" t="n">
        <v>-1.35328314114171</v>
      </c>
      <c r="E214" s="283" t="n">
        <v>0.621163942912073</v>
      </c>
      <c r="F214" s="283" t="n">
        <v>1.59648772700058</v>
      </c>
      <c r="G214" s="283" t="n">
        <v>-0.370555833750619</v>
      </c>
      <c r="H214" s="283" t="n">
        <v>1.21839080459771</v>
      </c>
      <c r="I214" s="283" t="n">
        <v>-1.09851988899168</v>
      </c>
      <c r="J214" s="433"/>
      <c r="K214" s="206"/>
      <c r="L214" s="205" t="s">
        <v>316</v>
      </c>
      <c r="M214" s="434" t="n">
        <v>-1.76149018019841</v>
      </c>
      <c r="N214" s="283" t="n">
        <v>-3.86029411764707</v>
      </c>
      <c r="O214" s="283" t="n">
        <v>4.90730643402397</v>
      </c>
      <c r="P214" s="283" t="n">
        <v>11.0178093568331</v>
      </c>
      <c r="Q214" s="283" t="n">
        <v>1.6</v>
      </c>
      <c r="R214" s="283" t="n">
        <v>0</v>
      </c>
      <c r="S214" s="283" t="n">
        <v>2.65666510392248</v>
      </c>
      <c r="T214" s="433"/>
      <c r="U214" s="206"/>
      <c r="V214" s="205" t="s">
        <v>316</v>
      </c>
      <c r="W214" s="283" t="n">
        <v>2.64297446617887</v>
      </c>
      <c r="X214" s="283" t="n">
        <v>-1.65321030372935</v>
      </c>
      <c r="Y214" s="283" t="n">
        <v>1.57775103623479</v>
      </c>
      <c r="Z214" s="283" t="n">
        <v>-0.51531356344191</v>
      </c>
      <c r="AA214" s="283" t="n">
        <v>0.763520678685037</v>
      </c>
      <c r="AB214" s="283" t="n">
        <v>4.65881063305014</v>
      </c>
      <c r="AC214" s="283" t="n">
        <v>0.714978187106152</v>
      </c>
      <c r="AD214" s="387"/>
    </row>
    <row r="215" customFormat="false" ht="11.1" hidden="true" customHeight="true" outlineLevel="0" collapsed="false">
      <c r="A215" s="206"/>
      <c r="B215" s="205" t="s">
        <v>317</v>
      </c>
      <c r="C215" s="283" t="n">
        <v>1.80159371751936</v>
      </c>
      <c r="D215" s="283" t="n">
        <v>-2.32513998291735</v>
      </c>
      <c r="E215" s="283" t="n">
        <v>-0.188912301097133</v>
      </c>
      <c r="F215" s="283" t="n">
        <v>1.70913018616179</v>
      </c>
      <c r="G215" s="283" t="n">
        <v>2.71186440677966</v>
      </c>
      <c r="H215" s="283" t="n">
        <v>2.61988304093566</v>
      </c>
      <c r="I215" s="283" t="n">
        <v>7.13329764453961</v>
      </c>
      <c r="J215" s="433"/>
      <c r="K215" s="206"/>
      <c r="L215" s="205" t="s">
        <v>317</v>
      </c>
      <c r="M215" s="434" t="n">
        <v>0.982521460337171</v>
      </c>
      <c r="N215" s="283" t="n">
        <v>-0.803276106473472</v>
      </c>
      <c r="O215" s="283" t="n">
        <v>4.73877267770397</v>
      </c>
      <c r="P215" s="283" t="n">
        <v>11.6931278247769</v>
      </c>
      <c r="Q215" s="283" t="n">
        <v>2.53174730750683</v>
      </c>
      <c r="R215" s="283" t="n">
        <v>3.71100164203613</v>
      </c>
      <c r="S215" s="283" t="n">
        <v>3.29048056320782</v>
      </c>
      <c r="T215" s="433"/>
      <c r="U215" s="206"/>
      <c r="V215" s="205" t="s">
        <v>317</v>
      </c>
      <c r="W215" s="283" t="n">
        <v>2.56627185561196</v>
      </c>
      <c r="X215" s="283" t="n">
        <v>-2.22305249392863</v>
      </c>
      <c r="Y215" s="283" t="n">
        <v>3.41981132075473</v>
      </c>
      <c r="Z215" s="283" t="n">
        <v>0.336034789484074</v>
      </c>
      <c r="AA215" s="283" t="n">
        <v>3.46149749707103</v>
      </c>
      <c r="AB215" s="283" t="n">
        <v>5.49265605875153</v>
      </c>
      <c r="AC215" s="283" t="n">
        <v>1.34893159842426</v>
      </c>
      <c r="AD215" s="387"/>
    </row>
    <row r="216" customFormat="false" ht="11.1" hidden="true" customHeight="true" outlineLevel="0" collapsed="false">
      <c r="A216" s="206"/>
      <c r="B216" s="205" t="s">
        <v>318</v>
      </c>
      <c r="C216" s="283" t="n">
        <v>1.62813415825465</v>
      </c>
      <c r="D216" s="283" t="n">
        <v>0.97352379219362</v>
      </c>
      <c r="E216" s="283" t="n">
        <v>0.780674620709965</v>
      </c>
      <c r="F216" s="283" t="n">
        <v>0.244615071006327</v>
      </c>
      <c r="G216" s="283" t="n">
        <v>1.29409825255524</v>
      </c>
      <c r="H216" s="283" t="n">
        <v>1.6803102111159</v>
      </c>
      <c r="I216" s="283" t="n">
        <v>2.7635876392262</v>
      </c>
      <c r="J216" s="433"/>
      <c r="K216" s="206"/>
      <c r="L216" s="205" t="s">
        <v>318</v>
      </c>
      <c r="M216" s="434" t="n">
        <v>-0.0440761636107179</v>
      </c>
      <c r="N216" s="283" t="n">
        <v>0.0863309352518105</v>
      </c>
      <c r="O216" s="283" t="n">
        <v>2.1879411171607</v>
      </c>
      <c r="P216" s="283" t="n">
        <v>3.39771933907378</v>
      </c>
      <c r="Q216" s="283" t="n">
        <v>4.08283525549289</v>
      </c>
      <c r="R216" s="283" t="n">
        <v>4.70845026504521</v>
      </c>
      <c r="S216" s="283" t="n">
        <v>2.46982100735396</v>
      </c>
      <c r="T216" s="433"/>
      <c r="U216" s="206"/>
      <c r="V216" s="205" t="s">
        <v>318</v>
      </c>
      <c r="W216" s="283" t="n">
        <v>-0.686624553694037</v>
      </c>
      <c r="X216" s="283" t="n">
        <v>-1.37182637182638</v>
      </c>
      <c r="Y216" s="283" t="n">
        <v>3.99602879126333</v>
      </c>
      <c r="Z216" s="283" t="n">
        <v>1.71697090186156</v>
      </c>
      <c r="AA216" s="283" t="n">
        <v>2.06030595101248</v>
      </c>
      <c r="AB216" s="283" t="n">
        <v>1.07628144759855</v>
      </c>
      <c r="AC216" s="283" t="n">
        <v>1.65328860668503</v>
      </c>
      <c r="AD216" s="387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3" t="n">
        <v>0.0114942528735673</v>
      </c>
      <c r="D217" s="283" t="n">
        <v>-1.83131549496389</v>
      </c>
      <c r="E217" s="283" t="n">
        <v>-2.93489861259338</v>
      </c>
      <c r="F217" s="283" t="n">
        <v>-1.68421052631579</v>
      </c>
      <c r="G217" s="283" t="n">
        <v>0.581878636741484</v>
      </c>
      <c r="H217" s="283" t="n">
        <v>-0.502986482238299</v>
      </c>
      <c r="I217" s="283" t="n">
        <v>-8.68993214236254</v>
      </c>
      <c r="J217" s="433"/>
      <c r="K217" s="206" t="n">
        <v>1997</v>
      </c>
      <c r="L217" s="205" t="s">
        <v>315</v>
      </c>
      <c r="M217" s="434" t="n">
        <v>-0.10478885046632</v>
      </c>
      <c r="N217" s="283" t="n">
        <v>6.68231611893584</v>
      </c>
      <c r="O217" s="283" t="n">
        <v>-3.70016253943972</v>
      </c>
      <c r="P217" s="283" t="n">
        <v>-5.39048845552387</v>
      </c>
      <c r="Q217" s="283" t="n">
        <v>-0.263921879123774</v>
      </c>
      <c r="R217" s="283" t="n">
        <v>17.0054856405292</v>
      </c>
      <c r="S217" s="283" t="n">
        <v>0.575696281313221</v>
      </c>
      <c r="T217" s="433"/>
      <c r="U217" s="206" t="n">
        <v>1997</v>
      </c>
      <c r="V217" s="205" t="s">
        <v>315</v>
      </c>
      <c r="W217" s="283" t="n">
        <v>-1.44052682123748</v>
      </c>
      <c r="X217" s="283" t="n">
        <v>-0.203504804974575</v>
      </c>
      <c r="Y217" s="283" t="n">
        <v>2.87030941408821</v>
      </c>
      <c r="Z217" s="283" t="n">
        <v>-3.03087706004925</v>
      </c>
      <c r="AA217" s="283" t="n">
        <v>1.06173380035026</v>
      </c>
      <c r="AB217" s="283" t="n">
        <v>-2.99286106534872</v>
      </c>
      <c r="AC217" s="283" t="n">
        <v>2.50371839365393</v>
      </c>
      <c r="AD217" s="387"/>
    </row>
    <row r="218" customFormat="false" ht="11.1" hidden="true" customHeight="true" outlineLevel="0" collapsed="false">
      <c r="A218" s="206"/>
      <c r="B218" s="205" t="s">
        <v>316</v>
      </c>
      <c r="C218" s="283" t="n">
        <v>1.99162611746067</v>
      </c>
      <c r="D218" s="283" t="n">
        <v>-1.1593082793933</v>
      </c>
      <c r="E218" s="283" t="n">
        <v>-1.19791283897993</v>
      </c>
      <c r="F218" s="283" t="n">
        <v>1.43390296601846</v>
      </c>
      <c r="G218" s="283" t="n">
        <v>0.452352231604336</v>
      </c>
      <c r="H218" s="283" t="n">
        <v>2.61185555303203</v>
      </c>
      <c r="I218" s="283" t="n">
        <v>6.7578627382205</v>
      </c>
      <c r="J218" s="433"/>
      <c r="K218" s="206"/>
      <c r="L218" s="205" t="s">
        <v>316</v>
      </c>
      <c r="M218" s="434" t="n">
        <v>2.34954657873041</v>
      </c>
      <c r="N218" s="283" t="n">
        <v>12.5398342893563</v>
      </c>
      <c r="O218" s="283" t="n">
        <v>-0.71032571032571</v>
      </c>
      <c r="P218" s="283" t="n">
        <v>-1.41301637436623</v>
      </c>
      <c r="Q218" s="283" t="n">
        <v>1.61497669934116</v>
      </c>
      <c r="R218" s="283" t="n">
        <v>16.2761241291957</v>
      </c>
      <c r="S218" s="283" t="n">
        <v>2.43568275232153</v>
      </c>
      <c r="T218" s="433"/>
      <c r="U218" s="206"/>
      <c r="V218" s="205" t="s">
        <v>316</v>
      </c>
      <c r="W218" s="283" t="n">
        <v>1.65842304335175</v>
      </c>
      <c r="X218" s="283" t="n">
        <v>0.273651290070376</v>
      </c>
      <c r="Y218" s="283" t="n">
        <v>4.18586284059499</v>
      </c>
      <c r="Z218" s="283" t="n">
        <v>0.899139953088346</v>
      </c>
      <c r="AA218" s="283" t="n">
        <v>1.42075352557358</v>
      </c>
      <c r="AB218" s="283" t="n">
        <v>0.523697302958892</v>
      </c>
      <c r="AC218" s="283" t="n">
        <v>3.18854530140777</v>
      </c>
      <c r="AD218" s="387"/>
    </row>
    <row r="219" customFormat="false" ht="11.1" hidden="true" customHeight="true" outlineLevel="0" collapsed="false">
      <c r="A219" s="206"/>
      <c r="B219" s="205" t="s">
        <v>317</v>
      </c>
      <c r="C219" s="283" t="n">
        <v>0.521837776517287</v>
      </c>
      <c r="D219" s="283" t="n">
        <v>-1.88495919160513</v>
      </c>
      <c r="E219" s="283" t="n">
        <v>-3.3704593433792</v>
      </c>
      <c r="F219" s="283" t="n">
        <v>-3.64192903548226</v>
      </c>
      <c r="G219" s="283" t="n">
        <v>-4.82430596000777</v>
      </c>
      <c r="H219" s="283" t="n">
        <v>1.43606108958287</v>
      </c>
      <c r="I219" s="283" t="n">
        <v>-1.34915677701436</v>
      </c>
      <c r="J219" s="433"/>
      <c r="K219" s="206"/>
      <c r="L219" s="205" t="s">
        <v>317</v>
      </c>
      <c r="M219" s="434" t="n">
        <v>-0.0512085210979119</v>
      </c>
      <c r="N219" s="283" t="n">
        <v>4.17592886630678</v>
      </c>
      <c r="O219" s="283" t="n">
        <v>0.766682442025535</v>
      </c>
      <c r="P219" s="283" t="n">
        <v>4.39925295704504</v>
      </c>
      <c r="Q219" s="283" t="n">
        <v>-1.5050560476601</v>
      </c>
      <c r="R219" s="283" t="n">
        <v>13.521215959468</v>
      </c>
      <c r="S219" s="283" t="n">
        <v>0.84456956586163</v>
      </c>
      <c r="T219" s="433"/>
      <c r="U219" s="206"/>
      <c r="V219" s="205" t="s">
        <v>317</v>
      </c>
      <c r="W219" s="283" t="n">
        <v>-1.23728347539179</v>
      </c>
      <c r="X219" s="283" t="n">
        <v>1.79594956056552</v>
      </c>
      <c r="Y219" s="283" t="n">
        <v>1.64702901304954</v>
      </c>
      <c r="Z219" s="283" t="n">
        <v>-1.50709219858156</v>
      </c>
      <c r="AA219" s="283" t="n">
        <v>-2.35742227712581</v>
      </c>
      <c r="AB219" s="283" t="n">
        <v>2.2044960116026</v>
      </c>
      <c r="AC219" s="283" t="n">
        <v>1.90812720848055</v>
      </c>
      <c r="AD219" s="387"/>
    </row>
    <row r="220" customFormat="false" ht="11.1" hidden="true" customHeight="true" outlineLevel="0" collapsed="false">
      <c r="A220" s="206"/>
      <c r="B220" s="205" t="s">
        <v>318</v>
      </c>
      <c r="C220" s="283" t="n">
        <v>0.971910712378521</v>
      </c>
      <c r="D220" s="283" t="n">
        <v>-2.09947738331231</v>
      </c>
      <c r="E220" s="283" t="n">
        <v>-1.22771119555686</v>
      </c>
      <c r="F220" s="283" t="n">
        <v>1.35565647664881</v>
      </c>
      <c r="G220" s="283" t="n">
        <v>1.13109284726178</v>
      </c>
      <c r="H220" s="283" t="n">
        <v>1.41949152542371</v>
      </c>
      <c r="I220" s="283" t="n">
        <v>0.798630918425558</v>
      </c>
      <c r="J220" s="433"/>
      <c r="K220" s="206"/>
      <c r="L220" s="205" t="s">
        <v>318</v>
      </c>
      <c r="M220" s="434" t="n">
        <v>0.873092865332037</v>
      </c>
      <c r="N220" s="283" t="n">
        <v>3.40713053479012</v>
      </c>
      <c r="O220" s="283" t="n">
        <v>1.42081894425261</v>
      </c>
      <c r="P220" s="283" t="n">
        <v>4.95160927301375</v>
      </c>
      <c r="Q220" s="283" t="n">
        <v>0.606599805888064</v>
      </c>
      <c r="R220" s="283" t="n">
        <v>11.31625967838</v>
      </c>
      <c r="S220" s="283" t="n">
        <v>2.28842247799594</v>
      </c>
      <c r="T220" s="433"/>
      <c r="U220" s="206"/>
      <c r="V220" s="205" t="s">
        <v>318</v>
      </c>
      <c r="W220" s="283" t="n">
        <v>-1.63163716814159</v>
      </c>
      <c r="X220" s="283" t="n">
        <v>0.653933983807353</v>
      </c>
      <c r="Y220" s="283" t="n">
        <v>0.405727923627697</v>
      </c>
      <c r="Z220" s="283" t="n">
        <v>-0.630774697938885</v>
      </c>
      <c r="AA220" s="283" t="n">
        <v>1.75012996014554</v>
      </c>
      <c r="AB220" s="283" t="n">
        <v>2.7818448023426</v>
      </c>
      <c r="AC220" s="283" t="n">
        <v>1.28461991750148</v>
      </c>
      <c r="AD220" s="387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3" t="n">
        <v>1.64348925410871</v>
      </c>
      <c r="D221" s="283" t="n">
        <v>-1.93802466576847</v>
      </c>
      <c r="E221" s="283" t="n">
        <v>-0.408387654127074</v>
      </c>
      <c r="F221" s="283" t="n">
        <v>2.6833511777302</v>
      </c>
      <c r="G221" s="283" t="n">
        <v>-2.99586776859503</v>
      </c>
      <c r="H221" s="283" t="n">
        <v>0.400210637177456</v>
      </c>
      <c r="I221" s="283" t="n">
        <v>-4.37552134678093</v>
      </c>
      <c r="J221" s="433"/>
      <c r="K221" s="206" t="n">
        <v>1998</v>
      </c>
      <c r="L221" s="205" t="s">
        <v>315</v>
      </c>
      <c r="M221" s="434" t="n">
        <v>3.72390643029477</v>
      </c>
      <c r="N221" s="283" t="n">
        <v>-3.47660261111927</v>
      </c>
      <c r="O221" s="283" t="n">
        <v>6.83081810961079</v>
      </c>
      <c r="P221" s="283" t="n">
        <v>14.5357316480311</v>
      </c>
      <c r="Q221" s="283" t="n">
        <v>1.07612243097821</v>
      </c>
      <c r="R221" s="283" t="n">
        <v>8.68725868725868</v>
      </c>
      <c r="S221" s="283" t="n">
        <v>2.95482673267327</v>
      </c>
      <c r="T221" s="433"/>
      <c r="U221" s="206" t="n">
        <v>1998</v>
      </c>
      <c r="V221" s="205" t="s">
        <v>315</v>
      </c>
      <c r="W221" s="283" t="n">
        <v>2.42204899777283</v>
      </c>
      <c r="X221" s="283" t="n">
        <v>1.01959895774328</v>
      </c>
      <c r="Y221" s="283" t="n">
        <v>2.82861896838604</v>
      </c>
      <c r="Z221" s="283" t="n">
        <v>-1.25024418831803</v>
      </c>
      <c r="AA221" s="283" t="n">
        <v>-1.23470161377667</v>
      </c>
      <c r="AB221" s="283" t="n">
        <v>10.161335975092</v>
      </c>
      <c r="AC221" s="283" t="n">
        <v>1.80169286577991</v>
      </c>
      <c r="AD221" s="387"/>
    </row>
    <row r="222" customFormat="false" ht="11.1" hidden="true" customHeight="true" outlineLevel="0" collapsed="false">
      <c r="A222" s="206"/>
      <c r="B222" s="205" t="s">
        <v>316</v>
      </c>
      <c r="C222" s="283" t="n">
        <v>-0.321757461444572</v>
      </c>
      <c r="D222" s="283" t="n">
        <v>0.039096862476784</v>
      </c>
      <c r="E222" s="283" t="n">
        <v>-0.171080035703652</v>
      </c>
      <c r="F222" s="283" t="n">
        <v>1.29098889749548</v>
      </c>
      <c r="G222" s="283" t="n">
        <v>-0.220154107875525</v>
      </c>
      <c r="H222" s="283" t="n">
        <v>-0.49800796812749</v>
      </c>
      <c r="I222" s="283" t="n">
        <v>-9.70320884897602</v>
      </c>
      <c r="J222" s="433"/>
      <c r="K222" s="206"/>
      <c r="L222" s="205" t="s">
        <v>316</v>
      </c>
      <c r="M222" s="434" t="n">
        <v>-1.0773258155457</v>
      </c>
      <c r="N222" s="283" t="n">
        <v>-4.04927084808155</v>
      </c>
      <c r="O222" s="283" t="n">
        <v>-3.35892514395394</v>
      </c>
      <c r="P222" s="283" t="n">
        <v>-4.81409661917207</v>
      </c>
      <c r="Q222" s="283" t="n">
        <v>-3.41582984106902</v>
      </c>
      <c r="R222" s="283" t="n">
        <v>6.75381263616559</v>
      </c>
      <c r="S222" s="283" t="n">
        <v>1.88735324713925</v>
      </c>
      <c r="T222" s="433"/>
      <c r="U222" s="206"/>
      <c r="V222" s="205" t="s">
        <v>316</v>
      </c>
      <c r="W222" s="283" t="n">
        <v>-0.286204922724653</v>
      </c>
      <c r="X222" s="283" t="n">
        <v>-0.506822612085767</v>
      </c>
      <c r="Y222" s="283" t="n">
        <v>2.29943145925458</v>
      </c>
      <c r="Z222" s="283" t="n">
        <v>-1.57884540875629</v>
      </c>
      <c r="AA222" s="283" t="n">
        <v>-0.778250492891974</v>
      </c>
      <c r="AB222" s="283" t="n">
        <v>-1.00286532951289</v>
      </c>
      <c r="AC222" s="283" t="n">
        <v>0.699626865671643</v>
      </c>
      <c r="AD222" s="387"/>
    </row>
    <row r="223" customFormat="false" ht="11.1" hidden="true" customHeight="true" outlineLevel="0" collapsed="false">
      <c r="A223" s="206"/>
      <c r="B223" s="205" t="s">
        <v>317</v>
      </c>
      <c r="C223" s="283" t="n">
        <v>1.73795282699469</v>
      </c>
      <c r="D223" s="283" t="n">
        <v>0.118835412953056</v>
      </c>
      <c r="E223" s="283" t="n">
        <v>-0.557480789513343</v>
      </c>
      <c r="F223" s="283" t="n">
        <v>1.47811993517017</v>
      </c>
      <c r="G223" s="283" t="n">
        <v>3.52881183069864</v>
      </c>
      <c r="H223" s="283" t="n">
        <v>0.910112359550563</v>
      </c>
      <c r="I223" s="283" t="n">
        <v>-1.05103203748259</v>
      </c>
      <c r="J223" s="433"/>
      <c r="K223" s="206"/>
      <c r="L223" s="205" t="s">
        <v>317</v>
      </c>
      <c r="M223" s="434" t="n">
        <v>1.42432626293678</v>
      </c>
      <c r="N223" s="283" t="n">
        <v>1.05166895290352</v>
      </c>
      <c r="O223" s="283" t="n">
        <v>1.82228066879579</v>
      </c>
      <c r="P223" s="283" t="n">
        <v>2.85231564301331</v>
      </c>
      <c r="Q223" s="283" t="n">
        <v>-0.0397930760047793</v>
      </c>
      <c r="R223" s="283" t="n">
        <v>5.82984658298464</v>
      </c>
      <c r="S223" s="283" t="n">
        <v>4.83397002644723</v>
      </c>
      <c r="T223" s="433"/>
      <c r="U223" s="206"/>
      <c r="V223" s="205" t="s">
        <v>317</v>
      </c>
      <c r="W223" s="283" t="n">
        <v>1.15534521158129</v>
      </c>
      <c r="X223" s="283" t="n">
        <v>-1.75487987987989</v>
      </c>
      <c r="Y223" s="283" t="n">
        <v>3.70185716066309</v>
      </c>
      <c r="Z223" s="283" t="n">
        <v>0.500050005000507</v>
      </c>
      <c r="AA223" s="283" t="n">
        <v>2.20347917764892</v>
      </c>
      <c r="AB223" s="283" t="n">
        <v>4.15779764438768</v>
      </c>
      <c r="AC223" s="283" t="n">
        <v>1.71058714748036</v>
      </c>
      <c r="AD223" s="387"/>
    </row>
    <row r="224" customFormat="false" ht="11.1" hidden="true" customHeight="true" outlineLevel="0" collapsed="false">
      <c r="A224" s="206"/>
      <c r="B224" s="205" t="s">
        <v>318</v>
      </c>
      <c r="C224" s="283" t="n">
        <v>1.96742119737676</v>
      </c>
      <c r="D224" s="283" t="n">
        <v>1.22411412793373</v>
      </c>
      <c r="E224" s="283" t="n">
        <v>-0.414323764427349</v>
      </c>
      <c r="F224" s="283" t="n">
        <v>1.35089948505318</v>
      </c>
      <c r="G224" s="283" t="n">
        <v>-2.41390408754425</v>
      </c>
      <c r="H224" s="283" t="n">
        <v>1.5249634426572</v>
      </c>
      <c r="I224" s="283" t="n">
        <v>4.22022798932815</v>
      </c>
      <c r="J224" s="433"/>
      <c r="K224" s="206"/>
      <c r="L224" s="205" t="s">
        <v>318</v>
      </c>
      <c r="M224" s="434" t="n">
        <v>1.04913446406714</v>
      </c>
      <c r="N224" s="283" t="n">
        <v>0.166828861393009</v>
      </c>
      <c r="O224" s="283" t="n">
        <v>3.96925770989396</v>
      </c>
      <c r="P224" s="283" t="n">
        <v>9.43598541711344</v>
      </c>
      <c r="Q224" s="283" t="n">
        <v>-1.35059088351154</v>
      </c>
      <c r="R224" s="283" t="n">
        <v>7.78491171749598</v>
      </c>
      <c r="S224" s="283" t="n">
        <v>3.4551231135822</v>
      </c>
      <c r="T224" s="433"/>
      <c r="U224" s="206"/>
      <c r="V224" s="205" t="s">
        <v>318</v>
      </c>
      <c r="W224" s="283" t="n">
        <v>0.379533314590952</v>
      </c>
      <c r="X224" s="283" t="n">
        <v>-0.494998453129836</v>
      </c>
      <c r="Y224" s="283" t="n">
        <v>4.99168053244592</v>
      </c>
      <c r="Z224" s="283" t="n">
        <v>1.37684398748323</v>
      </c>
      <c r="AA224" s="283" t="n">
        <v>-1.3709128065395</v>
      </c>
      <c r="AB224" s="283" t="n">
        <v>5.85340585340586</v>
      </c>
      <c r="AC224" s="283" t="n">
        <v>2.22248080055854</v>
      </c>
      <c r="AD224" s="387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3" t="n">
        <v>2.40841248303934</v>
      </c>
      <c r="D225" s="283" t="n">
        <v>2.54703022616782</v>
      </c>
      <c r="E225" s="283" t="n">
        <v>-0.662408327418973</v>
      </c>
      <c r="F225" s="283" t="n">
        <v>0.456174649723051</v>
      </c>
      <c r="G225" s="283" t="n">
        <v>1.38445154419595</v>
      </c>
      <c r="H225" s="283" t="n">
        <v>2.02454631280815</v>
      </c>
      <c r="I225" s="283" t="n">
        <v>6.15384615384618</v>
      </c>
      <c r="J225" s="433"/>
      <c r="K225" s="206" t="n">
        <v>1999</v>
      </c>
      <c r="L225" s="205" t="s">
        <v>315</v>
      </c>
      <c r="M225" s="434" t="n">
        <v>-1.45631067961165</v>
      </c>
      <c r="N225" s="283" t="n">
        <v>6.41337386018237</v>
      </c>
      <c r="O225" s="283" t="n">
        <v>-0.0929368029739752</v>
      </c>
      <c r="P225" s="283" t="n">
        <v>-2.53820033955857</v>
      </c>
      <c r="Q225" s="283" t="n">
        <v>5.19242516799023</v>
      </c>
      <c r="R225" s="283" t="n">
        <v>16.6708957117483</v>
      </c>
      <c r="S225" s="283" t="n">
        <v>4.41773102930128</v>
      </c>
      <c r="T225" s="433"/>
      <c r="U225" s="206" t="n">
        <v>1999</v>
      </c>
      <c r="V225" s="205" t="s">
        <v>315</v>
      </c>
      <c r="W225" s="283" t="n">
        <v>0.0815438977983085</v>
      </c>
      <c r="X225" s="283" t="n">
        <v>0.0560726701805514</v>
      </c>
      <c r="Y225" s="283" t="n">
        <v>5.75056011949215</v>
      </c>
      <c r="Z225" s="283" t="n">
        <v>2.72007912957468</v>
      </c>
      <c r="AA225" s="283" t="n">
        <v>0.53733962057243</v>
      </c>
      <c r="AB225" s="283" t="n">
        <v>0.102774922918814</v>
      </c>
      <c r="AC225" s="283" t="n">
        <v>3.27829908540207</v>
      </c>
      <c r="AD225" s="387"/>
    </row>
    <row r="226" customFormat="false" ht="11.1" hidden="true" customHeight="true" outlineLevel="0" collapsed="false">
      <c r="A226" s="206"/>
      <c r="B226" s="205" t="s">
        <v>316</v>
      </c>
      <c r="C226" s="283" t="n">
        <v>2.50445235975068</v>
      </c>
      <c r="D226" s="283" t="n">
        <v>-0.850024425989249</v>
      </c>
      <c r="E226" s="283" t="n">
        <v>-2.30236197004694</v>
      </c>
      <c r="F226" s="283" t="n">
        <v>-0.261279632933975</v>
      </c>
      <c r="G226" s="283" t="n">
        <v>-1.4141008925885</v>
      </c>
      <c r="H226" s="283" t="n">
        <v>0.433767100433768</v>
      </c>
      <c r="I226" s="283" t="n">
        <v>-10.2850212249848</v>
      </c>
      <c r="J226" s="433"/>
      <c r="K226" s="206"/>
      <c r="L226" s="205" t="s">
        <v>316</v>
      </c>
      <c r="M226" s="434" t="n">
        <v>0.173027989821883</v>
      </c>
      <c r="N226" s="283" t="n">
        <v>4.7070975357828</v>
      </c>
      <c r="O226" s="283" t="n">
        <v>5.97634738647648</v>
      </c>
      <c r="P226" s="283" t="n">
        <v>12.1257750221435</v>
      </c>
      <c r="Q226" s="283" t="n">
        <v>-0.0409332787556393</v>
      </c>
      <c r="R226" s="283" t="n">
        <v>17.780612244898</v>
      </c>
      <c r="S226" s="283" t="n">
        <v>4.44865810968493</v>
      </c>
      <c r="T226" s="433"/>
      <c r="U226" s="206"/>
      <c r="V226" s="205" t="s">
        <v>316</v>
      </c>
      <c r="W226" s="283" t="n">
        <v>5.02296211251434</v>
      </c>
      <c r="X226" s="283" t="n">
        <v>1.54780564263324</v>
      </c>
      <c r="Y226" s="283" t="n">
        <v>6.02692355193282</v>
      </c>
      <c r="Z226" s="283" t="n">
        <v>-1.60417281763605</v>
      </c>
      <c r="AA226" s="283" t="n">
        <v>0.18824513700062</v>
      </c>
      <c r="AB226" s="283" t="n">
        <v>7.80160505196683</v>
      </c>
      <c r="AC226" s="283" t="n">
        <v>3.92542843909218</v>
      </c>
      <c r="AD226" s="387"/>
    </row>
    <row r="227" customFormat="false" ht="11.1" hidden="true" customHeight="true" outlineLevel="0" collapsed="false">
      <c r="A227" s="206"/>
      <c r="B227" s="205" t="s">
        <v>317</v>
      </c>
      <c r="C227" s="283" t="n">
        <v>2.0410427066001</v>
      </c>
      <c r="D227" s="283" t="n">
        <v>1.35509396636992</v>
      </c>
      <c r="E227" s="283" t="n">
        <v>3.76515151515151</v>
      </c>
      <c r="F227" s="283" t="n">
        <v>7.41710854149364</v>
      </c>
      <c r="G227" s="283" t="n">
        <v>-3.4380849177421</v>
      </c>
      <c r="H227" s="283" t="n">
        <v>-0.467653936087298</v>
      </c>
      <c r="I227" s="283" t="n">
        <v>-17.8269772203737</v>
      </c>
      <c r="J227" s="433"/>
      <c r="K227" s="206"/>
      <c r="L227" s="205" t="s">
        <v>317</v>
      </c>
      <c r="M227" s="434" t="n">
        <v>-0.747625782986472</v>
      </c>
      <c r="N227" s="283" t="n">
        <v>7.8582202111614</v>
      </c>
      <c r="O227" s="283" t="n">
        <v>1.5590405904059</v>
      </c>
      <c r="P227" s="283" t="n">
        <v>4.63812928785392</v>
      </c>
      <c r="Q227" s="283" t="n">
        <v>-2.42038216560508</v>
      </c>
      <c r="R227" s="283" t="n">
        <v>19.4781233526621</v>
      </c>
      <c r="S227" s="283" t="n">
        <v>4.86334968465312</v>
      </c>
      <c r="T227" s="433"/>
      <c r="U227" s="206"/>
      <c r="V227" s="205" t="s">
        <v>317</v>
      </c>
      <c r="W227" s="283" t="n">
        <v>2.72464565845605</v>
      </c>
      <c r="X227" s="283" t="n">
        <v>0.525360588403867</v>
      </c>
      <c r="Y227" s="283" t="n">
        <v>5.69711538461537</v>
      </c>
      <c r="Z227" s="283" t="n">
        <v>-0.646830530401021</v>
      </c>
      <c r="AA227" s="283" t="n">
        <v>-1.44419228388694</v>
      </c>
      <c r="AB227" s="283" t="n">
        <v>4.33242506811988</v>
      </c>
      <c r="AC227" s="283" t="n">
        <v>3.70454545454546</v>
      </c>
      <c r="AD227" s="387"/>
    </row>
    <row r="228" customFormat="false" ht="11.1" hidden="true" customHeight="true" outlineLevel="0" collapsed="false">
      <c r="A228" s="206"/>
      <c r="B228" s="205" t="s">
        <v>318</v>
      </c>
      <c r="C228" s="283" t="n">
        <v>2.48962655601659</v>
      </c>
      <c r="D228" s="283" t="n">
        <v>2.19130751045644</v>
      </c>
      <c r="E228" s="283" t="n">
        <v>2.76374442793461</v>
      </c>
      <c r="F228" s="283" t="n">
        <v>6.90201253711644</v>
      </c>
      <c r="G228" s="283" t="n">
        <v>1.49241424802111</v>
      </c>
      <c r="H228" s="283" t="n">
        <v>0.606995884773665</v>
      </c>
      <c r="I228" s="283" t="n">
        <v>-3.8321309440695</v>
      </c>
      <c r="J228" s="433"/>
      <c r="K228" s="206"/>
      <c r="L228" s="205" t="s">
        <v>318</v>
      </c>
      <c r="M228" s="434" t="n">
        <v>0.086520159197101</v>
      </c>
      <c r="N228" s="283" t="n">
        <v>7.52255378209576</v>
      </c>
      <c r="O228" s="283" t="n">
        <v>-0.973144942453452</v>
      </c>
      <c r="P228" s="283" t="n">
        <v>-4.54634528708603</v>
      </c>
      <c r="Q228" s="283" t="n">
        <v>0.863825279113351</v>
      </c>
      <c r="R228" s="283" t="n">
        <v>17.7215189873418</v>
      </c>
      <c r="S228" s="283" t="n">
        <v>5.95009596928982</v>
      </c>
      <c r="T228" s="433"/>
      <c r="U228" s="206"/>
      <c r="V228" s="205" t="s">
        <v>318</v>
      </c>
      <c r="W228" s="283" t="n">
        <v>8.13611539000141</v>
      </c>
      <c r="X228" s="283" t="n">
        <v>2.34221162814801</v>
      </c>
      <c r="Y228" s="283" t="n">
        <v>5.05999547203984</v>
      </c>
      <c r="Z228" s="283" t="n">
        <v>0.705529588147091</v>
      </c>
      <c r="AA228" s="283" t="n">
        <v>2.08063541396875</v>
      </c>
      <c r="AB228" s="283" t="n">
        <v>1.37019818938098</v>
      </c>
      <c r="AC228" s="283" t="n">
        <v>4.01821286283437</v>
      </c>
      <c r="AD228" s="387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3" t="n">
        <v>1.97637186706416</v>
      </c>
      <c r="D229" s="283" t="n">
        <v>2.47346181593322</v>
      </c>
      <c r="E229" s="283" t="n">
        <v>-3.87393823926331</v>
      </c>
      <c r="F229" s="283" t="n">
        <v>-5.90982808952321</v>
      </c>
      <c r="G229" s="283" t="n">
        <v>-1.86974789915967</v>
      </c>
      <c r="H229" s="283" t="n">
        <v>-0.575776269792316</v>
      </c>
      <c r="I229" s="283" t="n">
        <v>-10.7575078440161</v>
      </c>
      <c r="J229" s="433"/>
      <c r="K229" s="206" t="n">
        <v>2000</v>
      </c>
      <c r="L229" s="205" t="s">
        <v>315</v>
      </c>
      <c r="M229" s="434" t="n">
        <v>5.29556650246306</v>
      </c>
      <c r="N229" s="283" t="n">
        <v>5.1556698086261</v>
      </c>
      <c r="O229" s="283" t="n">
        <v>-2.26976744186046</v>
      </c>
      <c r="P229" s="283" t="n">
        <v>-7.07255465551782</v>
      </c>
      <c r="Q229" s="283" t="n">
        <v>-5.06885681101709</v>
      </c>
      <c r="R229" s="283" t="n">
        <v>20.4219225750326</v>
      </c>
      <c r="S229" s="283" t="n">
        <v>6.3462368686142</v>
      </c>
      <c r="T229" s="433"/>
      <c r="U229" s="206" t="n">
        <v>2000</v>
      </c>
      <c r="V229" s="205" t="s">
        <v>315</v>
      </c>
      <c r="W229" s="283" t="n">
        <v>5.893536121673</v>
      </c>
      <c r="X229" s="283" t="n">
        <v>4.80833893745798</v>
      </c>
      <c r="Y229" s="283" t="n">
        <v>3.89595103578155</v>
      </c>
      <c r="Z229" s="283" t="n">
        <v>-1.03033220991815</v>
      </c>
      <c r="AA229" s="283" t="n">
        <v>0.0654450261780015</v>
      </c>
      <c r="AB229" s="283" t="n">
        <v>2.3742299794661</v>
      </c>
      <c r="AC229" s="283" t="n">
        <v>3.97929844738354</v>
      </c>
      <c r="AD229" s="387"/>
    </row>
    <row r="230" customFormat="false" ht="11.1" hidden="true" customHeight="true" outlineLevel="0" collapsed="false">
      <c r="A230" s="206"/>
      <c r="B230" s="205" t="s">
        <v>316</v>
      </c>
      <c r="C230" s="283" t="n">
        <v>3.37713106743403</v>
      </c>
      <c r="D230" s="283" t="n">
        <v>5.597162002365</v>
      </c>
      <c r="E230" s="283" t="n">
        <v>2.95149481391093</v>
      </c>
      <c r="F230" s="283" t="n">
        <v>2.92633058590506</v>
      </c>
      <c r="G230" s="283" t="n">
        <v>3.6826042726348</v>
      </c>
      <c r="H230" s="283" t="n">
        <v>1.04097452934662</v>
      </c>
      <c r="I230" s="283" t="n">
        <v>-0.946329593078277</v>
      </c>
      <c r="J230" s="433"/>
      <c r="K230" s="206"/>
      <c r="L230" s="205" t="s">
        <v>316</v>
      </c>
      <c r="M230" s="434" t="n">
        <v>6.53322495427757</v>
      </c>
      <c r="N230" s="283" t="n">
        <v>4.79143179255919</v>
      </c>
      <c r="O230" s="283" t="n">
        <v>-4.0378226424738</v>
      </c>
      <c r="P230" s="283" t="n">
        <v>-13.2474919029939</v>
      </c>
      <c r="Q230" s="283" t="n">
        <v>-0.622440622440612</v>
      </c>
      <c r="R230" s="283" t="n">
        <v>26.4674030755902</v>
      </c>
      <c r="S230" s="283" t="n">
        <v>7.73634967183354</v>
      </c>
      <c r="T230" s="433"/>
      <c r="U230" s="206"/>
      <c r="V230" s="205" t="s">
        <v>316</v>
      </c>
      <c r="W230" s="283" t="n">
        <v>2.9926209346816</v>
      </c>
      <c r="X230" s="283" t="n">
        <v>4.43758441057303</v>
      </c>
      <c r="Y230" s="283" t="n">
        <v>4.14676761793826</v>
      </c>
      <c r="Z230" s="283" t="n">
        <v>3.69073814762952</v>
      </c>
      <c r="AA230" s="283" t="n">
        <v>3.8830897703549</v>
      </c>
      <c r="AB230" s="283" t="n">
        <v>-0.0732243104710761</v>
      </c>
      <c r="AC230" s="283" t="n">
        <v>4.05571030640668</v>
      </c>
      <c r="AD230" s="387"/>
    </row>
    <row r="231" customFormat="false" ht="11.1" hidden="true" customHeight="true" outlineLevel="0" collapsed="false">
      <c r="A231" s="206"/>
      <c r="B231" s="205" t="s">
        <v>317</v>
      </c>
      <c r="C231" s="283" t="n">
        <v>2.61984998369389</v>
      </c>
      <c r="D231" s="283" t="n">
        <v>1.38577144530108</v>
      </c>
      <c r="E231" s="283" t="n">
        <v>-2.11725195298241</v>
      </c>
      <c r="F231" s="283" t="n">
        <v>-1.71285833234209</v>
      </c>
      <c r="G231" s="283" t="n">
        <v>2.96878188124874</v>
      </c>
      <c r="H231" s="283" t="n">
        <v>2.49468620651081</v>
      </c>
      <c r="I231" s="283" t="n">
        <v>15.3714374707989</v>
      </c>
      <c r="J231" s="433"/>
      <c r="K231" s="206"/>
      <c r="L231" s="205" t="s">
        <v>317</v>
      </c>
      <c r="M231" s="434" t="n">
        <v>5.03868078175895</v>
      </c>
      <c r="N231" s="283" t="n">
        <v>3.42609425255207</v>
      </c>
      <c r="O231" s="283" t="n">
        <v>-4.37823598873649</v>
      </c>
      <c r="P231" s="283" t="n">
        <v>-13.4730815403084</v>
      </c>
      <c r="Q231" s="283" t="n">
        <v>-2.00718015665797</v>
      </c>
      <c r="R231" s="283" t="n">
        <v>29.07566732848</v>
      </c>
      <c r="S231" s="283" t="n">
        <v>5.03875968992249</v>
      </c>
      <c r="T231" s="433"/>
      <c r="U231" s="206"/>
      <c r="V231" s="205" t="s">
        <v>317</v>
      </c>
      <c r="W231" s="283" t="n">
        <v>4.92967180174144</v>
      </c>
      <c r="X231" s="283" t="n">
        <v>5.80577727099962</v>
      </c>
      <c r="Y231" s="283" t="n">
        <v>3.32044575847168</v>
      </c>
      <c r="Z231" s="283" t="n">
        <v>1.89302884615385</v>
      </c>
      <c r="AA231" s="283" t="n">
        <v>2.71090642662757</v>
      </c>
      <c r="AB231" s="283" t="n">
        <v>-0.509271350221996</v>
      </c>
      <c r="AC231" s="283" t="n">
        <v>3.79136532982687</v>
      </c>
      <c r="AD231" s="387"/>
    </row>
    <row r="232" customFormat="false" ht="11.1" hidden="true" customHeight="true" outlineLevel="0" collapsed="false">
      <c r="A232" s="206"/>
      <c r="B232" s="205" t="s">
        <v>318</v>
      </c>
      <c r="C232" s="283" t="n">
        <v>0.192307692307692</v>
      </c>
      <c r="D232" s="283" t="n">
        <v>-0.373698727644811</v>
      </c>
      <c r="E232" s="283" t="n">
        <v>-4.82938114517062</v>
      </c>
      <c r="F232" s="283" t="n">
        <v>-6.6724276279242</v>
      </c>
      <c r="G232" s="283" t="n">
        <v>-2.35599967503454</v>
      </c>
      <c r="H232" s="283" t="n">
        <v>-0.726045607935377</v>
      </c>
      <c r="I232" s="283" t="n">
        <v>-10.1234169557151</v>
      </c>
      <c r="J232" s="433"/>
      <c r="K232" s="206"/>
      <c r="L232" s="205" t="s">
        <v>318</v>
      </c>
      <c r="M232" s="434" t="n">
        <v>3.14661134163208</v>
      </c>
      <c r="N232" s="283" t="n">
        <v>-3.45940364011874</v>
      </c>
      <c r="O232" s="283" t="n">
        <v>-5.85845223471606</v>
      </c>
      <c r="P232" s="283" t="n">
        <v>-13.6214329706426</v>
      </c>
      <c r="Q232" s="283" t="n">
        <v>-4.94465540922678</v>
      </c>
      <c r="R232" s="283" t="n">
        <v>29.3695973012861</v>
      </c>
      <c r="S232" s="283" t="n">
        <v>3.68357487922706</v>
      </c>
      <c r="T232" s="433"/>
      <c r="U232" s="206"/>
      <c r="V232" s="205" t="s">
        <v>318</v>
      </c>
      <c r="W232" s="283" t="n">
        <v>3.50945350945353</v>
      </c>
      <c r="X232" s="283" t="n">
        <v>3.74683544303798</v>
      </c>
      <c r="Y232" s="283" t="n">
        <v>1.29296412024567</v>
      </c>
      <c r="Z232" s="283" t="n">
        <v>-3.23145634468868</v>
      </c>
      <c r="AA232" s="283" t="n">
        <v>-1.2263193504736</v>
      </c>
      <c r="AB232" s="283" t="n">
        <v>-0.929278300748249</v>
      </c>
      <c r="AC232" s="283" t="n">
        <v>2.87809148610201</v>
      </c>
      <c r="AD232" s="387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3" t="n">
        <v>2.17626678215679</v>
      </c>
      <c r="D233" s="283" t="n">
        <v>-0.0502866338127461</v>
      </c>
      <c r="E233" s="283" t="n">
        <v>2.99777025353043</v>
      </c>
      <c r="F233" s="283" t="n">
        <v>4.9434638720353</v>
      </c>
      <c r="G233" s="283" t="n">
        <v>1.58424320274031</v>
      </c>
      <c r="H233" s="283" t="n">
        <v>2.99896587383659</v>
      </c>
      <c r="I233" s="283" t="n">
        <v>10.1623974552151</v>
      </c>
      <c r="J233" s="433"/>
      <c r="K233" s="206" t="n">
        <v>2001</v>
      </c>
      <c r="L233" s="205" t="s">
        <v>315</v>
      </c>
      <c r="M233" s="434" t="n">
        <v>1.21832358674463</v>
      </c>
      <c r="N233" s="283" t="n">
        <v>4.91647426320794</v>
      </c>
      <c r="O233" s="283" t="n">
        <v>-3.39805825242719</v>
      </c>
      <c r="P233" s="283" t="n">
        <v>-0.506139282032048</v>
      </c>
      <c r="Q233" s="283" t="n">
        <v>-8.18841212968627</v>
      </c>
      <c r="R233" s="283" t="n">
        <v>29.9981939678526</v>
      </c>
      <c r="S233" s="283" t="n">
        <v>4.10013531799729</v>
      </c>
      <c r="T233" s="433"/>
      <c r="U233" s="206" t="n">
        <v>2001</v>
      </c>
      <c r="V233" s="205" t="s">
        <v>315</v>
      </c>
      <c r="W233" s="283" t="n">
        <v>5.50141061810721</v>
      </c>
      <c r="X233" s="283" t="n">
        <v>-1.55063629558336</v>
      </c>
      <c r="Y233" s="283" t="n">
        <v>2.54899739435821</v>
      </c>
      <c r="Z233" s="283" t="n">
        <v>1.75131348511384</v>
      </c>
      <c r="AA233" s="283" t="n">
        <v>2.01656856333117</v>
      </c>
      <c r="AB233" s="283" t="n">
        <v>2.99611382725336</v>
      </c>
      <c r="AC233" s="283" t="n">
        <v>2.24532684437562</v>
      </c>
      <c r="AD233" s="387"/>
    </row>
    <row r="234" customFormat="false" ht="11.1" hidden="true" customHeight="true" outlineLevel="0" collapsed="false">
      <c r="A234" s="206"/>
      <c r="B234" s="205" t="s">
        <v>316</v>
      </c>
      <c r="C234" s="283" t="n">
        <v>1.68067226890756</v>
      </c>
      <c r="D234" s="283" t="n">
        <v>-0.531914893617014</v>
      </c>
      <c r="E234" s="283" t="n">
        <v>-1.74827765019632</v>
      </c>
      <c r="F234" s="283" t="n">
        <v>-2.49549941026755</v>
      </c>
      <c r="G234" s="283" t="n">
        <v>-0.843799058084771</v>
      </c>
      <c r="H234" s="283" t="n">
        <v>1.15081104778607</v>
      </c>
      <c r="I234" s="283" t="n">
        <v>4.50388972294253</v>
      </c>
      <c r="J234" s="433"/>
      <c r="K234" s="206"/>
      <c r="L234" s="205" t="s">
        <v>316</v>
      </c>
      <c r="M234" s="434" t="n">
        <v>0.591320934668582</v>
      </c>
      <c r="N234" s="283" t="n">
        <v>4.07477138246368</v>
      </c>
      <c r="O234" s="283" t="n">
        <v>2.06835330670216</v>
      </c>
      <c r="P234" s="283" t="n">
        <v>8.58677836459663</v>
      </c>
      <c r="Q234" s="283" t="n">
        <v>-0.626339212131211</v>
      </c>
      <c r="R234" s="283" t="n">
        <v>23.7369412570646</v>
      </c>
      <c r="S234" s="283" t="n">
        <v>3.03305249513932</v>
      </c>
      <c r="T234" s="433"/>
      <c r="U234" s="206"/>
      <c r="V234" s="205" t="s">
        <v>316</v>
      </c>
      <c r="W234" s="283" t="n">
        <v>5.43983017115564</v>
      </c>
      <c r="X234" s="283" t="n">
        <v>-1.18233881396638</v>
      </c>
      <c r="Y234" s="283" t="n">
        <v>1.61055810312045</v>
      </c>
      <c r="Z234" s="283" t="n">
        <v>0.0675219446319986</v>
      </c>
      <c r="AA234" s="283" t="n">
        <v>0.5024115755627</v>
      </c>
      <c r="AB234" s="283" t="n">
        <v>5.53248656570591</v>
      </c>
      <c r="AC234" s="283" t="n">
        <v>1.84173894421245</v>
      </c>
      <c r="AD234" s="387"/>
    </row>
    <row r="235" customFormat="false" ht="11.1" hidden="true" customHeight="true" outlineLevel="0" collapsed="false">
      <c r="A235" s="206"/>
      <c r="B235" s="205" t="s">
        <v>317</v>
      </c>
      <c r="C235" s="283" t="n">
        <v>1.46186440677967</v>
      </c>
      <c r="D235" s="283" t="n">
        <v>-1.00105881220522</v>
      </c>
      <c r="E235" s="283" t="n">
        <v>1.91690907734765</v>
      </c>
      <c r="F235" s="283" t="n">
        <v>3.26757836136997</v>
      </c>
      <c r="G235" s="283" t="n">
        <v>-0.911522837610224</v>
      </c>
      <c r="H235" s="283" t="n">
        <v>2.16110019646365</v>
      </c>
      <c r="I235" s="283" t="n">
        <v>13.9578833693305</v>
      </c>
      <c r="J235" s="433"/>
      <c r="K235" s="206"/>
      <c r="L235" s="205" t="s">
        <v>317</v>
      </c>
      <c r="M235" s="434" t="n">
        <v>-1.75404593468359</v>
      </c>
      <c r="N235" s="283" t="n">
        <v>4.21849648458628</v>
      </c>
      <c r="O235" s="283" t="n">
        <v>2.00436971596847</v>
      </c>
      <c r="P235" s="283" t="n">
        <v>7.28922091782285</v>
      </c>
      <c r="Q235" s="283" t="n">
        <v>1.89009159034139</v>
      </c>
      <c r="R235" s="283" t="n">
        <v>19.3471201504016</v>
      </c>
      <c r="S235" s="283" t="n">
        <v>1.55236035118971</v>
      </c>
      <c r="T235" s="433"/>
      <c r="U235" s="206"/>
      <c r="V235" s="205" t="s">
        <v>317</v>
      </c>
      <c r="W235" s="283" t="n">
        <v>3.35758968466742</v>
      </c>
      <c r="X235" s="283" t="n">
        <v>-1.24831612034126</v>
      </c>
      <c r="Y235" s="283" t="n">
        <v>1.27668941228263</v>
      </c>
      <c r="Z235" s="283" t="n">
        <v>1.43517153248796</v>
      </c>
      <c r="AA235" s="283" t="n">
        <v>-0.580862121675319</v>
      </c>
      <c r="AB235" s="283" t="n">
        <v>3.42564641029006</v>
      </c>
      <c r="AC235" s="283" t="n">
        <v>1.45692567567568</v>
      </c>
      <c r="AD235" s="387"/>
    </row>
    <row r="236" customFormat="false" ht="11.1" hidden="true" customHeight="true" outlineLevel="0" collapsed="false">
      <c r="A236" s="206"/>
      <c r="B236" s="205" t="s">
        <v>318</v>
      </c>
      <c r="C236" s="283" t="n">
        <v>1.97999797959392</v>
      </c>
      <c r="D236" s="283" t="n">
        <v>0.250066982227382</v>
      </c>
      <c r="E236" s="283" t="n">
        <v>0.212701306593743</v>
      </c>
      <c r="F236" s="283" t="n">
        <v>0.337301587301608</v>
      </c>
      <c r="G236" s="283" t="n">
        <v>-2.5043680838672</v>
      </c>
      <c r="H236" s="283" t="n">
        <v>2.79151215492379</v>
      </c>
      <c r="I236" s="283" t="n">
        <v>11.2816370490038</v>
      </c>
      <c r="J236" s="433"/>
      <c r="K236" s="206"/>
      <c r="L236" s="205" t="s">
        <v>318</v>
      </c>
      <c r="M236" s="434" t="n">
        <v>-1.25712370097217</v>
      </c>
      <c r="N236" s="283" t="n">
        <v>5.06752239604225</v>
      </c>
      <c r="O236" s="283" t="n">
        <v>4.57693465823548</v>
      </c>
      <c r="P236" s="283" t="n">
        <v>13.0124777183601</v>
      </c>
      <c r="Q236" s="283" t="n">
        <v>2.89842753931151</v>
      </c>
      <c r="R236" s="283" t="n">
        <v>18.3018252933507</v>
      </c>
      <c r="S236" s="283" t="n">
        <v>1.43273150844496</v>
      </c>
      <c r="T236" s="433"/>
      <c r="U236" s="206"/>
      <c r="V236" s="205" t="s">
        <v>318</v>
      </c>
      <c r="W236" s="283" t="n">
        <v>5.42975103215313</v>
      </c>
      <c r="X236" s="283" t="n">
        <v>0.868716447047335</v>
      </c>
      <c r="Y236" s="283" t="n">
        <v>1.6168492713541</v>
      </c>
      <c r="Z236" s="283" t="n">
        <v>2.34389140271494</v>
      </c>
      <c r="AA236" s="283" t="n">
        <v>-0.830550560835697</v>
      </c>
      <c r="AB236" s="283" t="n">
        <v>5.32342550858813</v>
      </c>
      <c r="AC236" s="283" t="n">
        <v>1.57430060631847</v>
      </c>
      <c r="AD236" s="387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3" t="n">
        <v>-1.50471548161493</v>
      </c>
      <c r="D237" s="283" t="n">
        <v>-2.25397464278526</v>
      </c>
      <c r="E237" s="283" t="n">
        <v>-0.833867864015392</v>
      </c>
      <c r="F237" s="283" t="n">
        <v>-1.96439130149136</v>
      </c>
      <c r="G237" s="283" t="n">
        <v>-2.01264488935723</v>
      </c>
      <c r="H237" s="283" t="n">
        <v>-0.391566265060239</v>
      </c>
      <c r="I237" s="283" t="n">
        <v>-5.16717325227963</v>
      </c>
      <c r="J237" s="433"/>
      <c r="K237" s="206" t="n">
        <v>2002</v>
      </c>
      <c r="L237" s="205" t="s">
        <v>315</v>
      </c>
      <c r="M237" s="434" t="n">
        <v>-7.87674530572942</v>
      </c>
      <c r="N237" s="283" t="n">
        <v>4.75080906148868</v>
      </c>
      <c r="O237" s="283" t="n">
        <v>-1.73416100108384</v>
      </c>
      <c r="P237" s="283" t="n">
        <v>-6.73575129533679</v>
      </c>
      <c r="Q237" s="283" t="n">
        <v>7.59565962307254</v>
      </c>
      <c r="R237" s="283" t="n">
        <v>0.750208391219776</v>
      </c>
      <c r="S237" s="283" t="n">
        <v>-2.41778239958406</v>
      </c>
      <c r="T237" s="433"/>
      <c r="U237" s="206" t="n">
        <v>2002</v>
      </c>
      <c r="V237" s="205" t="s">
        <v>315</v>
      </c>
      <c r="W237" s="283" t="n">
        <v>4.30290506867632</v>
      </c>
      <c r="X237" s="283" t="n">
        <v>-2.56354551379535</v>
      </c>
      <c r="Y237" s="283" t="n">
        <v>-0.585505965532485</v>
      </c>
      <c r="Z237" s="283" t="n">
        <v>-1.36737425894051</v>
      </c>
      <c r="AA237" s="283" t="n">
        <v>-2.83149909178332</v>
      </c>
      <c r="AB237" s="283" t="n">
        <v>-6.1222005842259</v>
      </c>
      <c r="AC237" s="283" t="n">
        <v>-0.151449588922548</v>
      </c>
      <c r="AD237" s="387"/>
    </row>
    <row r="238" customFormat="false" ht="11.1" hidden="true" customHeight="true" outlineLevel="0" collapsed="false">
      <c r="A238" s="206"/>
      <c r="B238" s="205" t="s">
        <v>316</v>
      </c>
      <c r="C238" s="283" t="n">
        <v>-1.55991735537189</v>
      </c>
      <c r="D238" s="283" t="n">
        <v>-2.92710385589643</v>
      </c>
      <c r="E238" s="283" t="n">
        <v>1.19882379552139</v>
      </c>
      <c r="F238" s="283" t="n">
        <v>1.90997644362387</v>
      </c>
      <c r="G238" s="283" t="n">
        <v>-3.09716999802098</v>
      </c>
      <c r="H238" s="283" t="n">
        <v>-0.411745584570389</v>
      </c>
      <c r="I238" s="283" t="n">
        <v>-4.988899046624</v>
      </c>
      <c r="J238" s="433"/>
      <c r="K238" s="206"/>
      <c r="L238" s="205" t="s">
        <v>316</v>
      </c>
      <c r="M238" s="434" t="n">
        <v>-6.48525647103442</v>
      </c>
      <c r="N238" s="283" t="n">
        <v>3.70848946892364</v>
      </c>
      <c r="O238" s="283" t="n">
        <v>-0.72186467211689</v>
      </c>
      <c r="P238" s="283" t="n">
        <v>0.620545073375256</v>
      </c>
      <c r="Q238" s="283" t="n">
        <v>-0.721512688671422</v>
      </c>
      <c r="R238" s="283" t="n">
        <v>-1.85467128027682</v>
      </c>
      <c r="S238" s="283" t="n">
        <v>-2.70474273493521</v>
      </c>
      <c r="T238" s="433"/>
      <c r="U238" s="206"/>
      <c r="V238" s="205" t="s">
        <v>316</v>
      </c>
      <c r="W238" s="283" t="n">
        <v>4.3915943123191</v>
      </c>
      <c r="X238" s="283" t="n">
        <v>-5.06636754533558</v>
      </c>
      <c r="Y238" s="283" t="n">
        <v>0.253164556962027</v>
      </c>
      <c r="Z238" s="283" t="n">
        <v>-2.65085791401581</v>
      </c>
      <c r="AA238" s="283" t="n">
        <v>-3.02939412117577</v>
      </c>
      <c r="AB238" s="283" t="n">
        <v>-2.44184700844809</v>
      </c>
      <c r="AC238" s="283" t="n">
        <v>-0.36799495321207</v>
      </c>
      <c r="AD238" s="387"/>
    </row>
    <row r="239" customFormat="false" ht="11.1" hidden="true" customHeight="true" outlineLevel="0" collapsed="false">
      <c r="A239" s="206"/>
      <c r="B239" s="205" t="s">
        <v>317</v>
      </c>
      <c r="C239" s="283" t="n">
        <v>-0.647316767592399</v>
      </c>
      <c r="D239" s="283" t="n">
        <v>0.0194457948468729</v>
      </c>
      <c r="E239" s="283" t="n">
        <v>0.292740046838413</v>
      </c>
      <c r="F239" s="283" t="n">
        <v>-1.00199226532287</v>
      </c>
      <c r="G239" s="283" t="n">
        <v>-0.749925007499253</v>
      </c>
      <c r="H239" s="283" t="n">
        <v>-0.737179487179485</v>
      </c>
      <c r="I239" s="283" t="n">
        <v>-8.62354892205639</v>
      </c>
      <c r="J239" s="433"/>
      <c r="K239" s="206"/>
      <c r="L239" s="205" t="s">
        <v>317</v>
      </c>
      <c r="M239" s="434" t="n">
        <v>-4.06391793253106</v>
      </c>
      <c r="N239" s="283" t="n">
        <v>5.77322262584328</v>
      </c>
      <c r="O239" s="283" t="n">
        <v>1.55522443658036</v>
      </c>
      <c r="P239" s="283" t="n">
        <v>6.57515169601115</v>
      </c>
      <c r="Q239" s="283" t="n">
        <v>-0.866225382038088</v>
      </c>
      <c r="R239" s="283" t="n">
        <v>-1.70413862236861</v>
      </c>
      <c r="S239" s="283" t="n">
        <v>-2.15511840621476</v>
      </c>
      <c r="T239" s="433"/>
      <c r="U239" s="206"/>
      <c r="V239" s="205" t="s">
        <v>317</v>
      </c>
      <c r="W239" s="283" t="n">
        <v>5.41007905138342</v>
      </c>
      <c r="X239" s="283" t="n">
        <v>-6.32048017460893</v>
      </c>
      <c r="Y239" s="283" t="n">
        <v>0</v>
      </c>
      <c r="Z239" s="283" t="n">
        <v>-1.32764802790969</v>
      </c>
      <c r="AA239" s="283" t="n">
        <v>-0.748257482574832</v>
      </c>
      <c r="AB239" s="283" t="n">
        <v>1.256345177665</v>
      </c>
      <c r="AC239" s="283" t="n">
        <v>-0.718002081165448</v>
      </c>
      <c r="AD239" s="387"/>
    </row>
    <row r="240" customFormat="false" ht="11.1" hidden="true" customHeight="true" outlineLevel="0" collapsed="false">
      <c r="A240" s="206"/>
      <c r="B240" s="205" t="s">
        <v>318</v>
      </c>
      <c r="C240" s="283" t="n">
        <v>-0.158494304110945</v>
      </c>
      <c r="D240" s="283" t="n">
        <v>-1.15812917594654</v>
      </c>
      <c r="E240" s="283" t="n">
        <v>4.78320194057005</v>
      </c>
      <c r="F240" s="283" t="n">
        <v>7.87687034473665</v>
      </c>
      <c r="G240" s="283" t="n">
        <v>-0.00853387950162654</v>
      </c>
      <c r="H240" s="283" t="n">
        <v>1.33279887764304</v>
      </c>
      <c r="I240" s="283" t="n">
        <v>3.6535204451972</v>
      </c>
      <c r="J240" s="433"/>
      <c r="K240" s="206"/>
      <c r="L240" s="205" t="s">
        <v>318</v>
      </c>
      <c r="M240" s="434" t="n">
        <v>-5.20285180784247</v>
      </c>
      <c r="N240" s="283" t="n">
        <v>15.4364978365996</v>
      </c>
      <c r="O240" s="283" t="n">
        <v>0.0479892504078983</v>
      </c>
      <c r="P240" s="283" t="n">
        <v>1.84016824395374</v>
      </c>
      <c r="Q240" s="283" t="n">
        <v>-2.87460763257889</v>
      </c>
      <c r="R240" s="283" t="n">
        <v>-0.0826560132249687</v>
      </c>
      <c r="S240" s="283" t="n">
        <v>-1.07946715663757</v>
      </c>
      <c r="T240" s="433"/>
      <c r="U240" s="206"/>
      <c r="V240" s="205" t="s">
        <v>318</v>
      </c>
      <c r="W240" s="283" t="n">
        <v>5.10264625608163</v>
      </c>
      <c r="X240" s="283" t="n">
        <v>-9.52196632475324</v>
      </c>
      <c r="Y240" s="283" t="n">
        <v>-1.02585575211975</v>
      </c>
      <c r="Z240" s="283" t="n">
        <v>1.07878680696789</v>
      </c>
      <c r="AA240" s="283" t="n">
        <v>-0.60438611638749</v>
      </c>
      <c r="AB240" s="283" t="n">
        <v>-1.20286837844089</v>
      </c>
      <c r="AC240" s="283" t="n">
        <v>-0.534087338988365</v>
      </c>
      <c r="AD240" s="387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3" t="n">
        <v>0.193652501344799</v>
      </c>
      <c r="D241" s="283" t="n">
        <v>-3.3148033765699</v>
      </c>
      <c r="E241" s="283" t="n">
        <v>-2.82988357050453</v>
      </c>
      <c r="F241" s="283" t="n">
        <v>-2.98217397131751</v>
      </c>
      <c r="G241" s="283" t="n">
        <v>-2.25830734487579</v>
      </c>
      <c r="H241" s="283" t="n">
        <v>1.63289990928335</v>
      </c>
      <c r="I241" s="283" t="n">
        <v>5.24038461538463</v>
      </c>
      <c r="J241" s="433"/>
      <c r="K241" s="206" t="n">
        <v>2003</v>
      </c>
      <c r="L241" s="205" t="s">
        <v>315</v>
      </c>
      <c r="M241" s="434" t="n">
        <v>0.365840911466497</v>
      </c>
      <c r="N241" s="283" t="n">
        <v>0.642609985170539</v>
      </c>
      <c r="O241" s="283" t="n">
        <v>2.45663290885392</v>
      </c>
      <c r="P241" s="283" t="n">
        <v>7.20202020202019</v>
      </c>
      <c r="Q241" s="283" t="n">
        <v>-3.6270346779901</v>
      </c>
      <c r="R241" s="283" t="n">
        <v>0.979040264754572</v>
      </c>
      <c r="S241" s="283" t="n">
        <v>1.98481417343814</v>
      </c>
      <c r="T241" s="433"/>
      <c r="U241" s="206" t="n">
        <v>2003</v>
      </c>
      <c r="V241" s="205" t="s">
        <v>315</v>
      </c>
      <c r="W241" s="283" t="n">
        <v>1.77135531989279</v>
      </c>
      <c r="X241" s="283" t="n">
        <v>-3.77926421404682</v>
      </c>
      <c r="Y241" s="283" t="n">
        <v>-0.588954328258695</v>
      </c>
      <c r="Z241" s="283" t="n">
        <v>-0.833737275811919</v>
      </c>
      <c r="AA241" s="283" t="n">
        <v>0.175940180338685</v>
      </c>
      <c r="AB241" s="283" t="n">
        <v>4.16180474523533</v>
      </c>
      <c r="AC241" s="283" t="n">
        <v>-0.184182015167933</v>
      </c>
      <c r="AD241" s="387"/>
    </row>
    <row r="242" customFormat="false" ht="11.1" hidden="true" customHeight="true" outlineLevel="0" collapsed="false">
      <c r="A242" s="206"/>
      <c r="B242" s="205" t="s">
        <v>316</v>
      </c>
      <c r="C242" s="283" t="n">
        <v>0.409276944065495</v>
      </c>
      <c r="D242" s="283" t="n">
        <v>-0.753841693244417</v>
      </c>
      <c r="E242" s="283" t="n">
        <v>-0.156459544032195</v>
      </c>
      <c r="F242" s="283" t="n">
        <v>0.262385206472171</v>
      </c>
      <c r="G242" s="283" t="n">
        <v>-1.12325130195038</v>
      </c>
      <c r="H242" s="283" t="n">
        <v>2.56772930040257</v>
      </c>
      <c r="I242" s="283" t="n">
        <v>14.4054982817869</v>
      </c>
      <c r="J242" s="433"/>
      <c r="K242" s="206"/>
      <c r="L242" s="205" t="s">
        <v>316</v>
      </c>
      <c r="M242" s="434" t="n">
        <v>0.760417722802398</v>
      </c>
      <c r="N242" s="283" t="n">
        <v>4.32344879142785</v>
      </c>
      <c r="O242" s="283" t="n">
        <v>-1.14761279018835</v>
      </c>
      <c r="P242" s="283" t="n">
        <v>-2.47520626718893</v>
      </c>
      <c r="Q242" s="283" t="n">
        <v>-1.21961406732938</v>
      </c>
      <c r="R242" s="283" t="n">
        <v>1.77690029615005</v>
      </c>
      <c r="S242" s="283" t="n">
        <v>1.92655805534006</v>
      </c>
      <c r="T242" s="433"/>
      <c r="U242" s="206"/>
      <c r="V242" s="205" t="s">
        <v>316</v>
      </c>
      <c r="W242" s="283" t="n">
        <v>2.56750241080039</v>
      </c>
      <c r="X242" s="283" t="n">
        <v>-1.53603781016148</v>
      </c>
      <c r="Y242" s="283" t="n">
        <v>-2.42643829600351</v>
      </c>
      <c r="Z242" s="283" t="n">
        <v>2.63392415090604</v>
      </c>
      <c r="AA242" s="283" t="n">
        <v>-0.577379111248566</v>
      </c>
      <c r="AB242" s="283" t="n">
        <v>0.391459074733103</v>
      </c>
      <c r="AC242" s="283" t="n">
        <v>-0.569860700717606</v>
      </c>
      <c r="AD242" s="387"/>
    </row>
    <row r="243" customFormat="false" ht="11.1" hidden="true" customHeight="true" outlineLevel="0" collapsed="false">
      <c r="A243" s="206"/>
      <c r="B243" s="205" t="s">
        <v>317</v>
      </c>
      <c r="C243" s="283" t="n">
        <v>-0.556956704497691</v>
      </c>
      <c r="D243" s="283" t="n">
        <v>-1.97336444055605</v>
      </c>
      <c r="E243" s="283" t="n">
        <v>-5.08610624635143</v>
      </c>
      <c r="F243" s="283" t="n">
        <v>-7.75969221663213</v>
      </c>
      <c r="G243" s="283" t="n">
        <v>-4.26153536167641</v>
      </c>
      <c r="H243" s="283" t="n">
        <v>1.19470455279302</v>
      </c>
      <c r="I243" s="283" t="n">
        <v>3.62976406533575</v>
      </c>
      <c r="J243" s="433"/>
      <c r="K243" s="206"/>
      <c r="L243" s="205" t="s">
        <v>317</v>
      </c>
      <c r="M243" s="434" t="n">
        <v>0.0308451573103108</v>
      </c>
      <c r="N243" s="283" t="n">
        <v>4.23157120078499</v>
      </c>
      <c r="O243" s="283" t="n">
        <v>-2.32003668042182</v>
      </c>
      <c r="P243" s="283" t="n">
        <v>-3.45342542467799</v>
      </c>
      <c r="Q243" s="283" t="n">
        <v>-3.55288104855329</v>
      </c>
      <c r="R243" s="283" t="n">
        <v>1.44230769230769</v>
      </c>
      <c r="S243" s="283" t="n">
        <v>1.70316301703162</v>
      </c>
      <c r="T243" s="433"/>
      <c r="U243" s="206"/>
      <c r="V243" s="205" t="s">
        <v>317</v>
      </c>
      <c r="W243" s="283" t="n">
        <v>-0.585891727208809</v>
      </c>
      <c r="X243" s="283" t="n">
        <v>0.291233860790219</v>
      </c>
      <c r="Y243" s="283" t="n">
        <v>-2.16257335361877</v>
      </c>
      <c r="Z243" s="283" t="n">
        <v>-0.834806521312115</v>
      </c>
      <c r="AA243" s="283" t="n">
        <v>-1.91056490756997</v>
      </c>
      <c r="AB243" s="283" t="n">
        <v>-0.513848853239773</v>
      </c>
      <c r="AC243" s="283" t="n">
        <v>-0.157216224714385</v>
      </c>
      <c r="AD243" s="387"/>
    </row>
    <row r="244" customFormat="false" ht="11.1" hidden="true" customHeight="true" outlineLevel="0" collapsed="false">
      <c r="A244" s="206"/>
      <c r="B244" s="205" t="s">
        <v>318</v>
      </c>
      <c r="C244" s="283" t="n">
        <v>-1.19059430499058</v>
      </c>
      <c r="D244" s="283" t="n">
        <v>-2.29833258224426</v>
      </c>
      <c r="E244" s="283" t="n">
        <v>-8.78246400925992</v>
      </c>
      <c r="F244" s="283" t="n">
        <v>-14.2246120004888</v>
      </c>
      <c r="G244" s="283" t="n">
        <v>-5.38533754373987</v>
      </c>
      <c r="H244" s="283" t="n">
        <v>-0.0593354430379778</v>
      </c>
      <c r="I244" s="283" t="n">
        <v>-3.73482726423904</v>
      </c>
      <c r="J244" s="433"/>
      <c r="K244" s="206"/>
      <c r="L244" s="205" t="s">
        <v>318</v>
      </c>
      <c r="M244" s="434" t="n">
        <v>0.331274062136266</v>
      </c>
      <c r="N244" s="283" t="n">
        <v>-0.209458714584942</v>
      </c>
      <c r="O244" s="283" t="n">
        <v>-2.78204144282425</v>
      </c>
      <c r="P244" s="283" t="n">
        <v>-2.45740836344863</v>
      </c>
      <c r="Q244" s="283" t="n">
        <v>-4.21840449055961</v>
      </c>
      <c r="R244" s="283" t="n">
        <v>0.317110161312573</v>
      </c>
      <c r="S244" s="283" t="n">
        <v>2.4495008126306</v>
      </c>
      <c r="T244" s="433"/>
      <c r="U244" s="206"/>
      <c r="V244" s="205" t="s">
        <v>318</v>
      </c>
      <c r="W244" s="283" t="n">
        <v>-2.59681607767867</v>
      </c>
      <c r="X244" s="283" t="n">
        <v>1.60427807486632</v>
      </c>
      <c r="Y244" s="283" t="n">
        <v>-1.69222633527234</v>
      </c>
      <c r="Z244" s="283" t="n">
        <v>-3.02685679293151</v>
      </c>
      <c r="AA244" s="283" t="n">
        <v>-3.08373870743572</v>
      </c>
      <c r="AB244" s="283" t="n">
        <v>0.398033247483021</v>
      </c>
      <c r="AC244" s="283" t="n">
        <v>0.0210570646451913</v>
      </c>
      <c r="AD244" s="387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3" t="n">
        <v>0.901964995168059</v>
      </c>
      <c r="D245" s="283" t="n">
        <v>5.2491482112436</v>
      </c>
      <c r="E245" s="283" t="n">
        <v>-2.20502579464138</v>
      </c>
      <c r="F245" s="283" t="n">
        <v>0.718380880016567</v>
      </c>
      <c r="G245" s="283" t="n">
        <v>-0.539113213774889</v>
      </c>
      <c r="H245" s="283" t="n">
        <v>0.495884161459892</v>
      </c>
      <c r="I245" s="283" t="n">
        <v>-1.48469620831431</v>
      </c>
      <c r="J245" s="433"/>
      <c r="K245" s="206" t="n">
        <v>2004</v>
      </c>
      <c r="L245" s="205" t="s">
        <v>315</v>
      </c>
      <c r="M245" s="434" t="n">
        <v>-0.968548219121013</v>
      </c>
      <c r="N245" s="283" t="n">
        <v>4.19941060903732</v>
      </c>
      <c r="O245" s="283" t="n">
        <v>-0.00978665100802578</v>
      </c>
      <c r="P245" s="283" t="n">
        <v>-0.932818241778943</v>
      </c>
      <c r="Q245" s="283" t="n">
        <v>2.45089039838444</v>
      </c>
      <c r="R245" s="283" t="n">
        <v>2.89498839273521</v>
      </c>
      <c r="S245" s="283" t="n">
        <v>3.04336468129571</v>
      </c>
      <c r="T245" s="433"/>
      <c r="U245" s="206" t="n">
        <v>2004</v>
      </c>
      <c r="V245" s="205" t="s">
        <v>315</v>
      </c>
      <c r="W245" s="283" t="n">
        <v>0.297721287072039</v>
      </c>
      <c r="X245" s="283" t="n">
        <v>1.0659251535164</v>
      </c>
      <c r="Y245" s="283" t="n">
        <v>-1.71026156941648</v>
      </c>
      <c r="Z245" s="283" t="n">
        <v>1.86724019943298</v>
      </c>
      <c r="AA245" s="283" t="n">
        <v>-0.976948408342482</v>
      </c>
      <c r="AB245" s="283" t="n">
        <v>0.385860094597956</v>
      </c>
      <c r="AC245" s="283" t="n">
        <v>0.824921306849014</v>
      </c>
      <c r="AD245" s="387"/>
    </row>
    <row r="246" customFormat="false" ht="9.95" hidden="true" customHeight="true" outlineLevel="0" collapsed="false">
      <c r="A246" s="206"/>
      <c r="B246" s="205" t="s">
        <v>316</v>
      </c>
      <c r="C246" s="283" t="n">
        <v>0.167224080267547</v>
      </c>
      <c r="D246" s="283" t="n">
        <v>3.47648261758693</v>
      </c>
      <c r="E246" s="283" t="n">
        <v>-15.5361540183568</v>
      </c>
      <c r="F246" s="283" t="n">
        <v>-20.6305688827964</v>
      </c>
      <c r="G246" s="283" t="n">
        <v>-0.475059382422793</v>
      </c>
      <c r="H246" s="283" t="n">
        <v>-0.0636469714649479</v>
      </c>
      <c r="I246" s="283" t="n">
        <v>-5.14237654691818</v>
      </c>
      <c r="J246" s="433"/>
      <c r="K246" s="206"/>
      <c r="L246" s="205" t="s">
        <v>316</v>
      </c>
      <c r="M246" s="434" t="n">
        <v>-2.58603340712417</v>
      </c>
      <c r="N246" s="283" t="n">
        <v>2.19753971097574</v>
      </c>
      <c r="O246" s="283" t="n">
        <v>1.61290322580645</v>
      </c>
      <c r="P246" s="283" t="n">
        <v>5.33242180823792</v>
      </c>
      <c r="Q246" s="283" t="n">
        <v>-2.80761099365749</v>
      </c>
      <c r="R246" s="283" t="n">
        <v>3.75502286268532</v>
      </c>
      <c r="S246" s="283" t="n">
        <v>3.84371432195865</v>
      </c>
      <c r="T246" s="433"/>
      <c r="U246" s="206"/>
      <c r="V246" s="205" t="s">
        <v>316</v>
      </c>
      <c r="W246" s="283" t="n">
        <v>-0.998942296392069</v>
      </c>
      <c r="X246" s="283" t="n">
        <v>0.249999999999995</v>
      </c>
      <c r="Y246" s="283" t="n">
        <v>-1.4965680207044</v>
      </c>
      <c r="Z246" s="283" t="n">
        <v>-2.07428847081524</v>
      </c>
      <c r="AA246" s="283" t="n">
        <v>-0.922949289640151</v>
      </c>
      <c r="AB246" s="283" t="n">
        <v>3.11946118397732</v>
      </c>
      <c r="AC246" s="283" t="n">
        <v>0.90214391848864</v>
      </c>
      <c r="AD246" s="387"/>
    </row>
    <row r="247" customFormat="false" ht="9.95" hidden="true" customHeight="true" outlineLevel="0" collapsed="false">
      <c r="A247" s="206"/>
      <c r="B247" s="205" t="s">
        <v>317</v>
      </c>
      <c r="C247" s="283" t="n">
        <v>0.47553629927084</v>
      </c>
      <c r="D247" s="283" t="n">
        <v>4.11543038476794</v>
      </c>
      <c r="E247" s="283" t="n">
        <v>-9.5102637041593</v>
      </c>
      <c r="F247" s="283" t="n">
        <v>-10.7161190965092</v>
      </c>
      <c r="G247" s="283" t="n">
        <v>1.36798905608755</v>
      </c>
      <c r="H247" s="283" t="n">
        <v>0.733886407147422</v>
      </c>
      <c r="I247" s="283" t="n">
        <v>0.487865899424578</v>
      </c>
      <c r="J247" s="433"/>
      <c r="K247" s="206"/>
      <c r="L247" s="205" t="s">
        <v>317</v>
      </c>
      <c r="M247" s="434" t="n">
        <v>-1.97348134443417</v>
      </c>
      <c r="N247" s="283" t="n">
        <v>-0.847258178394916</v>
      </c>
      <c r="O247" s="283" t="n">
        <v>-0.244085617724366</v>
      </c>
      <c r="P247" s="283" t="n">
        <v>-0.0773395204949678</v>
      </c>
      <c r="Q247" s="283" t="n">
        <v>-0.418803418803415</v>
      </c>
      <c r="R247" s="283" t="n">
        <v>4.85422949877927</v>
      </c>
      <c r="S247" s="283" t="n">
        <v>3.31150843616217</v>
      </c>
      <c r="T247" s="433"/>
      <c r="U247" s="206"/>
      <c r="V247" s="205" t="s">
        <v>317</v>
      </c>
      <c r="W247" s="283" t="n">
        <v>2.74634606317774</v>
      </c>
      <c r="X247" s="283" t="n">
        <v>0.261349336947059</v>
      </c>
      <c r="Y247" s="283" t="n">
        <v>-1.14406309008108</v>
      </c>
      <c r="Z247" s="283" t="n">
        <v>0.15846290977517</v>
      </c>
      <c r="AA247" s="283" t="n">
        <v>0.315855969677825</v>
      </c>
      <c r="AB247" s="283" t="n">
        <v>-0.125976316452503</v>
      </c>
      <c r="AC247" s="283" t="n">
        <v>0.734830988872548</v>
      </c>
      <c r="AD247" s="387"/>
    </row>
    <row r="248" customFormat="false" ht="9.95" hidden="true" customHeight="true" outlineLevel="0" collapsed="false">
      <c r="A248" s="206"/>
      <c r="B248" s="205" t="s">
        <v>318</v>
      </c>
      <c r="C248" s="283" t="n">
        <v>1.42584596847073</v>
      </c>
      <c r="D248" s="283" t="n">
        <v>4.46494464944649</v>
      </c>
      <c r="E248" s="283" t="n">
        <v>-8.6366880799429</v>
      </c>
      <c r="F248" s="283" t="n">
        <v>-8.85453768343069</v>
      </c>
      <c r="G248" s="283" t="n">
        <v>1.66877142341693</v>
      </c>
      <c r="H248" s="283" t="n">
        <v>0.455175143479125</v>
      </c>
      <c r="I248" s="283" t="n">
        <v>-2.00452634982218</v>
      </c>
      <c r="J248" s="433"/>
      <c r="K248" s="206"/>
      <c r="L248" s="205" t="s">
        <v>318</v>
      </c>
      <c r="M248" s="434" t="n">
        <v>-0.446189541317155</v>
      </c>
      <c r="N248" s="283" t="n">
        <v>-0.961113566062744</v>
      </c>
      <c r="O248" s="283" t="n">
        <v>4.94375370041444</v>
      </c>
      <c r="P248" s="283" t="n">
        <v>15.994495607071</v>
      </c>
      <c r="Q248" s="283" t="n">
        <v>1.26975670396021</v>
      </c>
      <c r="R248" s="283" t="n">
        <v>5.79989004947774</v>
      </c>
      <c r="S248" s="283" t="n">
        <v>3.69405099150142</v>
      </c>
      <c r="T248" s="433"/>
      <c r="U248" s="206"/>
      <c r="V248" s="205" t="s">
        <v>318</v>
      </c>
      <c r="W248" s="283" t="n">
        <v>3.65132722846877</v>
      </c>
      <c r="X248" s="283" t="n">
        <v>0.94736842105263</v>
      </c>
      <c r="Y248" s="283" t="n">
        <v>-0.48413125336203</v>
      </c>
      <c r="Z248" s="283" t="n">
        <v>0.893098782138035</v>
      </c>
      <c r="AA248" s="283" t="n">
        <v>0.331630366586011</v>
      </c>
      <c r="AB248" s="283" t="n">
        <v>6.51819029850744</v>
      </c>
      <c r="AC248" s="283" t="n">
        <v>0.852631578947372</v>
      </c>
      <c r="AD248" s="387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3" t="n">
        <v>-0.478876237096948</v>
      </c>
      <c r="D249" s="283" t="n">
        <v>2.50885179564997</v>
      </c>
      <c r="E249" s="283" t="n">
        <v>-10.4398876882498</v>
      </c>
      <c r="F249" s="283" t="n">
        <v>-17.7559838145532</v>
      </c>
      <c r="G249" s="283" t="n">
        <v>1.48230088495573</v>
      </c>
      <c r="H249" s="283" t="n">
        <v>0.266456133425441</v>
      </c>
      <c r="I249" s="283" t="n">
        <v>-2.14854316407759</v>
      </c>
      <c r="J249" s="433"/>
      <c r="K249" s="206" t="n">
        <v>2005</v>
      </c>
      <c r="L249" s="205" t="s">
        <v>315</v>
      </c>
      <c r="M249" s="434" t="n">
        <v>-2.06120517404564</v>
      </c>
      <c r="N249" s="283" t="n">
        <v>-5.46782936601461</v>
      </c>
      <c r="O249" s="283" t="n">
        <v>-3.74865420377801</v>
      </c>
      <c r="P249" s="283" t="n">
        <v>-3.73787331177479</v>
      </c>
      <c r="Q249" s="283" t="n">
        <v>-4.7755577457217</v>
      </c>
      <c r="R249" s="283" t="n">
        <v>5.14930325149305</v>
      </c>
      <c r="S249" s="283" t="n">
        <v>0.722525034858657</v>
      </c>
      <c r="T249" s="433"/>
      <c r="U249" s="206" t="n">
        <v>2005</v>
      </c>
      <c r="V249" s="205" t="s">
        <v>315</v>
      </c>
      <c r="W249" s="283" t="n">
        <v>2.64870418997603</v>
      </c>
      <c r="X249" s="283" t="n">
        <v>-0.0114639458901777</v>
      </c>
      <c r="Y249" s="283" t="n">
        <v>1.03491413624475</v>
      </c>
      <c r="Z249" s="283" t="n">
        <v>-2.2168905950096</v>
      </c>
      <c r="AA249" s="283" t="n">
        <v>-0.554262276909434</v>
      </c>
      <c r="AB249" s="283" t="n">
        <v>0.954742715437074</v>
      </c>
      <c r="AC249" s="283" t="n">
        <v>0.118419636128753</v>
      </c>
      <c r="AD249" s="387"/>
    </row>
    <row r="250" customFormat="false" ht="9.95" hidden="true" customHeight="true" outlineLevel="0" collapsed="false">
      <c r="A250" s="206"/>
      <c r="B250" s="205" t="s">
        <v>316</v>
      </c>
      <c r="C250" s="283" t="n">
        <v>1.72161936560935</v>
      </c>
      <c r="D250" s="283" t="n">
        <v>3.09617918313569</v>
      </c>
      <c r="E250" s="283" t="n">
        <v>0.397561622051423</v>
      </c>
      <c r="F250" s="283" t="n">
        <v>-0.690846286701208</v>
      </c>
      <c r="G250" s="283" t="n">
        <v>4.79402303621459</v>
      </c>
      <c r="H250" s="283" t="n">
        <v>1.31620847043838</v>
      </c>
      <c r="I250" s="283" t="n">
        <v>5.88980367321088</v>
      </c>
      <c r="J250" s="433"/>
      <c r="K250" s="206"/>
      <c r="L250" s="205" t="s">
        <v>316</v>
      </c>
      <c r="M250" s="434" t="n">
        <v>0.361532899493855</v>
      </c>
      <c r="N250" s="283" t="n">
        <v>-2.29052237933854</v>
      </c>
      <c r="O250" s="283" t="n">
        <v>1.26460840746556</v>
      </c>
      <c r="P250" s="283" t="n">
        <v>4.04835307480123</v>
      </c>
      <c r="Q250" s="283" t="n">
        <v>-1.16592708605239</v>
      </c>
      <c r="R250" s="283" t="n">
        <v>5.51549145299146</v>
      </c>
      <c r="S250" s="283" t="n">
        <v>2.02785243097972</v>
      </c>
      <c r="T250" s="433"/>
      <c r="U250" s="206"/>
      <c r="V250" s="205" t="s">
        <v>316</v>
      </c>
      <c r="W250" s="283" t="n">
        <v>2.17236467236468</v>
      </c>
      <c r="X250" s="283" t="n">
        <v>1.00748129675812</v>
      </c>
      <c r="Y250" s="283" t="n">
        <v>2.17043637194425</v>
      </c>
      <c r="Z250" s="283" t="n">
        <v>1.12315270935961</v>
      </c>
      <c r="AA250" s="283" t="n">
        <v>1.9991626543856</v>
      </c>
      <c r="AB250" s="283" t="n">
        <v>5.53454795462358</v>
      </c>
      <c r="AC250" s="283" t="n">
        <v>1.09393078784055</v>
      </c>
      <c r="AD250" s="387"/>
    </row>
    <row r="251" customFormat="false" ht="9.95" hidden="true" customHeight="true" outlineLevel="0" collapsed="false">
      <c r="A251" s="206"/>
      <c r="B251" s="205" t="s">
        <v>317</v>
      </c>
      <c r="C251" s="283" t="n">
        <v>1.40933950357593</v>
      </c>
      <c r="D251" s="283" t="n">
        <v>2.2859319935232</v>
      </c>
      <c r="E251" s="283" t="n">
        <v>-1.97960917587086</v>
      </c>
      <c r="F251" s="283" t="n">
        <v>-3.751617076326</v>
      </c>
      <c r="G251" s="283" t="n">
        <v>2.62638845634797</v>
      </c>
      <c r="H251" s="283" t="n">
        <v>1.45707950586</v>
      </c>
      <c r="I251" s="283" t="n">
        <v>6.9338976721026</v>
      </c>
      <c r="J251" s="433"/>
      <c r="K251" s="206"/>
      <c r="L251" s="205" t="s">
        <v>317</v>
      </c>
      <c r="M251" s="434" t="n">
        <v>-0.325049806018662</v>
      </c>
      <c r="N251" s="283" t="n">
        <v>-0.842629954901508</v>
      </c>
      <c r="O251" s="283" t="n">
        <v>0.479954827780915</v>
      </c>
      <c r="P251" s="283" t="n">
        <v>3.45394736842106</v>
      </c>
      <c r="Q251" s="283" t="n">
        <v>-4.3515578061969</v>
      </c>
      <c r="R251" s="283" t="n">
        <v>6.60183536501848</v>
      </c>
      <c r="S251" s="283" t="n">
        <v>1.82815356489945</v>
      </c>
      <c r="T251" s="433"/>
      <c r="U251" s="206"/>
      <c r="V251" s="205" t="s">
        <v>317</v>
      </c>
      <c r="W251" s="283" t="n">
        <v>0.45887346564184</v>
      </c>
      <c r="X251" s="283" t="n">
        <v>2.40393898435991</v>
      </c>
      <c r="Y251" s="283" t="n">
        <v>1.92134831460673</v>
      </c>
      <c r="Z251" s="283" t="n">
        <v>0.177988727380596</v>
      </c>
      <c r="AA251" s="283" t="n">
        <v>0.787153652392947</v>
      </c>
      <c r="AB251" s="283" t="n">
        <v>5.84006054490414</v>
      </c>
      <c r="AC251" s="283" t="n">
        <v>1.19841600666946</v>
      </c>
      <c r="AD251" s="387"/>
    </row>
    <row r="252" customFormat="false" ht="9.95" hidden="true" customHeight="true" outlineLevel="0" collapsed="false">
      <c r="A252" s="206"/>
      <c r="B252" s="205" t="s">
        <v>318</v>
      </c>
      <c r="C252" s="283" t="n">
        <v>-0.0495000495000619</v>
      </c>
      <c r="D252" s="283" t="n">
        <v>1.19215824796892</v>
      </c>
      <c r="E252" s="283" t="n">
        <v>-7.75173611111112</v>
      </c>
      <c r="F252" s="283" t="n">
        <v>-13.0597889800703</v>
      </c>
      <c r="G252" s="283" t="n">
        <v>3.14967616005679</v>
      </c>
      <c r="H252" s="283" t="n">
        <v>-0.50236406619385</v>
      </c>
      <c r="I252" s="283" t="n">
        <v>-5.69943912900033</v>
      </c>
      <c r="J252" s="433"/>
      <c r="K252" s="206"/>
      <c r="L252" s="205" t="s">
        <v>318</v>
      </c>
      <c r="M252" s="434" t="n">
        <v>-1.33560415919686</v>
      </c>
      <c r="N252" s="283" t="n">
        <v>-1.30507529280536</v>
      </c>
      <c r="O252" s="283" t="n">
        <v>-3.16878232251997</v>
      </c>
      <c r="P252" s="283" t="n">
        <v>-4.02445701770395</v>
      </c>
      <c r="Q252" s="283" t="n">
        <v>-7.4002630425252</v>
      </c>
      <c r="R252" s="283" t="n">
        <v>6.70303975058457</v>
      </c>
      <c r="S252" s="283" t="n">
        <v>1.60638181619495</v>
      </c>
      <c r="T252" s="433"/>
      <c r="U252" s="206"/>
      <c r="V252" s="205" t="s">
        <v>318</v>
      </c>
      <c r="W252" s="283" t="n">
        <v>1.00648624468798</v>
      </c>
      <c r="X252" s="283" t="n">
        <v>1.44942648592283</v>
      </c>
      <c r="Y252" s="283" t="n">
        <v>1.72972972972973</v>
      </c>
      <c r="Z252" s="283" t="n">
        <v>-3.24570815450644</v>
      </c>
      <c r="AA252" s="283" t="n">
        <v>1.29533678756477</v>
      </c>
      <c r="AB252" s="283" t="n">
        <v>2.01423097974822</v>
      </c>
      <c r="AC252" s="283" t="n">
        <v>1.0332950631458</v>
      </c>
      <c r="AD252" s="387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3" t="n">
        <v>2.02095808383234</v>
      </c>
      <c r="D253" s="283" t="n">
        <v>0.582255995263004</v>
      </c>
      <c r="E253" s="283" t="n">
        <v>1.71005130153905</v>
      </c>
      <c r="F253" s="283" t="n">
        <v>-2.20146764509673</v>
      </c>
      <c r="G253" s="283" t="n">
        <v>1.58055373882713</v>
      </c>
      <c r="H253" s="283" t="n">
        <v>1.63385826771654</v>
      </c>
      <c r="I253" s="283" t="n">
        <v>2.76439459758313</v>
      </c>
      <c r="J253" s="433"/>
      <c r="K253" s="206" t="n">
        <v>2006</v>
      </c>
      <c r="L253" s="205" t="s">
        <v>315</v>
      </c>
      <c r="M253" s="434" t="n">
        <v>5.98088693224526</v>
      </c>
      <c r="N253" s="283" t="n">
        <v>2.4806781351284</v>
      </c>
      <c r="O253" s="283" t="n">
        <v>0.284726459223106</v>
      </c>
      <c r="P253" s="283" t="n">
        <v>4.12014623060963</v>
      </c>
      <c r="Q253" s="283" t="n">
        <v>-9.61610839292435</v>
      </c>
      <c r="R253" s="283" t="n">
        <v>5.55345197526189</v>
      </c>
      <c r="S253" s="283" t="n">
        <v>2.70576390636799</v>
      </c>
      <c r="T253" s="433"/>
      <c r="U253" s="206" t="n">
        <v>2006</v>
      </c>
      <c r="V253" s="205" t="s">
        <v>315</v>
      </c>
      <c r="W253" s="283" t="n">
        <v>3.09198086975866</v>
      </c>
      <c r="X253" s="283" t="n">
        <v>0.481540930979141</v>
      </c>
      <c r="Y253" s="283" t="n">
        <v>2.81404772624945</v>
      </c>
      <c r="Z253" s="283" t="n">
        <v>0.608499362057136</v>
      </c>
      <c r="AA253" s="283" t="n">
        <v>2.35202318582097</v>
      </c>
      <c r="AB253" s="283" t="n">
        <v>6.33750921149594</v>
      </c>
      <c r="AC253" s="283" t="n">
        <v>1.70967741935484</v>
      </c>
      <c r="AD253" s="387"/>
    </row>
    <row r="254" customFormat="false" ht="9.95" hidden="true" customHeight="true" outlineLevel="0" collapsed="false">
      <c r="A254" s="206"/>
      <c r="B254" s="205" t="s">
        <v>316</v>
      </c>
      <c r="C254" s="283" t="n">
        <v>1.02574623038261</v>
      </c>
      <c r="D254" s="283" t="n">
        <v>0.328617069831116</v>
      </c>
      <c r="E254" s="283" t="n">
        <v>-3.56388595564942</v>
      </c>
      <c r="F254" s="283" t="n">
        <v>-11.6521739130435</v>
      </c>
      <c r="G254" s="283" t="n">
        <v>3.64392514110308</v>
      </c>
      <c r="H254" s="283" t="n">
        <v>1.04766893661603</v>
      </c>
      <c r="I254" s="283" t="n">
        <v>3.76794258373205</v>
      </c>
      <c r="J254" s="433"/>
      <c r="K254" s="206"/>
      <c r="L254" s="205" t="s">
        <v>316</v>
      </c>
      <c r="M254" s="434" t="n">
        <v>4.72416632358996</v>
      </c>
      <c r="N254" s="283" t="n">
        <v>1.35151297691662</v>
      </c>
      <c r="O254" s="283" t="n">
        <v>-2.67849453104815</v>
      </c>
      <c r="P254" s="283" t="n">
        <v>-3.00194931773878</v>
      </c>
      <c r="Q254" s="283" t="n">
        <v>-7.0868914517123</v>
      </c>
      <c r="R254" s="283" t="n">
        <v>5.03733704594354</v>
      </c>
      <c r="S254" s="283" t="n">
        <v>0.957854406130254</v>
      </c>
      <c r="T254" s="433"/>
      <c r="U254" s="206"/>
      <c r="V254" s="205" t="s">
        <v>316</v>
      </c>
      <c r="W254" s="283" t="n">
        <v>5.93702800046476</v>
      </c>
      <c r="X254" s="283" t="n">
        <v>2.33063401145566</v>
      </c>
      <c r="Y254" s="283" t="n">
        <v>2.53801431127012</v>
      </c>
      <c r="Z254" s="283" t="n">
        <v>-0.409197194076383</v>
      </c>
      <c r="AA254" s="283" t="n">
        <v>3.40687532067727</v>
      </c>
      <c r="AB254" s="283" t="n">
        <v>1.7698154180239</v>
      </c>
      <c r="AC254" s="283" t="n">
        <v>1.22775985849548</v>
      </c>
      <c r="AD254" s="387"/>
    </row>
    <row r="255" customFormat="false" ht="9.95" hidden="true" customHeight="true" outlineLevel="0" collapsed="false">
      <c r="A255" s="206"/>
      <c r="B255" s="205" t="s">
        <v>317</v>
      </c>
      <c r="C255" s="283" t="n">
        <v>1.50383737813733</v>
      </c>
      <c r="D255" s="283" t="n">
        <v>-1.11742247881553</v>
      </c>
      <c r="E255" s="283" t="n">
        <v>-4.26454017508885</v>
      </c>
      <c r="F255" s="283" t="n">
        <v>-12.2909199522103</v>
      </c>
      <c r="G255" s="283" t="n">
        <v>2.44790612988064</v>
      </c>
      <c r="H255" s="283" t="n">
        <v>0.749297533562277</v>
      </c>
      <c r="I255" s="283" t="n">
        <v>1.73457508731083</v>
      </c>
      <c r="J255" s="433"/>
      <c r="K255" s="206"/>
      <c r="L255" s="205" t="s">
        <v>317</v>
      </c>
      <c r="M255" s="434" t="n">
        <v>5.6175047338523</v>
      </c>
      <c r="N255" s="283" t="n">
        <v>-0.849790544584073</v>
      </c>
      <c r="O255" s="283" t="n">
        <v>1.72333052355531</v>
      </c>
      <c r="P255" s="283" t="n">
        <v>4.84429065743943</v>
      </c>
      <c r="Q255" s="283" t="n">
        <v>-3.14070351758794</v>
      </c>
      <c r="R255" s="283" t="n">
        <v>6.29577283823719</v>
      </c>
      <c r="S255" s="283" t="n">
        <v>1.95092758827051</v>
      </c>
      <c r="T255" s="433"/>
      <c r="U255" s="206"/>
      <c r="V255" s="205" t="s">
        <v>317</v>
      </c>
      <c r="W255" s="283" t="n">
        <v>2.62647025236955</v>
      </c>
      <c r="X255" s="283" t="n">
        <v>2.69633261054023</v>
      </c>
      <c r="Y255" s="283" t="n">
        <v>2.80013228971447</v>
      </c>
      <c r="Z255" s="283" t="n">
        <v>-0.888362451880376</v>
      </c>
      <c r="AA255" s="283" t="n">
        <v>2.73872748099551</v>
      </c>
      <c r="AB255" s="283" t="n">
        <v>5.83959003694434</v>
      </c>
      <c r="AC255" s="283" t="n">
        <v>1.5755329008341</v>
      </c>
      <c r="AD255" s="387"/>
    </row>
    <row r="256" customFormat="false" ht="9.95" hidden="true" customHeight="true" outlineLevel="0" collapsed="false">
      <c r="A256" s="206"/>
      <c r="B256" s="205" t="s">
        <v>318</v>
      </c>
      <c r="C256" s="283" t="n">
        <v>2.53565768621236</v>
      </c>
      <c r="D256" s="283" t="n">
        <v>-3.00200715594728</v>
      </c>
      <c r="E256" s="283" t="n">
        <v>-0.047049967065016</v>
      </c>
      <c r="F256" s="283" t="n">
        <v>-3.64976627112549</v>
      </c>
      <c r="G256" s="283" t="n">
        <v>1.27300877343883</v>
      </c>
      <c r="H256" s="283" t="n">
        <v>-0.613800613800619</v>
      </c>
      <c r="I256" s="283" t="n">
        <v>-7.57456485611825</v>
      </c>
      <c r="J256" s="433"/>
      <c r="K256" s="206"/>
      <c r="L256" s="205" t="s">
        <v>318</v>
      </c>
      <c r="M256" s="434" t="n">
        <v>8.57636049786501</v>
      </c>
      <c r="N256" s="283" t="n">
        <v>1.52576853526221</v>
      </c>
      <c r="O256" s="283" t="n">
        <v>9.98252087784035</v>
      </c>
      <c r="P256" s="283" t="n">
        <v>20.1673481030712</v>
      </c>
      <c r="Q256" s="283" t="n">
        <v>2.91639049332448</v>
      </c>
      <c r="R256" s="283" t="n">
        <v>4.51667884100315</v>
      </c>
      <c r="S256" s="283" t="n">
        <v>4.07614540761454</v>
      </c>
      <c r="T256" s="433"/>
      <c r="U256" s="206"/>
      <c r="V256" s="205" t="s">
        <v>318</v>
      </c>
      <c r="W256" s="283" t="n">
        <v>2.19220549158548</v>
      </c>
      <c r="X256" s="283" t="n">
        <v>1.63428923835953</v>
      </c>
      <c r="Y256" s="283" t="n">
        <v>3.02869287991499</v>
      </c>
      <c r="Z256" s="283" t="n">
        <v>-1.67267350522132</v>
      </c>
      <c r="AA256" s="283" t="n">
        <v>2.68983155481082</v>
      </c>
      <c r="AB256" s="283" t="n">
        <v>14.679686661659</v>
      </c>
      <c r="AC256" s="283" t="n">
        <v>1.99380165289258</v>
      </c>
      <c r="AD256" s="387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3" t="n">
        <v>0.199140551304899</v>
      </c>
      <c r="D257" s="283" t="n">
        <v>0.990973312401899</v>
      </c>
      <c r="E257" s="283" t="n">
        <v>-0.756585092471518</v>
      </c>
      <c r="F257" s="283" t="n">
        <v>-0.997612551159621</v>
      </c>
      <c r="G257" s="283" t="n">
        <v>3.15484494044425</v>
      </c>
      <c r="H257" s="283" t="n">
        <v>-3.93182258376913</v>
      </c>
      <c r="I257" s="283" t="n">
        <v>-20.6056413803705</v>
      </c>
      <c r="J257" s="433"/>
      <c r="K257" s="206" t="n">
        <v>2007</v>
      </c>
      <c r="L257" s="205" t="s">
        <v>315</v>
      </c>
      <c r="M257" s="434" t="n">
        <v>-0.46605876393111</v>
      </c>
      <c r="N257" s="283" t="n">
        <v>1.92190731054618</v>
      </c>
      <c r="O257" s="283" t="n">
        <v>-3.5489758669641</v>
      </c>
      <c r="P257" s="283" t="n">
        <v>-12.0895805655722</v>
      </c>
      <c r="Q257" s="283" t="n">
        <v>6.07953362481783</v>
      </c>
      <c r="R257" s="283" t="n">
        <v>2.20016740404161</v>
      </c>
      <c r="S257" s="283" t="n">
        <v>6.37176816566598</v>
      </c>
      <c r="T257" s="433"/>
      <c r="U257" s="206" t="n">
        <v>2007</v>
      </c>
      <c r="V257" s="205" t="s">
        <v>315</v>
      </c>
      <c r="W257" s="283" t="n">
        <v>5.62088682705795</v>
      </c>
      <c r="X257" s="283" t="n">
        <v>4.10771337288909</v>
      </c>
      <c r="Y257" s="283" t="n">
        <v>4.19312458944603</v>
      </c>
      <c r="Z257" s="283" t="n">
        <v>-2.55584820993074</v>
      </c>
      <c r="AA257" s="283" t="n">
        <v>2.9949901982139</v>
      </c>
      <c r="AB257" s="283" t="n">
        <v>-1.87110187110188</v>
      </c>
      <c r="AC257" s="283" t="n">
        <v>1.65979490432391</v>
      </c>
      <c r="AD257" s="387"/>
    </row>
    <row r="258" customFormat="false" ht="9.95" hidden="true" customHeight="true" outlineLevel="0" collapsed="false">
      <c r="A258" s="206"/>
      <c r="B258" s="205" t="s">
        <v>316</v>
      </c>
      <c r="C258" s="283" t="n">
        <v>0.030459945172101</v>
      </c>
      <c r="D258" s="283" t="n">
        <v>-1.82876899281229</v>
      </c>
      <c r="E258" s="283" t="n">
        <v>-2.74660096724154</v>
      </c>
      <c r="F258" s="283" t="n">
        <v>-1.86113099498926</v>
      </c>
      <c r="G258" s="283" t="n">
        <v>1.48084455909048</v>
      </c>
      <c r="H258" s="283" t="n">
        <v>-1.80404354587871</v>
      </c>
      <c r="I258" s="283" t="n">
        <v>-12.35734870317</v>
      </c>
      <c r="J258" s="433"/>
      <c r="K258" s="206"/>
      <c r="L258" s="205" t="s">
        <v>316</v>
      </c>
      <c r="M258" s="434" t="n">
        <v>-2.07371007371008</v>
      </c>
      <c r="N258" s="283" t="n">
        <v>1.66391314609395</v>
      </c>
      <c r="O258" s="283" t="n">
        <v>-3.18584070796459</v>
      </c>
      <c r="P258" s="283" t="n">
        <v>-8.02250803858521</v>
      </c>
      <c r="Q258" s="283" t="n">
        <v>1.3454614364222</v>
      </c>
      <c r="R258" s="283" t="n">
        <v>1.78334739125197</v>
      </c>
      <c r="S258" s="283" t="n">
        <v>6.27371916508539</v>
      </c>
      <c r="T258" s="433"/>
      <c r="U258" s="206"/>
      <c r="V258" s="205" t="s">
        <v>316</v>
      </c>
      <c r="W258" s="283" t="n">
        <v>-4.73788111427945</v>
      </c>
      <c r="X258" s="283" t="n">
        <v>2.32580582899054</v>
      </c>
      <c r="Y258" s="283" t="n">
        <v>4.01264856613237</v>
      </c>
      <c r="Z258" s="283" t="n">
        <v>-2.70984151829388</v>
      </c>
      <c r="AA258" s="283" t="n">
        <v>1.5480797856505</v>
      </c>
      <c r="AB258" s="283" t="n">
        <v>-0.981542729115548</v>
      </c>
      <c r="AC258" s="283" t="n">
        <v>1.50066810566347</v>
      </c>
      <c r="AD258" s="387"/>
    </row>
    <row r="259" customFormat="false" ht="9.95" hidden="true" customHeight="true" outlineLevel="0" collapsed="false">
      <c r="A259" s="206"/>
      <c r="B259" s="205" t="s">
        <v>317</v>
      </c>
      <c r="C259" s="283" t="n">
        <v>0.153264534586683</v>
      </c>
      <c r="D259" s="283" t="n">
        <v>-2.28835106883887</v>
      </c>
      <c r="E259" s="283" t="n">
        <v>-4.96152105024899</v>
      </c>
      <c r="F259" s="283" t="n">
        <v>-4.21420057892048</v>
      </c>
      <c r="G259" s="283" t="n">
        <v>4.96642969984202</v>
      </c>
      <c r="H259" s="283" t="n">
        <v>-1.14657576696622</v>
      </c>
      <c r="I259" s="283" t="n">
        <v>-8.10161345691727</v>
      </c>
      <c r="J259" s="433"/>
      <c r="K259" s="206"/>
      <c r="L259" s="205" t="s">
        <v>317</v>
      </c>
      <c r="M259" s="434" t="n">
        <v>-2.53984063745021</v>
      </c>
      <c r="N259" s="283" t="n">
        <v>2.83679381941091</v>
      </c>
      <c r="O259" s="283" t="n">
        <v>-3.68290212687598</v>
      </c>
      <c r="P259" s="283" t="n">
        <v>-8.07242886450807</v>
      </c>
      <c r="Q259" s="283" t="n">
        <v>-2.93681675004632</v>
      </c>
      <c r="R259" s="283" t="n">
        <v>1.82521455336637</v>
      </c>
      <c r="S259" s="283" t="n">
        <v>7.02042733035924</v>
      </c>
      <c r="T259" s="433"/>
      <c r="U259" s="206"/>
      <c r="V259" s="205" t="s">
        <v>317</v>
      </c>
      <c r="W259" s="283" t="n">
        <v>-1.51329698453322</v>
      </c>
      <c r="X259" s="283" t="n">
        <v>0.275406224180674</v>
      </c>
      <c r="Y259" s="283" t="n">
        <v>3.67828418230565</v>
      </c>
      <c r="Z259" s="283" t="n">
        <v>-3.09730106563091</v>
      </c>
      <c r="AA259" s="283" t="n">
        <v>3.77052503547537</v>
      </c>
      <c r="AB259" s="283" t="n">
        <v>-0.382839770296139</v>
      </c>
      <c r="AC259" s="283" t="n">
        <v>1.35847526358475</v>
      </c>
      <c r="AD259" s="387"/>
    </row>
    <row r="260" customFormat="false" ht="9.95" hidden="true" customHeight="true" outlineLevel="0" collapsed="false">
      <c r="A260" s="206"/>
      <c r="B260" s="205" t="s">
        <v>318</v>
      </c>
      <c r="C260" s="283" t="n">
        <v>-1.11089644513137</v>
      </c>
      <c r="D260" s="283" t="n">
        <v>-1.34053081421504</v>
      </c>
      <c r="E260" s="283" t="n">
        <v>-5.76162681227641</v>
      </c>
      <c r="F260" s="283" t="n">
        <v>-7.06288486657959</v>
      </c>
      <c r="G260" s="283" t="n">
        <v>0.229318838117898</v>
      </c>
      <c r="H260" s="283" t="n">
        <v>0.8267755752565</v>
      </c>
      <c r="I260" s="283" t="n">
        <v>2.67814895429166</v>
      </c>
      <c r="J260" s="433"/>
      <c r="K260" s="206"/>
      <c r="L260" s="205" t="s">
        <v>318</v>
      </c>
      <c r="M260" s="434" t="n">
        <v>-6.61869299640199</v>
      </c>
      <c r="N260" s="283" t="n">
        <v>1.19113881776689</v>
      </c>
      <c r="O260" s="283" t="n">
        <v>-10.6657248808052</v>
      </c>
      <c r="P260" s="283" t="n">
        <v>-18.9586959962019</v>
      </c>
      <c r="Q260" s="283" t="n">
        <v>-7.80200570429662</v>
      </c>
      <c r="R260" s="283" t="n">
        <v>2.23645894001165</v>
      </c>
      <c r="S260" s="283" t="n">
        <v>5.03255141056114</v>
      </c>
      <c r="T260" s="433"/>
      <c r="U260" s="206"/>
      <c r="V260" s="205" t="s">
        <v>318</v>
      </c>
      <c r="W260" s="283" t="n">
        <v>-1.73347778981581</v>
      </c>
      <c r="X260" s="283" t="n">
        <v>2.44741100323624</v>
      </c>
      <c r="Y260" s="283" t="n">
        <v>2.85714285714285</v>
      </c>
      <c r="Z260" s="283" t="n">
        <v>-1.59774436090225</v>
      </c>
      <c r="AA260" s="283" t="n">
        <v>-0.30058399175541</v>
      </c>
      <c r="AB260" s="283" t="n">
        <v>-7.803873865444</v>
      </c>
      <c r="AC260" s="283" t="n">
        <v>0.881191127316905</v>
      </c>
      <c r="AD260" s="387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3" t="n">
        <v>0.52301255230125</v>
      </c>
      <c r="D261" s="283" t="n">
        <v>-5.11998445545517</v>
      </c>
      <c r="E261" s="283" t="n">
        <v>-6.23058823529412</v>
      </c>
      <c r="F261" s="283" t="n">
        <v>-7.99242098010508</v>
      </c>
      <c r="G261" s="283" t="n">
        <v>-3.26641006969729</v>
      </c>
      <c r="H261" s="283" t="n">
        <v>1.82459677419355</v>
      </c>
      <c r="I261" s="283" t="n">
        <v>6.89254598257503</v>
      </c>
      <c r="J261" s="433"/>
      <c r="K261" s="206" t="n">
        <v>2008</v>
      </c>
      <c r="L261" s="205" t="s">
        <v>315</v>
      </c>
      <c r="M261" s="434" t="n">
        <v>-5.25244299674267</v>
      </c>
      <c r="N261" s="283" t="n">
        <v>6.68337510442774</v>
      </c>
      <c r="O261" s="283" t="n">
        <v>1.76619007569385</v>
      </c>
      <c r="P261" s="283" t="n">
        <v>4.26381692573403</v>
      </c>
      <c r="Q261" s="283" t="n">
        <v>-3.13052011776253</v>
      </c>
      <c r="R261" s="283" t="n">
        <v>7.6869076869077</v>
      </c>
      <c r="S261" s="283" t="n">
        <v>6.63518027876973</v>
      </c>
      <c r="T261" s="433"/>
      <c r="U261" s="206" t="n">
        <v>2008</v>
      </c>
      <c r="V261" s="205" t="s">
        <v>315</v>
      </c>
      <c r="W261" s="283" t="n">
        <v>-5.93462717058223</v>
      </c>
      <c r="X261" s="283" t="n">
        <v>0.0109601052170172</v>
      </c>
      <c r="Y261" s="283" t="n">
        <v>0.136597667332139</v>
      </c>
      <c r="Z261" s="283" t="n">
        <v>-2.35258784663129</v>
      </c>
      <c r="AA261" s="283" t="n">
        <v>-0.528708892883578</v>
      </c>
      <c r="AB261" s="283" t="n">
        <v>8.29802259887007</v>
      </c>
      <c r="AC261" s="283" t="n">
        <v>0.582362728785357</v>
      </c>
      <c r="AD261" s="387"/>
    </row>
    <row r="262" customFormat="false" ht="9.95" hidden="true" customHeight="true" outlineLevel="0" collapsed="false">
      <c r="A262" s="206"/>
      <c r="B262" s="205" t="s">
        <v>316</v>
      </c>
      <c r="C262" s="283" t="n">
        <v>0.913520097442144</v>
      </c>
      <c r="D262" s="283" t="n">
        <v>-4.1890639481001</v>
      </c>
      <c r="E262" s="283" t="n">
        <v>-3.26515293676112</v>
      </c>
      <c r="F262" s="283" t="n">
        <v>-4.02990517870168</v>
      </c>
      <c r="G262" s="283" t="n">
        <v>-3.28563359066089</v>
      </c>
      <c r="H262" s="283" t="n">
        <v>1.93221412733608</v>
      </c>
      <c r="I262" s="283" t="n">
        <v>9.07536498750494</v>
      </c>
      <c r="J262" s="433"/>
      <c r="K262" s="206"/>
      <c r="L262" s="205" t="s">
        <v>316</v>
      </c>
      <c r="M262" s="434" t="n">
        <v>-4.41589723002811</v>
      </c>
      <c r="N262" s="283" t="n">
        <v>6.97620429483459</v>
      </c>
      <c r="O262" s="283" t="n">
        <v>0.722120658135284</v>
      </c>
      <c r="P262" s="283" t="n">
        <v>1.52071316203461</v>
      </c>
      <c r="Q262" s="283" t="n">
        <v>-5.74046372475692</v>
      </c>
      <c r="R262" s="283" t="n">
        <v>10.0035515567657</v>
      </c>
      <c r="S262" s="283" t="n">
        <v>7.45452516460217</v>
      </c>
      <c r="T262" s="433"/>
      <c r="U262" s="206"/>
      <c r="V262" s="205" t="s">
        <v>316</v>
      </c>
      <c r="W262" s="283" t="n">
        <v>1.13976513930463</v>
      </c>
      <c r="X262" s="283" t="n">
        <v>0.264076204847696</v>
      </c>
      <c r="Y262" s="283" t="n">
        <v>0.251598700073386</v>
      </c>
      <c r="Z262" s="283" t="n">
        <v>-2.17194570135746</v>
      </c>
      <c r="AA262" s="283" t="n">
        <v>-0.332258379751782</v>
      </c>
      <c r="AB262" s="283" t="n">
        <v>8.09180045253743</v>
      </c>
      <c r="AC262" s="283" t="n">
        <v>1.17468354430379</v>
      </c>
      <c r="AD262" s="387"/>
    </row>
    <row r="263" customFormat="false" ht="9.95" hidden="true" customHeight="true" outlineLevel="0" collapsed="false">
      <c r="A263" s="206"/>
      <c r="B263" s="205" t="s">
        <v>317</v>
      </c>
      <c r="C263" s="283" t="n">
        <v>0.51009997959599</v>
      </c>
      <c r="D263" s="283" t="n">
        <v>-2.40940632228219</v>
      </c>
      <c r="E263" s="283" t="n">
        <v>0.200057159188338</v>
      </c>
      <c r="F263" s="283" t="n">
        <v>0.622166918496125</v>
      </c>
      <c r="G263" s="283" t="n">
        <v>-1.58028407487537</v>
      </c>
      <c r="H263" s="283" t="n">
        <v>1.8390804597701</v>
      </c>
      <c r="I263" s="283" t="n">
        <v>8.46718964014444</v>
      </c>
      <c r="J263" s="433"/>
      <c r="K263" s="206"/>
      <c r="L263" s="205" t="s">
        <v>317</v>
      </c>
      <c r="M263" s="434" t="n">
        <v>-3.57690342360756</v>
      </c>
      <c r="N263" s="283" t="n">
        <v>6.43267989200611</v>
      </c>
      <c r="O263" s="283" t="n">
        <v>-3.24060797246917</v>
      </c>
      <c r="P263" s="283" t="n">
        <v>-7.95653017659616</v>
      </c>
      <c r="Q263" s="283" t="n">
        <v>-3.08294359072252</v>
      </c>
      <c r="R263" s="283" t="n">
        <v>8.76068376068377</v>
      </c>
      <c r="S263" s="283" t="n">
        <v>5.44098288723125</v>
      </c>
      <c r="T263" s="433"/>
      <c r="U263" s="206"/>
      <c r="V263" s="205" t="s">
        <v>317</v>
      </c>
      <c r="W263" s="283" t="n">
        <v>2.77934696644446</v>
      </c>
      <c r="X263" s="283" t="n">
        <v>0.375354756019397</v>
      </c>
      <c r="Y263" s="283" t="n">
        <v>-0.072403806371546</v>
      </c>
      <c r="Z263" s="283" t="n">
        <v>-0.64748201438849</v>
      </c>
      <c r="AA263" s="283" t="n">
        <v>0.293025981637052</v>
      </c>
      <c r="AB263" s="283" t="n">
        <v>3.02927546060812</v>
      </c>
      <c r="AC263" s="283" t="n">
        <v>0.610122024404891</v>
      </c>
      <c r="AD263" s="387"/>
    </row>
    <row r="264" customFormat="false" ht="9.95" hidden="true" customHeight="true" outlineLevel="0" collapsed="false">
      <c r="A264" s="206"/>
      <c r="B264" s="205" t="s">
        <v>318</v>
      </c>
      <c r="C264" s="283" t="n">
        <v>-0.27351763211878</v>
      </c>
      <c r="D264" s="283" t="n">
        <v>-1.82381907714755</v>
      </c>
      <c r="E264" s="283" t="n">
        <v>-1.87812187812187</v>
      </c>
      <c r="F264" s="283" t="n">
        <v>-2.89127597630759</v>
      </c>
      <c r="G264" s="283" t="n">
        <v>-3.5335988475553</v>
      </c>
      <c r="H264" s="283" t="n">
        <v>1.25469274846868</v>
      </c>
      <c r="I264" s="283" t="n">
        <v>4.48847926267282</v>
      </c>
      <c r="J264" s="433"/>
      <c r="K264" s="206"/>
      <c r="L264" s="205" t="s">
        <v>318</v>
      </c>
      <c r="M264" s="434" t="n">
        <v>-5.40322580645162</v>
      </c>
      <c r="N264" s="283" t="n">
        <v>4.96149614961494</v>
      </c>
      <c r="O264" s="283" t="n">
        <v>-4.97133820913224</v>
      </c>
      <c r="P264" s="283" t="n">
        <v>-10.6912712360867</v>
      </c>
      <c r="Q264" s="283" t="n">
        <v>0.109769484083433</v>
      </c>
      <c r="R264" s="283" t="n">
        <v>9.0919448558733</v>
      </c>
      <c r="S264" s="283" t="n">
        <v>4.40771349862259</v>
      </c>
      <c r="T264" s="433"/>
      <c r="U264" s="206"/>
      <c r="V264" s="205" t="s">
        <v>318</v>
      </c>
      <c r="W264" s="283" t="n">
        <v>6.28445424476296</v>
      </c>
      <c r="X264" s="283" t="n">
        <v>-1.03652517275419</v>
      </c>
      <c r="Y264" s="283" t="n">
        <v>0.23064580826313</v>
      </c>
      <c r="Z264" s="283" t="n">
        <v>-0.916905444126082</v>
      </c>
      <c r="AA264" s="283" t="n">
        <v>-1.39546903264709</v>
      </c>
      <c r="AB264" s="283" t="n">
        <v>1.45133461889779</v>
      </c>
      <c r="AC264" s="283" t="n">
        <v>-0.080321285140561</v>
      </c>
      <c r="AD264" s="387"/>
    </row>
    <row r="265" customFormat="false" ht="14.1" hidden="false" customHeight="true" outlineLevel="0" collapsed="false">
      <c r="A265" s="206" t="n">
        <v>2009</v>
      </c>
      <c r="B265" s="205" t="s">
        <v>315</v>
      </c>
      <c r="C265" s="283" t="n">
        <v>0.499479708636841</v>
      </c>
      <c r="D265" s="283" t="n">
        <v>-2.98996518533688</v>
      </c>
      <c r="E265" s="283" t="n">
        <v>-5.32971996386631</v>
      </c>
      <c r="F265" s="283" t="n">
        <v>-3.73490592530188</v>
      </c>
      <c r="G265" s="283" t="n">
        <v>-5.45219916120012</v>
      </c>
      <c r="H265" s="283" t="n">
        <v>2.55420255420256</v>
      </c>
      <c r="I265" s="283" t="n">
        <v>10.1702590110487</v>
      </c>
      <c r="J265" s="433"/>
      <c r="K265" s="206" t="n">
        <v>2009</v>
      </c>
      <c r="L265" s="205" t="s">
        <v>315</v>
      </c>
      <c r="M265" s="434" t="n">
        <v>-4.56596476149549</v>
      </c>
      <c r="N265" s="283" t="n">
        <v>4.54189506656226</v>
      </c>
      <c r="O265" s="283" t="n">
        <v>4.54545454545454</v>
      </c>
      <c r="P265" s="283" t="n">
        <v>19.6086551402837</v>
      </c>
      <c r="Q265" s="283" t="n">
        <v>0.92189241211631</v>
      </c>
      <c r="R265" s="283" t="n">
        <v>3.80269448066057</v>
      </c>
      <c r="S265" s="283" t="n">
        <v>0.929026682510536</v>
      </c>
      <c r="T265" s="433"/>
      <c r="U265" s="206" t="n">
        <v>2009</v>
      </c>
      <c r="V265" s="205" t="s">
        <v>315</v>
      </c>
      <c r="W265" s="283" t="n">
        <v>-1.74828971658161</v>
      </c>
      <c r="X265" s="283" t="n">
        <v>-5.33698630136987</v>
      </c>
      <c r="Y265" s="283" t="n">
        <v>0.860440713536215</v>
      </c>
      <c r="Z265" s="283" t="n">
        <v>0.0205044084478079</v>
      </c>
      <c r="AA265" s="283" t="n">
        <v>-5.53842882959498</v>
      </c>
      <c r="AB265" s="283" t="n">
        <v>8.27084012607324</v>
      </c>
      <c r="AC265" s="283" t="n">
        <v>0.0206782464846844</v>
      </c>
      <c r="AD265" s="387"/>
    </row>
    <row r="266" customFormat="false" ht="9.95" hidden="false" customHeight="true" outlineLevel="0" collapsed="false">
      <c r="A266" s="206"/>
      <c r="B266" s="205" t="s">
        <v>316</v>
      </c>
      <c r="C266" s="283" t="n">
        <v>0.392275196137604</v>
      </c>
      <c r="D266" s="283" t="n">
        <v>0.851228477461796</v>
      </c>
      <c r="E266" s="283" t="n">
        <v>1.63918525703202</v>
      </c>
      <c r="F266" s="283" t="n">
        <v>5.81417442523275</v>
      </c>
      <c r="G266" s="283" t="n">
        <v>-4.23440085661444</v>
      </c>
      <c r="H266" s="283" t="n">
        <v>-0.984048062979082</v>
      </c>
      <c r="I266" s="283" t="n">
        <v>-4.64246955263477</v>
      </c>
      <c r="J266" s="433"/>
      <c r="K266" s="206"/>
      <c r="L266" s="205" t="s">
        <v>316</v>
      </c>
      <c r="M266" s="434" t="n">
        <v>-4.92440151196976</v>
      </c>
      <c r="N266" s="283" t="n">
        <v>3.60243055555556</v>
      </c>
      <c r="O266" s="283" t="n">
        <v>6.78827479807604</v>
      </c>
      <c r="P266" s="283" t="n">
        <v>25.5767906336088</v>
      </c>
      <c r="Q266" s="283" t="n">
        <v>2.72763340607023</v>
      </c>
      <c r="R266" s="283" t="n">
        <v>2.21696082651743</v>
      </c>
      <c r="S266" s="283" t="n">
        <v>-1.32931768615641</v>
      </c>
      <c r="T266" s="433"/>
      <c r="U266" s="206"/>
      <c r="V266" s="205" t="s">
        <v>316</v>
      </c>
      <c r="W266" s="283" t="n">
        <v>1.12692088787707</v>
      </c>
      <c r="X266" s="283" t="n">
        <v>-3.51801335716302</v>
      </c>
      <c r="Y266" s="283" t="n">
        <v>0.271881208825686</v>
      </c>
      <c r="Z266" s="283" t="n">
        <v>-0.359749203412485</v>
      </c>
      <c r="AA266" s="283" t="n">
        <v>-4.70634375919208</v>
      </c>
      <c r="AB266" s="283" t="n">
        <v>10.6060606060606</v>
      </c>
      <c r="AC266" s="283" t="n">
        <v>-0.62055850265238</v>
      </c>
      <c r="AD266" s="387"/>
    </row>
    <row r="267" customFormat="false" ht="9.95" hidden="false" customHeight="true" outlineLevel="0" collapsed="false">
      <c r="A267" s="206"/>
      <c r="B267" s="205" t="s">
        <v>317</v>
      </c>
      <c r="C267" s="283" t="n">
        <v>-0.274056029232639</v>
      </c>
      <c r="D267" s="283" t="n">
        <v>0.790045427612074</v>
      </c>
      <c r="E267" s="283" t="n">
        <v>-6.58870507701085</v>
      </c>
      <c r="F267" s="283" t="n">
        <v>-9.26596590407207</v>
      </c>
      <c r="G267" s="283" t="n">
        <v>-6.08812004205294</v>
      </c>
      <c r="H267" s="283" t="n">
        <v>-2.19577262466653</v>
      </c>
      <c r="I267" s="283" t="n">
        <v>-11.1583055906325</v>
      </c>
      <c r="J267" s="433"/>
      <c r="K267" s="206"/>
      <c r="L267" s="205" t="s">
        <v>317</v>
      </c>
      <c r="M267" s="434" t="n">
        <v>-4.43031266560677</v>
      </c>
      <c r="N267" s="283" t="n">
        <v>5.38215506782838</v>
      </c>
      <c r="O267" s="283" t="n">
        <v>5.48310610551275</v>
      </c>
      <c r="P267" s="283" t="n">
        <v>24.1513809825005</v>
      </c>
      <c r="Q267" s="283" t="n">
        <v>0.285601733307073</v>
      </c>
      <c r="R267" s="283" t="n">
        <v>4.40951757258239</v>
      </c>
      <c r="S267" s="283" t="n">
        <v>-0.603412401165204</v>
      </c>
      <c r="T267" s="433"/>
      <c r="U267" s="206"/>
      <c r="V267" s="205" t="s">
        <v>317</v>
      </c>
      <c r="W267" s="283" t="n">
        <v>2.20951962185336</v>
      </c>
      <c r="X267" s="283" t="n">
        <v>-2.57205399489239</v>
      </c>
      <c r="Y267" s="283" t="n">
        <v>0.351930441983228</v>
      </c>
      <c r="Z267" s="283" t="n">
        <v>-2.84472949208648</v>
      </c>
      <c r="AA267" s="283" t="n">
        <v>-5.5901830931048</v>
      </c>
      <c r="AB267" s="283" t="n">
        <v>10.312671420735</v>
      </c>
      <c r="AC267" s="283" t="n">
        <v>-0.159061536932092</v>
      </c>
      <c r="AD267" s="387"/>
    </row>
    <row r="268" customFormat="false" ht="9.95" hidden="false" customHeight="true" outlineLevel="0" collapsed="false">
      <c r="A268" s="206"/>
      <c r="B268" s="205" t="s">
        <v>318</v>
      </c>
      <c r="C268" s="283" t="n">
        <v>-0.0391811147027243</v>
      </c>
      <c r="D268" s="283" t="n">
        <v>0.891696080252658</v>
      </c>
      <c r="E268" s="283" t="n">
        <v>-1.42537161474242</v>
      </c>
      <c r="F268" s="283" t="n">
        <v>-0.330817740101319</v>
      </c>
      <c r="G268" s="283" t="n">
        <v>-2.60014054813774</v>
      </c>
      <c r="H268" s="283" t="n">
        <v>-1.51234266757733</v>
      </c>
      <c r="I268" s="283" t="n">
        <v>-7.81511863808768</v>
      </c>
      <c r="J268" s="433"/>
      <c r="K268" s="206"/>
      <c r="L268" s="205" t="s">
        <v>318</v>
      </c>
      <c r="M268" s="434" t="n">
        <v>-3.34375296012124</v>
      </c>
      <c r="N268" s="283" t="n">
        <v>4.51734619012683</v>
      </c>
      <c r="O268" s="283" t="n">
        <v>1.95527821112844</v>
      </c>
      <c r="P268" s="283" t="n">
        <v>13.1081228818192</v>
      </c>
      <c r="Q268" s="283" t="n">
        <v>-1.73444976076554</v>
      </c>
      <c r="R268" s="283" t="n">
        <v>4.69973890339426</v>
      </c>
      <c r="S268" s="283" t="n">
        <v>1.63965322276667</v>
      </c>
      <c r="T268" s="433"/>
      <c r="U268" s="206"/>
      <c r="V268" s="205" t="s">
        <v>318</v>
      </c>
      <c r="W268" s="283" t="n">
        <v>-1.09958506224067</v>
      </c>
      <c r="X268" s="283" t="n">
        <v>-4.01995012468828</v>
      </c>
      <c r="Y268" s="283" t="n">
        <v>1.09054527263632</v>
      </c>
      <c r="Z268" s="283" t="n">
        <v>-1.77366493155966</v>
      </c>
      <c r="AA268" s="283" t="n">
        <v>-3.07504149558836</v>
      </c>
      <c r="AB268" s="283" t="n">
        <v>6.41256502601042</v>
      </c>
      <c r="AC268" s="283" t="n">
        <v>0.0200964630225231</v>
      </c>
      <c r="AD268" s="387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83" t="n">
        <v>0.041416442327602</v>
      </c>
      <c r="D269" s="283" t="n">
        <v>0.0422208148617376</v>
      </c>
      <c r="E269" s="283" t="n">
        <v>-0.816369804919415</v>
      </c>
      <c r="F269" s="283" t="n">
        <v>-8.01244651886427</v>
      </c>
      <c r="G269" s="283" t="n">
        <v>1.41037306642402</v>
      </c>
      <c r="H269" s="283" t="n">
        <v>-0.279949802104451</v>
      </c>
      <c r="I269" s="283" t="n">
        <v>-1.20016440608303</v>
      </c>
      <c r="J269" s="433"/>
      <c r="K269" s="206" t="n">
        <v>2010</v>
      </c>
      <c r="L269" s="205" t="s">
        <v>315</v>
      </c>
      <c r="M269" s="434" t="n">
        <v>6.15782956208488</v>
      </c>
      <c r="N269" s="283" t="n">
        <v>5.0936329588015</v>
      </c>
      <c r="O269" s="283" t="n">
        <v>-8.23122529644269</v>
      </c>
      <c r="P269" s="283" t="n">
        <v>-18.6964424824721</v>
      </c>
      <c r="Q269" s="283" t="n">
        <v>-2.2184300341297</v>
      </c>
      <c r="R269" s="283" t="n">
        <v>2.74230688716768</v>
      </c>
      <c r="S269" s="283" t="n">
        <v>1.25227443005458</v>
      </c>
      <c r="T269" s="433"/>
      <c r="U269" s="206" t="n">
        <v>2010</v>
      </c>
      <c r="V269" s="205" t="s">
        <v>315</v>
      </c>
      <c r="W269" s="283" t="n">
        <v>12.5</v>
      </c>
      <c r="X269" s="283" t="n">
        <v>0.300995600833542</v>
      </c>
      <c r="Y269" s="283" t="n">
        <v>2.08073241781106</v>
      </c>
      <c r="Z269" s="283" t="n">
        <v>1.70151701517014</v>
      </c>
      <c r="AA269" s="283" t="n">
        <v>1.00157551204141</v>
      </c>
      <c r="AB269" s="283" t="n">
        <v>-5.6012848825537</v>
      </c>
      <c r="AC269" s="283" t="n">
        <v>0.29977258631384</v>
      </c>
      <c r="AD269" s="387"/>
    </row>
    <row r="270" customFormat="false" ht="9.95" hidden="false" customHeight="true" outlineLevel="0" collapsed="false">
      <c r="A270" s="206"/>
      <c r="B270" s="205" t="s">
        <v>316</v>
      </c>
      <c r="C270" s="283" t="n">
        <v>-0.190361687205687</v>
      </c>
      <c r="D270" s="283" t="n">
        <v>-3.94206790715519</v>
      </c>
      <c r="E270" s="283" t="n">
        <v>-2.34755224735186</v>
      </c>
      <c r="F270" s="283" t="n">
        <v>-8.61914167714132</v>
      </c>
      <c r="G270" s="283" t="n">
        <v>-1.3722301280748</v>
      </c>
      <c r="H270" s="283" t="n">
        <v>1.63196987132546</v>
      </c>
      <c r="I270" s="283" t="n">
        <v>7.5113808801214</v>
      </c>
      <c r="J270" s="433"/>
      <c r="K270" s="206"/>
      <c r="L270" s="205" t="s">
        <v>316</v>
      </c>
      <c r="M270" s="434" t="n">
        <v>7.63114301490888</v>
      </c>
      <c r="N270" s="283" t="n">
        <v>3.47716799329703</v>
      </c>
      <c r="O270" s="283" t="n">
        <v>-9.66261578992097</v>
      </c>
      <c r="P270" s="283" t="n">
        <v>-24.775485020909</v>
      </c>
      <c r="Q270" s="283" t="n">
        <v>-1.09104953171767</v>
      </c>
      <c r="R270" s="283" t="n">
        <v>3.95872815329541</v>
      </c>
      <c r="S270" s="283" t="n">
        <v>2.75760446268813</v>
      </c>
      <c r="T270" s="433"/>
      <c r="U270" s="206"/>
      <c r="V270" s="205" t="s">
        <v>316</v>
      </c>
      <c r="W270" s="283" t="n">
        <v>13.7663214768122</v>
      </c>
      <c r="X270" s="283" t="n">
        <v>0.994442819537889</v>
      </c>
      <c r="Y270" s="283" t="n">
        <v>3.2432996141412</v>
      </c>
      <c r="Z270" s="283" t="n">
        <v>1.55766453476378</v>
      </c>
      <c r="AA270" s="283" t="n">
        <v>-0.205782487910278</v>
      </c>
      <c r="AB270" s="283" t="n">
        <v>-8.76892573900504</v>
      </c>
      <c r="AC270" s="283" t="n">
        <v>1.09779433981265</v>
      </c>
      <c r="AD270" s="387"/>
    </row>
    <row r="271" customFormat="false" ht="9.95" hidden="false" customHeight="true" outlineLevel="0" collapsed="false">
      <c r="A271" s="206"/>
      <c r="B271" s="205" t="s">
        <v>317</v>
      </c>
      <c r="C271" s="283" t="n">
        <v>1.5470737913486</v>
      </c>
      <c r="D271" s="283" t="n">
        <v>-2.7238879090731</v>
      </c>
      <c r="E271" s="283" t="n">
        <v>5.52671755725191</v>
      </c>
      <c r="F271" s="283" t="n">
        <v>4.02063862928348</v>
      </c>
      <c r="G271" s="283" t="n">
        <v>3.63321799307959</v>
      </c>
      <c r="H271" s="283" t="n">
        <v>1.0386067981536</v>
      </c>
      <c r="I271" s="283" t="n">
        <v>3.52758754361029</v>
      </c>
      <c r="J271" s="433"/>
      <c r="K271" s="206"/>
      <c r="L271" s="205" t="s">
        <v>317</v>
      </c>
      <c r="M271" s="434" t="n">
        <v>8.57269601863149</v>
      </c>
      <c r="N271" s="283" t="n">
        <v>5.50497121925695</v>
      </c>
      <c r="O271" s="283" t="n">
        <v>-3.9243233117917</v>
      </c>
      <c r="P271" s="283" t="n">
        <v>-16.7190286150972</v>
      </c>
      <c r="Q271" s="283" t="n">
        <v>1.47304330747324</v>
      </c>
      <c r="R271" s="283" t="n">
        <v>3.30336608822914</v>
      </c>
      <c r="S271" s="283" t="n">
        <v>3.27611471634917</v>
      </c>
      <c r="T271" s="433"/>
      <c r="U271" s="206"/>
      <c r="V271" s="205" t="s">
        <v>317</v>
      </c>
      <c r="W271" s="283" t="n">
        <v>5.66788556678854</v>
      </c>
      <c r="X271" s="283" t="n">
        <v>2.94888597640892</v>
      </c>
      <c r="Y271" s="283" t="n">
        <v>2.99123259412066</v>
      </c>
      <c r="Z271" s="283" t="n">
        <v>3.2580919931857</v>
      </c>
      <c r="AA271" s="283" t="n">
        <v>3.39385186713432</v>
      </c>
      <c r="AB271" s="283" t="n">
        <v>-3.47090999502735</v>
      </c>
      <c r="AC271" s="283" t="n">
        <v>1.39400577516677</v>
      </c>
      <c r="AD271" s="387"/>
    </row>
    <row r="272" customFormat="false" ht="9.95" hidden="false" customHeight="true" outlineLevel="0" collapsed="false">
      <c r="A272" s="206"/>
      <c r="B272" s="205" t="s">
        <v>318</v>
      </c>
      <c r="C272" s="283" t="n">
        <v>1.90102890739834</v>
      </c>
      <c r="D272" s="283" t="n">
        <v>-2.60541336770392</v>
      </c>
      <c r="E272" s="283" t="n">
        <v>3.72856847758729</v>
      </c>
      <c r="F272" s="283" t="n">
        <v>0.3630328804066</v>
      </c>
      <c r="G272" s="283" t="n">
        <v>0.992063492063511</v>
      </c>
      <c r="H272" s="283" t="n">
        <v>2.2686744600753</v>
      </c>
      <c r="I272" s="283" t="n">
        <v>9.72155774567027</v>
      </c>
      <c r="J272" s="433"/>
      <c r="K272" s="206"/>
      <c r="L272" s="205" t="s">
        <v>318</v>
      </c>
      <c r="M272" s="434" t="n">
        <v>8.12426499411993</v>
      </c>
      <c r="N272" s="283" t="n">
        <v>2.46690734055355</v>
      </c>
      <c r="O272" s="283" t="n">
        <v>0.224421095582983</v>
      </c>
      <c r="P272" s="283" t="n">
        <v>-5.02609704233519</v>
      </c>
      <c r="Q272" s="283" t="n">
        <v>-1.78535199837696</v>
      </c>
      <c r="R272" s="283" t="n">
        <v>4.02992518703242</v>
      </c>
      <c r="S272" s="283" t="n">
        <v>1.14036714259225</v>
      </c>
      <c r="T272" s="433"/>
      <c r="U272" s="206"/>
      <c r="V272" s="205" t="s">
        <v>318</v>
      </c>
      <c r="W272" s="283" t="n">
        <v>3.72351583805328</v>
      </c>
      <c r="X272" s="283" t="n">
        <v>3.7206401995427</v>
      </c>
      <c r="Y272" s="283" t="n">
        <v>1.97941409342834</v>
      </c>
      <c r="Z272" s="283" t="n">
        <v>3.38567222767419</v>
      </c>
      <c r="AA272" s="283" t="n">
        <v>1.87471834159532</v>
      </c>
      <c r="AB272" s="283" t="n">
        <v>1.22214910219047</v>
      </c>
      <c r="AC272" s="283" t="n">
        <v>1.2256379344987</v>
      </c>
      <c r="AD272" s="387"/>
    </row>
    <row r="273" s="137" customFormat="true" ht="14.1" hidden="false" customHeight="true" outlineLevel="0" collapsed="false">
      <c r="A273" s="206" t="n">
        <v>2011</v>
      </c>
      <c r="B273" s="205" t="s">
        <v>315</v>
      </c>
      <c r="C273" s="283" t="n">
        <v>2.58745601324777</v>
      </c>
      <c r="D273" s="283" t="n">
        <v>-0.970668917493145</v>
      </c>
      <c r="E273" s="283" t="n">
        <v>10.6146445750935</v>
      </c>
      <c r="F273" s="283" t="n">
        <v>16.8181818181818</v>
      </c>
      <c r="G273" s="283" t="n">
        <v>2.56841633019291</v>
      </c>
      <c r="H273" s="283" t="n">
        <v>-1.52952565343659</v>
      </c>
      <c r="I273" s="283" t="n">
        <v>-9.50162243115068</v>
      </c>
      <c r="J273" s="433"/>
      <c r="K273" s="206" t="n">
        <v>2011</v>
      </c>
      <c r="L273" s="205" t="s">
        <v>315</v>
      </c>
      <c r="M273" s="434" t="n">
        <v>5.51431601272534</v>
      </c>
      <c r="N273" s="283" t="n">
        <v>5.65115568679362</v>
      </c>
      <c r="O273" s="283" t="n">
        <v>7.9035210509314</v>
      </c>
      <c r="P273" s="283" t="n">
        <v>12.60513148089</v>
      </c>
      <c r="Q273" s="283" t="n">
        <v>3.64438969304999</v>
      </c>
      <c r="R273" s="283" t="n">
        <v>6.17359413202934</v>
      </c>
      <c r="S273" s="283" t="n">
        <v>4.67230443974631</v>
      </c>
      <c r="T273" s="433"/>
      <c r="U273" s="206" t="n">
        <v>2011</v>
      </c>
      <c r="V273" s="205" t="s">
        <v>315</v>
      </c>
      <c r="W273" s="283" t="n">
        <v>3.11425483839276</v>
      </c>
      <c r="X273" s="283" t="n">
        <v>3.32409972299168</v>
      </c>
      <c r="Y273" s="283" t="n">
        <v>1.29433346922136</v>
      </c>
      <c r="Z273" s="283" t="n">
        <v>0.534166498689781</v>
      </c>
      <c r="AA273" s="283" t="n">
        <v>4.12256267409472</v>
      </c>
      <c r="AB273" s="283" t="n">
        <v>9.42152275627393</v>
      </c>
      <c r="AC273" s="283" t="n">
        <v>1.96846336184684</v>
      </c>
      <c r="AD273" s="385"/>
    </row>
    <row r="274" s="137" customFormat="true" ht="9.95" hidden="false" customHeight="true" outlineLevel="0" collapsed="false">
      <c r="A274" s="206"/>
      <c r="B274" s="205" t="s">
        <v>316</v>
      </c>
      <c r="C274" s="283" t="n">
        <v>2.47942180285083</v>
      </c>
      <c r="D274" s="283" t="n">
        <v>3.13529705441837</v>
      </c>
      <c r="E274" s="283" t="n">
        <v>-1.54402423531711</v>
      </c>
      <c r="F274" s="283" t="n">
        <v>-7.49656121045391</v>
      </c>
      <c r="G274" s="283" t="n">
        <v>6.14243017623415</v>
      </c>
      <c r="H274" s="283" t="n">
        <v>-1.20432321152857</v>
      </c>
      <c r="I274" s="283" t="n">
        <v>-11.1503175723359</v>
      </c>
      <c r="J274" s="433"/>
      <c r="K274" s="206"/>
      <c r="L274" s="205" t="s">
        <v>316</v>
      </c>
      <c r="M274" s="434" t="n">
        <v>5.02770367330188</v>
      </c>
      <c r="N274" s="283" t="n">
        <v>6.20445344129557</v>
      </c>
      <c r="O274" s="283" t="n">
        <v>4.54374412041392</v>
      </c>
      <c r="P274" s="283" t="n">
        <v>8.74874692426866</v>
      </c>
      <c r="Q274" s="283" t="n">
        <v>0.283092541975805</v>
      </c>
      <c r="R274" s="283" t="n">
        <v>1.9242454932145</v>
      </c>
      <c r="S274" s="283" t="n">
        <v>4.6399672231896</v>
      </c>
      <c r="T274" s="433"/>
      <c r="U274" s="206"/>
      <c r="V274" s="205" t="s">
        <v>316</v>
      </c>
      <c r="W274" s="283" t="n">
        <v>3.12654595824677</v>
      </c>
      <c r="X274" s="283" t="n">
        <v>3.62969398590596</v>
      </c>
      <c r="Y274" s="283" t="n">
        <v>1.33333333333332</v>
      </c>
      <c r="Z274" s="283" t="n">
        <v>0.924327069578457</v>
      </c>
      <c r="AA274" s="283" t="n">
        <v>5.8253428188473</v>
      </c>
      <c r="AB274" s="283" t="n">
        <v>7.46814185518128</v>
      </c>
      <c r="AC274" s="283" t="n">
        <v>1.61386730424389</v>
      </c>
      <c r="AD274" s="385"/>
    </row>
    <row r="275" s="137" customFormat="true" ht="9.95" hidden="false" customHeight="true" outlineLevel="0" collapsed="false">
      <c r="A275" s="206"/>
      <c r="B275" s="205" t="s">
        <v>317</v>
      </c>
      <c r="C275" s="283" t="n">
        <v>2.42557883131203</v>
      </c>
      <c r="D275" s="283" t="n">
        <v>1.60153102336826</v>
      </c>
      <c r="E275" s="283" t="n">
        <v>2.88387345679011</v>
      </c>
      <c r="F275" s="283" t="n">
        <v>2.52690687880206</v>
      </c>
      <c r="G275" s="283" t="n">
        <v>-0.628498477855255</v>
      </c>
      <c r="H275" s="283" t="n">
        <v>-0.0830651022739049</v>
      </c>
      <c r="I275" s="283" t="n">
        <v>-4.28107838242637</v>
      </c>
      <c r="J275" s="433"/>
      <c r="K275" s="206"/>
      <c r="L275" s="205" t="s">
        <v>317</v>
      </c>
      <c r="M275" s="434" t="n">
        <v>4.84167517875382</v>
      </c>
      <c r="N275" s="283" t="n">
        <v>4.48368217438746</v>
      </c>
      <c r="O275" s="283" t="n">
        <v>4.0358744394619</v>
      </c>
      <c r="P275" s="283" t="n">
        <v>11.1439641109299</v>
      </c>
      <c r="Q275" s="283" t="n">
        <v>-1.67424755637279</v>
      </c>
      <c r="R275" s="283" t="n">
        <v>5.79842137219186</v>
      </c>
      <c r="S275" s="283" t="n">
        <v>4.79375696767002</v>
      </c>
      <c r="T275" s="433"/>
      <c r="U275" s="206"/>
      <c r="V275" s="205" t="s">
        <v>317</v>
      </c>
      <c r="W275" s="283" t="n">
        <v>8.44783715012722</v>
      </c>
      <c r="X275" s="283" t="n">
        <v>1.30035464217515</v>
      </c>
      <c r="Y275" s="283" t="n">
        <v>2.56384576865298</v>
      </c>
      <c r="Z275" s="283" t="n">
        <v>1.61889049288513</v>
      </c>
      <c r="AA275" s="283" t="n">
        <v>1.71605307792078</v>
      </c>
      <c r="AB275" s="283" t="n">
        <v>9.05625386358953</v>
      </c>
      <c r="AC275" s="283" t="n">
        <v>1.57124619463813</v>
      </c>
      <c r="AD275" s="385"/>
    </row>
    <row r="276" s="137" customFormat="true" ht="9.95" hidden="false" customHeight="true" outlineLevel="0" collapsed="false">
      <c r="A276" s="206"/>
      <c r="B276" s="205" t="s">
        <v>318</v>
      </c>
      <c r="C276" s="283" t="n">
        <v>1.75978459467256</v>
      </c>
      <c r="D276" s="283" t="n">
        <v>0.12288496077133</v>
      </c>
      <c r="E276" s="283" t="n">
        <v>4.62013342626704</v>
      </c>
      <c r="F276" s="283" t="n">
        <v>5.74617610582884</v>
      </c>
      <c r="G276" s="283" t="n">
        <v>0.348276477942489</v>
      </c>
      <c r="H276" s="283" t="n">
        <v>-1.86961154703091</v>
      </c>
      <c r="I276" s="283" t="n">
        <v>-11.2583936513473</v>
      </c>
      <c r="J276" s="442"/>
      <c r="K276" s="206"/>
      <c r="L276" s="205" t="s">
        <v>318</v>
      </c>
      <c r="M276" s="434" t="n">
        <v>4.96691742952959</v>
      </c>
      <c r="N276" s="434" t="n">
        <v>5.87199060481503</v>
      </c>
      <c r="O276" s="283" t="n">
        <v>2.65648854961833</v>
      </c>
      <c r="P276" s="283" t="n">
        <v>5.0274781192754</v>
      </c>
      <c r="Q276" s="283" t="n">
        <v>3.37740136335469</v>
      </c>
      <c r="R276" s="283" t="n">
        <v>4.94774187362164</v>
      </c>
      <c r="S276" s="283" t="n">
        <v>4.46420386836557</v>
      </c>
      <c r="T276" s="442"/>
      <c r="U276" s="206"/>
      <c r="V276" s="205" t="s">
        <v>318</v>
      </c>
      <c r="W276" s="283" t="n">
        <v>18.9402366265548</v>
      </c>
      <c r="X276" s="283" t="n">
        <v>2.92585170340682</v>
      </c>
      <c r="Y276" s="283" t="n">
        <v>1.77600931677018</v>
      </c>
      <c r="Z276" s="283" t="n">
        <v>0.0854295206454747</v>
      </c>
      <c r="AA276" s="283" t="n">
        <v>1.62788640184022</v>
      </c>
      <c r="AB276" s="283" t="n">
        <v>6.06482771431225</v>
      </c>
      <c r="AC276" s="283" t="n">
        <v>1.74672489082968</v>
      </c>
      <c r="AD276" s="385"/>
      <c r="AE276" s="385"/>
      <c r="AF276" s="385"/>
      <c r="AG276" s="385"/>
      <c r="AH276" s="385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3" t="n">
        <v>1.54358353510895</v>
      </c>
      <c r="D277" s="283" t="n">
        <v>0.170466652461099</v>
      </c>
      <c r="E277" s="283" t="n">
        <v>-6.24275222265173</v>
      </c>
      <c r="F277" s="283" t="n">
        <v>-12.5328024613157</v>
      </c>
      <c r="G277" s="283" t="n">
        <v>6.38600328048113</v>
      </c>
      <c r="H277" s="283" t="n">
        <v>0.678332677939442</v>
      </c>
      <c r="I277" s="283" t="n">
        <v>0.358554748551998</v>
      </c>
      <c r="J277" s="433"/>
      <c r="K277" s="206" t="n">
        <v>2012</v>
      </c>
      <c r="L277" s="205" t="s">
        <v>315</v>
      </c>
      <c r="M277" s="434" t="n">
        <v>6.08040201005025</v>
      </c>
      <c r="N277" s="283" t="n">
        <v>2.12991518889745</v>
      </c>
      <c r="O277" s="283" t="n">
        <v>-0.768386388583975</v>
      </c>
      <c r="P277" s="283" t="n">
        <v>0.822539472440198</v>
      </c>
      <c r="Q277" s="283" t="n">
        <v>-4.55625990491283</v>
      </c>
      <c r="R277" s="283" t="n">
        <v>5.28689311072732</v>
      </c>
      <c r="S277" s="283" t="n">
        <v>2.464148656837</v>
      </c>
      <c r="T277" s="433"/>
      <c r="U277" s="206" t="n">
        <v>2012</v>
      </c>
      <c r="V277" s="205" t="s">
        <v>315</v>
      </c>
      <c r="W277" s="283" t="n">
        <v>9.60365853658538</v>
      </c>
      <c r="X277" s="283" t="n">
        <v>2.36818588025023</v>
      </c>
      <c r="Y277" s="283" t="n">
        <v>2.3946071033303</v>
      </c>
      <c r="Z277" s="283" t="n">
        <v>-0.481203007518805</v>
      </c>
      <c r="AA277" s="283" t="n">
        <v>5.78919208132691</v>
      </c>
      <c r="AB277" s="283" t="n">
        <v>4.30515063168124</v>
      </c>
      <c r="AC277" s="283" t="n">
        <v>1.31392763290883</v>
      </c>
      <c r="AD277" s="387"/>
      <c r="AE277" s="387"/>
      <c r="AF277" s="387"/>
      <c r="AG277" s="387"/>
      <c r="AH277" s="387"/>
    </row>
    <row r="278" customFormat="false" ht="9.95" hidden="false" customHeight="true" outlineLevel="0" collapsed="false">
      <c r="A278" s="206"/>
      <c r="B278" s="205" t="s">
        <v>316</v>
      </c>
      <c r="C278" s="283" t="n">
        <v>0.744441179351552</v>
      </c>
      <c r="D278" s="283" t="n">
        <v>-3.15616226159358</v>
      </c>
      <c r="E278" s="283" t="n">
        <v>3.06699751861042</v>
      </c>
      <c r="F278" s="283" t="n">
        <v>6.45778013807754</v>
      </c>
      <c r="G278" s="283" t="n">
        <v>-0.427225944266429</v>
      </c>
      <c r="H278" s="283" t="n">
        <v>1.68785163575744</v>
      </c>
      <c r="I278" s="283" t="n">
        <v>10.1270849880858</v>
      </c>
      <c r="J278" s="433"/>
      <c r="K278" s="206"/>
      <c r="L278" s="205" t="s">
        <v>316</v>
      </c>
      <c r="M278" s="434" t="n">
        <v>2.4716686205549</v>
      </c>
      <c r="N278" s="283" t="n">
        <v>0.0571809777947019</v>
      </c>
      <c r="O278" s="283" t="n">
        <v>-1.46675065238909</v>
      </c>
      <c r="P278" s="283" t="n">
        <v>-1.73468532640576</v>
      </c>
      <c r="Q278" s="283" t="n">
        <v>-1.77163438138811</v>
      </c>
      <c r="R278" s="283" t="n">
        <v>5.43521462639109</v>
      </c>
      <c r="S278" s="283" t="n">
        <v>0.890759592795609</v>
      </c>
      <c r="T278" s="433"/>
      <c r="U278" s="206"/>
      <c r="V278" s="205" t="s">
        <v>316</v>
      </c>
      <c r="W278" s="283" t="n">
        <v>7.86721673222681</v>
      </c>
      <c r="X278" s="283" t="n">
        <v>0.186306474149989</v>
      </c>
      <c r="Y278" s="283" t="n">
        <v>2.48205741626795</v>
      </c>
      <c r="Z278" s="283" t="n">
        <v>-0.0100644122383309</v>
      </c>
      <c r="AA278" s="283" t="n">
        <v>0.399454403741228</v>
      </c>
      <c r="AB278" s="283" t="n">
        <v>1.87517235039985</v>
      </c>
      <c r="AC278" s="283" t="n">
        <v>0.980392156862742</v>
      </c>
      <c r="AD278" s="387"/>
      <c r="AE278" s="387"/>
      <c r="AF278" s="387"/>
      <c r="AG278" s="387"/>
      <c r="AH278" s="387"/>
    </row>
    <row r="279" customFormat="false" ht="9.95" hidden="false" customHeight="true" outlineLevel="0" collapsed="false">
      <c r="A279" s="206"/>
      <c r="B279" s="205" t="s">
        <v>317</v>
      </c>
      <c r="C279" s="283" t="n">
        <v>0.0391427732654881</v>
      </c>
      <c r="D279" s="283" t="n">
        <v>-3.34093387528502</v>
      </c>
      <c r="E279" s="283" t="n">
        <v>-1.18121308709104</v>
      </c>
      <c r="F279" s="283" t="n">
        <v>-1.53354632587859</v>
      </c>
      <c r="G279" s="283" t="n">
        <v>2.28283427216129</v>
      </c>
      <c r="H279" s="283" t="n">
        <v>0.124701236620584</v>
      </c>
      <c r="I279" s="283" t="n">
        <v>0.013039509714452</v>
      </c>
      <c r="J279" s="433"/>
      <c r="K279" s="206"/>
      <c r="L279" s="205" t="s">
        <v>317</v>
      </c>
      <c r="M279" s="434" t="n">
        <v>1.0522213561964</v>
      </c>
      <c r="N279" s="283" t="n">
        <v>0.341782967815441</v>
      </c>
      <c r="O279" s="283" t="n">
        <v>-1.51799100449775</v>
      </c>
      <c r="P279" s="283" t="n">
        <v>-5.0729290890744</v>
      </c>
      <c r="Q279" s="283" t="n">
        <v>1.2204724409449</v>
      </c>
      <c r="R279" s="283" t="n">
        <v>5.47106647537063</v>
      </c>
      <c r="S279" s="283" t="n">
        <v>-0.68665377176016</v>
      </c>
      <c r="T279" s="433"/>
      <c r="U279" s="206"/>
      <c r="V279" s="205" t="s">
        <v>317</v>
      </c>
      <c r="W279" s="283" t="n">
        <v>7.23603941811357</v>
      </c>
      <c r="X279" s="283" t="n">
        <v>0.727109515260316</v>
      </c>
      <c r="Y279" s="283" t="n">
        <v>1.79669954106045</v>
      </c>
      <c r="Z279" s="283" t="n">
        <v>-1.81633688483003</v>
      </c>
      <c r="AA279" s="283" t="n">
        <v>1.00049043648847</v>
      </c>
      <c r="AB279" s="283" t="n">
        <v>-1.04865375531412</v>
      </c>
      <c r="AC279" s="283" t="n">
        <v>1.1505365947984</v>
      </c>
      <c r="AD279" s="387"/>
      <c r="AE279" s="387"/>
      <c r="AF279" s="387"/>
      <c r="AG279" s="387"/>
      <c r="AH279" s="387"/>
    </row>
    <row r="280" customFormat="false" ht="9.95" hidden="false" customHeight="true" outlineLevel="0" collapsed="false">
      <c r="A280" s="206"/>
      <c r="B280" s="205" t="s">
        <v>318</v>
      </c>
      <c r="C280" s="283" t="n">
        <v>0.207900207900225</v>
      </c>
      <c r="D280" s="283" t="n">
        <v>-2.8606495468278</v>
      </c>
      <c r="E280" s="283" t="n">
        <v>1.1516132102408</v>
      </c>
      <c r="F280" s="283" t="n">
        <v>1.97419859265051</v>
      </c>
      <c r="G280" s="283" t="n">
        <v>0.685236273026613</v>
      </c>
      <c r="H280" s="283" t="n">
        <v>1.52023692003949</v>
      </c>
      <c r="I280" s="283" t="n">
        <v>5.45400943396226</v>
      </c>
      <c r="J280" s="433"/>
      <c r="K280" s="206"/>
      <c r="L280" s="205" t="s">
        <v>318</v>
      </c>
      <c r="M280" s="434" t="n">
        <v>1.18297210948968</v>
      </c>
      <c r="N280" s="283" t="n">
        <v>-0.794971344056217</v>
      </c>
      <c r="O280" s="283" t="n">
        <v>-2.58774538964902</v>
      </c>
      <c r="P280" s="283" t="n">
        <v>-4.28294573643411</v>
      </c>
      <c r="Q280" s="283" t="n">
        <v>-1.07902887401339</v>
      </c>
      <c r="R280" s="283" t="n">
        <v>4.49520328917314</v>
      </c>
      <c r="S280" s="283" t="n">
        <v>-1.11442611442611</v>
      </c>
      <c r="T280" s="433"/>
      <c r="U280" s="206"/>
      <c r="V280" s="205" t="s">
        <v>318</v>
      </c>
      <c r="W280" s="283" t="n">
        <v>4.02142492773336</v>
      </c>
      <c r="X280" s="283" t="n">
        <v>-0.0973520249221149</v>
      </c>
      <c r="Y280" s="283" t="n">
        <v>3.04186135215028</v>
      </c>
      <c r="Z280" s="283" t="n">
        <v>-0.493171471927156</v>
      </c>
      <c r="AA280" s="283" t="n">
        <v>-0.0522329589971338</v>
      </c>
      <c r="AB280" s="283" t="n">
        <v>-0.788091068301233</v>
      </c>
      <c r="AC280" s="283" t="n">
        <v>0.897385875926648</v>
      </c>
      <c r="AD280" s="387"/>
      <c r="AE280" s="387"/>
      <c r="AF280" s="387"/>
      <c r="AG280" s="387"/>
      <c r="AH280" s="387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3" t="n">
        <v>-0.576254346746163</v>
      </c>
      <c r="D281" s="283" t="n">
        <v>0.797702616464591</v>
      </c>
      <c r="E281" s="283" t="n">
        <v>-6.63780663780663</v>
      </c>
      <c r="F281" s="283" t="n">
        <v>-12.5698324022346</v>
      </c>
      <c r="G281" s="283" t="n">
        <v>-1.99403844177204</v>
      </c>
      <c r="H281" s="283" t="n">
        <v>2.08963968362466</v>
      </c>
      <c r="I281" s="283" t="n">
        <v>7.6859655551484</v>
      </c>
      <c r="J281" s="433"/>
      <c r="K281" s="206" t="n">
        <v>2013</v>
      </c>
      <c r="L281" s="205" t="s">
        <v>315</v>
      </c>
      <c r="M281" s="434" t="n">
        <v>-2.33064898152534</v>
      </c>
      <c r="N281" s="283" t="n">
        <v>2.06662262904596</v>
      </c>
      <c r="O281" s="283" t="n">
        <v>-5.53097345132744</v>
      </c>
      <c r="P281" s="283" t="n">
        <v>-6.84546136534133</v>
      </c>
      <c r="Q281" s="283" t="n">
        <v>-5.4379410543794</v>
      </c>
      <c r="R281" s="283" t="n">
        <v>4.33792034994986</v>
      </c>
      <c r="S281" s="283" t="n">
        <v>-0.956041789867923</v>
      </c>
      <c r="T281" s="433"/>
      <c r="U281" s="206" t="n">
        <v>2013</v>
      </c>
      <c r="V281" s="205" t="s">
        <v>315</v>
      </c>
      <c r="W281" s="283" t="n">
        <v>-4.7027121001391</v>
      </c>
      <c r="X281" s="283" t="n">
        <v>-1.08031427324312</v>
      </c>
      <c r="Y281" s="283" t="n">
        <v>0.0294782352363132</v>
      </c>
      <c r="Z281" s="283" t="n">
        <v>-0.302206104563307</v>
      </c>
      <c r="AA281" s="283" t="n">
        <v>-2.38721424236293</v>
      </c>
      <c r="AB281" s="283" t="n">
        <v>-3.4007267306438</v>
      </c>
      <c r="AC281" s="283" t="n">
        <v>0.249401436552277</v>
      </c>
      <c r="AD281" s="387"/>
      <c r="AE281" s="387"/>
      <c r="AF281" s="387"/>
      <c r="AG281" s="387"/>
      <c r="AH281" s="387"/>
    </row>
    <row r="282" customFormat="false" ht="9.95" hidden="false" customHeight="true" outlineLevel="0" collapsed="false">
      <c r="A282" s="206"/>
      <c r="B282" s="205" t="s">
        <v>316</v>
      </c>
      <c r="C282" s="283" t="n">
        <v>0.904229460379202</v>
      </c>
      <c r="D282" s="283" t="n">
        <v>-0.689793062081379</v>
      </c>
      <c r="E282" s="283" t="n">
        <v>-2.22457627118644</v>
      </c>
      <c r="F282" s="283" t="n">
        <v>-3.01306993913999</v>
      </c>
      <c r="G282" s="283" t="n">
        <v>2.13554363725013</v>
      </c>
      <c r="H282" s="283" t="n">
        <v>1.4344262295082</v>
      </c>
      <c r="I282" s="283" t="n">
        <v>5.99831710542134</v>
      </c>
      <c r="J282" s="433"/>
      <c r="K282" s="206"/>
      <c r="L282" s="205" t="s">
        <v>316</v>
      </c>
      <c r="M282" s="434" t="n">
        <v>-0.085804175803228</v>
      </c>
      <c r="N282" s="283" t="n">
        <v>4.60043813696542</v>
      </c>
      <c r="O282" s="283" t="n">
        <v>1.36986301369864</v>
      </c>
      <c r="P282" s="283" t="n">
        <v>1.31332082551594</v>
      </c>
      <c r="Q282" s="283" t="n">
        <v>1.66484986621742</v>
      </c>
      <c r="R282" s="283" t="n">
        <v>3.84506644048628</v>
      </c>
      <c r="S282" s="283" t="n">
        <v>0.0291064325215862</v>
      </c>
      <c r="T282" s="433"/>
      <c r="U282" s="206"/>
      <c r="V282" s="205" t="s">
        <v>316</v>
      </c>
      <c r="W282" s="283" t="n">
        <v>-2.16134483678734</v>
      </c>
      <c r="X282" s="283" t="n">
        <v>0.437006043700605</v>
      </c>
      <c r="Y282" s="283" t="n">
        <v>0.165353564828319</v>
      </c>
      <c r="Z282" s="283" t="n">
        <v>0.25163563160544</v>
      </c>
      <c r="AA282" s="283" t="n">
        <v>1.0965550703542</v>
      </c>
      <c r="AB282" s="283" t="n">
        <v>0.848145808896517</v>
      </c>
      <c r="AC282" s="283" t="n">
        <v>1.27184466019419</v>
      </c>
      <c r="AD282" s="387"/>
      <c r="AE282" s="387"/>
      <c r="AF282" s="387"/>
      <c r="AG282" s="387"/>
      <c r="AH282" s="387"/>
    </row>
    <row r="283" customFormat="false" ht="9.95" hidden="false" customHeight="true" outlineLevel="0" collapsed="false">
      <c r="A283" s="206"/>
      <c r="B283" s="205" t="s">
        <v>317</v>
      </c>
      <c r="C283" s="283" t="n">
        <v>1.45749779908051</v>
      </c>
      <c r="D283" s="283" t="n">
        <v>1.64102564102564</v>
      </c>
      <c r="E283" s="283" t="n">
        <v>0.180248553268192</v>
      </c>
      <c r="F283" s="283" t="n">
        <v>-1.53888940391212</v>
      </c>
      <c r="G283" s="283" t="n">
        <v>2.6183574879227</v>
      </c>
      <c r="H283" s="283" t="n">
        <v>0.965230928905037</v>
      </c>
      <c r="I283" s="283" t="n">
        <v>3.53324641460233</v>
      </c>
      <c r="J283" s="433"/>
      <c r="K283" s="206"/>
      <c r="L283" s="205" t="s">
        <v>317</v>
      </c>
      <c r="M283" s="434" t="n">
        <v>-0.539915156189741</v>
      </c>
      <c r="N283" s="283" t="n">
        <v>5.27959125745103</v>
      </c>
      <c r="O283" s="283" t="n">
        <v>1.883920076118</v>
      </c>
      <c r="P283" s="283" t="n">
        <v>-0.270583687669113</v>
      </c>
      <c r="Q283" s="283" t="n">
        <v>3.52975495915986</v>
      </c>
      <c r="R283" s="283" t="n">
        <v>4.29853994740184</v>
      </c>
      <c r="S283" s="283" t="n">
        <v>0.779043723828998</v>
      </c>
      <c r="T283" s="433"/>
      <c r="U283" s="206"/>
      <c r="V283" s="205" t="s">
        <v>317</v>
      </c>
      <c r="W283" s="283" t="n">
        <v>-2.01295291440575</v>
      </c>
      <c r="X283" s="283" t="n">
        <v>1.85366723108458</v>
      </c>
      <c r="Y283" s="283" t="n">
        <v>0.959232613908867</v>
      </c>
      <c r="Z283" s="283" t="n">
        <v>1.92228193468376</v>
      </c>
      <c r="AA283" s="283" t="n">
        <v>1.9423132951345</v>
      </c>
      <c r="AB283" s="283" t="n">
        <v>0.0572847049837622</v>
      </c>
      <c r="AC283" s="283" t="n">
        <v>1.47199388262282</v>
      </c>
      <c r="AD283" s="387"/>
      <c r="AE283" s="387"/>
      <c r="AF283" s="387"/>
      <c r="AG283" s="387"/>
      <c r="AH283" s="387"/>
    </row>
    <row r="284" customFormat="false" ht="9.95" hidden="false" customHeight="true" outlineLevel="0" collapsed="false">
      <c r="A284" s="206"/>
      <c r="B284" s="205" t="s">
        <v>318</v>
      </c>
      <c r="C284" s="283" t="n">
        <v>0.320633723123343</v>
      </c>
      <c r="D284" s="283" t="n">
        <v>0.933035280396544</v>
      </c>
      <c r="E284" s="283" t="n">
        <v>0.0564546480993577</v>
      </c>
      <c r="F284" s="283" t="n">
        <v>-0.488786658999429</v>
      </c>
      <c r="G284" s="283" t="n">
        <v>0.698249955806962</v>
      </c>
      <c r="H284" s="283" t="n">
        <v>-1.28354725787632</v>
      </c>
      <c r="I284" s="283" t="n">
        <v>-7.98620818190291</v>
      </c>
      <c r="J284" s="433"/>
      <c r="K284" s="206"/>
      <c r="L284" s="205" t="s">
        <v>318</v>
      </c>
      <c r="M284" s="434" t="n">
        <v>-1.00699778119133</v>
      </c>
      <c r="N284" s="283" t="n">
        <v>4.78941483414088</v>
      </c>
      <c r="O284" s="283" t="n">
        <v>1.39440203562342</v>
      </c>
      <c r="P284" s="283" t="n">
        <v>0.141729094958487</v>
      </c>
      <c r="Q284" s="283" t="n">
        <v>1.3028986971013</v>
      </c>
      <c r="R284" s="283" t="n">
        <v>3.85590626912651</v>
      </c>
      <c r="S284" s="283" t="n">
        <v>-0.692164344662349</v>
      </c>
      <c r="T284" s="433"/>
      <c r="U284" s="206"/>
      <c r="V284" s="205" t="s">
        <v>318</v>
      </c>
      <c r="W284" s="283" t="n">
        <v>-1.80629342051492</v>
      </c>
      <c r="X284" s="283" t="n">
        <v>1.21808614305203</v>
      </c>
      <c r="Y284" s="283" t="n">
        <v>0.694058856191004</v>
      </c>
      <c r="Z284" s="283" t="n">
        <v>-0.829203202439954</v>
      </c>
      <c r="AA284" s="283" t="n">
        <v>0.226461109659426</v>
      </c>
      <c r="AB284" s="283" t="n">
        <v>-0.423654015887032</v>
      </c>
      <c r="AC284" s="283" t="n">
        <v>1.16976024748647</v>
      </c>
      <c r="AD284" s="387"/>
      <c r="AE284" s="387"/>
      <c r="AF284" s="387"/>
      <c r="AG284" s="387"/>
      <c r="AH284" s="387"/>
    </row>
    <row r="285" s="137" customFormat="true" ht="14.1" hidden="false" customHeight="true" outlineLevel="0" collapsed="false">
      <c r="A285" s="206" t="n">
        <v>2014</v>
      </c>
      <c r="B285" s="205" t="s">
        <v>315</v>
      </c>
      <c r="C285" s="283" t="n">
        <v>0.929349455381234</v>
      </c>
      <c r="D285" s="283" t="n">
        <v>-0.422074496148561</v>
      </c>
      <c r="E285" s="283" t="n">
        <v>-2.31839258114374</v>
      </c>
      <c r="F285" s="283" t="n">
        <v>-4.30718258194297</v>
      </c>
      <c r="G285" s="283" t="n">
        <v>3.84897745149451</v>
      </c>
      <c r="H285" s="283" t="n">
        <v>-2.33381157340985</v>
      </c>
      <c r="I285" s="283" t="n">
        <v>-12.2926414291791</v>
      </c>
      <c r="J285" s="433"/>
      <c r="K285" s="206" t="n">
        <v>2014</v>
      </c>
      <c r="L285" s="205" t="s">
        <v>315</v>
      </c>
      <c r="M285" s="434" t="n">
        <v>1.24163352410516</v>
      </c>
      <c r="N285" s="283" t="n">
        <v>4.05880177514792</v>
      </c>
      <c r="O285" s="283" t="n">
        <v>4.58803491590376</v>
      </c>
      <c r="P285" s="283" t="n">
        <v>4.21783772901148</v>
      </c>
      <c r="Q285" s="283" t="n">
        <v>4.87269534679544</v>
      </c>
      <c r="R285" s="283" t="n">
        <v>3.6160363350511</v>
      </c>
      <c r="S285" s="283" t="n">
        <v>0.636879291471781</v>
      </c>
      <c r="T285" s="433"/>
      <c r="U285" s="206" t="n">
        <v>2014</v>
      </c>
      <c r="V285" s="205" t="s">
        <v>315</v>
      </c>
      <c r="W285" s="283" t="n">
        <v>4.10471586244641</v>
      </c>
      <c r="X285" s="283" t="n">
        <v>4.10369553226695</v>
      </c>
      <c r="Y285" s="283" t="n">
        <v>1.49312377210216</v>
      </c>
      <c r="Z285" s="283" t="n">
        <v>-1.87935738102455</v>
      </c>
      <c r="AA285" s="283" t="n">
        <v>3.00518134715027</v>
      </c>
      <c r="AB285" s="283" t="n">
        <v>3.20216049382716</v>
      </c>
      <c r="AC285" s="283" t="n">
        <v>1.69171061797193</v>
      </c>
      <c r="AD285" s="385"/>
      <c r="AE285" s="385"/>
      <c r="AF285" s="385"/>
      <c r="AG285" s="385"/>
      <c r="AH285" s="385"/>
    </row>
    <row r="286" s="137" customFormat="true" ht="9.95" hidden="false" customHeight="true" outlineLevel="0" collapsed="false">
      <c r="A286" s="206"/>
      <c r="B286" s="205" t="s">
        <v>316</v>
      </c>
      <c r="C286" s="283" t="n">
        <v>0.722682597803037</v>
      </c>
      <c r="D286" s="283" t="n">
        <v>4.0567747131065</v>
      </c>
      <c r="E286" s="283" t="n">
        <v>2.06835418103024</v>
      </c>
      <c r="F286" s="283" t="n">
        <v>0.524637382985294</v>
      </c>
      <c r="G286" s="283" t="n">
        <v>2.44414741264083</v>
      </c>
      <c r="H286" s="283" t="n">
        <v>-1.74747474747475</v>
      </c>
      <c r="I286" s="283" t="n">
        <v>-11.0229076888183</v>
      </c>
      <c r="J286" s="433"/>
      <c r="K286" s="206"/>
      <c r="L286" s="205" t="s">
        <v>316</v>
      </c>
      <c r="M286" s="434" t="n">
        <v>1.0114503816794</v>
      </c>
      <c r="N286" s="283" t="n">
        <v>2.91385904206885</v>
      </c>
      <c r="O286" s="283" t="n">
        <v>-1.3873873873874</v>
      </c>
      <c r="P286" s="283" t="n">
        <v>-2.4158249158249</v>
      </c>
      <c r="Q286" s="283" t="n">
        <v>-0.721317867238536</v>
      </c>
      <c r="R286" s="283" t="n">
        <v>4.89155095743716</v>
      </c>
      <c r="S286" s="283" t="n">
        <v>1.26091173617848</v>
      </c>
      <c r="T286" s="433"/>
      <c r="U286" s="206"/>
      <c r="V286" s="205" t="s">
        <v>316</v>
      </c>
      <c r="W286" s="283" t="n">
        <v>3.05454545454544</v>
      </c>
      <c r="X286" s="283" t="n">
        <v>2.76800592482875</v>
      </c>
      <c r="Y286" s="283" t="n">
        <v>0.941930471936292</v>
      </c>
      <c r="Z286" s="283" t="n">
        <v>0.311244979919678</v>
      </c>
      <c r="AA286" s="283" t="n">
        <v>1.99654444231139</v>
      </c>
      <c r="AB286" s="283" t="n">
        <v>0.858906683367633</v>
      </c>
      <c r="AC286" s="283" t="n">
        <v>0.709423832806055</v>
      </c>
      <c r="AD286" s="385"/>
      <c r="AE286" s="385"/>
      <c r="AF286" s="385"/>
      <c r="AG286" s="385"/>
      <c r="AH286" s="385"/>
    </row>
    <row r="287" s="137" customFormat="true" ht="9.95" hidden="false" customHeight="true" outlineLevel="0" collapsed="false">
      <c r="A287" s="206"/>
      <c r="B287" s="205" t="s">
        <v>317</v>
      </c>
      <c r="C287" s="283" t="n">
        <v>1.24373312765138</v>
      </c>
      <c r="D287" s="283" t="n">
        <v>1.55398587285571</v>
      </c>
      <c r="E287" s="283" t="n">
        <v>-0.445075757575752</v>
      </c>
      <c r="F287" s="283" t="n">
        <v>-1.04509933151304</v>
      </c>
      <c r="G287" s="283" t="n">
        <v>0.188306185858211</v>
      </c>
      <c r="H287" s="283" t="n">
        <v>0.750411184210531</v>
      </c>
      <c r="I287" s="283" t="n">
        <v>2.43042437980103</v>
      </c>
      <c r="J287" s="433"/>
      <c r="K287" s="206"/>
      <c r="L287" s="205" t="s">
        <v>317</v>
      </c>
      <c r="M287" s="434" t="n">
        <v>1.41527723924002</v>
      </c>
      <c r="N287" s="283" t="n">
        <v>2.22881279769929</v>
      </c>
      <c r="O287" s="283" t="n">
        <v>1.02726933134105</v>
      </c>
      <c r="P287" s="283" t="n">
        <v>3.72093023255815</v>
      </c>
      <c r="Q287" s="283" t="n">
        <v>1.33370902601673</v>
      </c>
      <c r="R287" s="283" t="n">
        <v>4.49526128162769</v>
      </c>
      <c r="S287" s="283" t="n">
        <v>2.25142525847908</v>
      </c>
      <c r="T287" s="433"/>
      <c r="U287" s="206"/>
      <c r="V287" s="205" t="s">
        <v>317</v>
      </c>
      <c r="W287" s="283" t="n">
        <v>2.39371204001431</v>
      </c>
      <c r="X287" s="283" t="n">
        <v>1.65368798670049</v>
      </c>
      <c r="Y287" s="283" t="n">
        <v>0.912114014251775</v>
      </c>
      <c r="Z287" s="283" t="n">
        <v>1.17623200162238</v>
      </c>
      <c r="AA287" s="283" t="n">
        <v>0.800228636753353</v>
      </c>
      <c r="AB287" s="283" t="n">
        <v>3.65458015267175</v>
      </c>
      <c r="AC287" s="283" t="n">
        <v>0.847776940467226</v>
      </c>
      <c r="AD287" s="385"/>
      <c r="AE287" s="385"/>
      <c r="AF287" s="385"/>
      <c r="AG287" s="385"/>
      <c r="AH287" s="385"/>
    </row>
    <row r="288" s="137" customFormat="true" ht="9.95" hidden="true" customHeight="true" outlineLevel="0" collapsed="false">
      <c r="A288" s="206"/>
      <c r="B288" s="205" t="s">
        <v>318</v>
      </c>
      <c r="C288" s="283"/>
      <c r="D288" s="283"/>
      <c r="E288" s="283"/>
      <c r="F288" s="283"/>
      <c r="G288" s="283"/>
      <c r="H288" s="283"/>
      <c r="I288" s="283"/>
      <c r="J288" s="442"/>
      <c r="K288" s="206"/>
      <c r="L288" s="205" t="s">
        <v>318</v>
      </c>
      <c r="M288" s="434"/>
      <c r="N288" s="434"/>
      <c r="O288" s="283"/>
      <c r="P288" s="283"/>
      <c r="Q288" s="283"/>
      <c r="R288" s="283"/>
      <c r="S288" s="283"/>
      <c r="T288" s="442"/>
      <c r="U288" s="206"/>
      <c r="V288" s="205" t="s">
        <v>318</v>
      </c>
      <c r="W288" s="283"/>
      <c r="X288" s="283"/>
      <c r="Y288" s="283"/>
      <c r="Z288" s="283"/>
      <c r="AA288" s="283"/>
      <c r="AB288" s="283"/>
      <c r="AC288" s="283"/>
      <c r="AD288" s="385"/>
      <c r="AE288" s="385"/>
      <c r="AF288" s="385"/>
      <c r="AG288" s="385"/>
      <c r="AH288" s="385"/>
    </row>
    <row r="289" customFormat="false" ht="14.1" hidden="true" customHeight="true" outlineLevel="0" collapsed="false">
      <c r="A289" s="206" t="n">
        <v>2015</v>
      </c>
      <c r="B289" s="205" t="s">
        <v>315</v>
      </c>
      <c r="C289" s="283"/>
      <c r="D289" s="283"/>
      <c r="E289" s="283"/>
      <c r="F289" s="283"/>
      <c r="G289" s="283"/>
      <c r="H289" s="283"/>
      <c r="I289" s="283"/>
      <c r="J289" s="433"/>
      <c r="K289" s="206" t="n">
        <v>2015</v>
      </c>
      <c r="L289" s="205" t="s">
        <v>315</v>
      </c>
      <c r="M289" s="434"/>
      <c r="N289" s="283"/>
      <c r="O289" s="283"/>
      <c r="P289" s="283"/>
      <c r="Q289" s="283"/>
      <c r="R289" s="283"/>
      <c r="S289" s="283"/>
      <c r="T289" s="433"/>
      <c r="U289" s="206" t="n">
        <v>2015</v>
      </c>
      <c r="V289" s="205" t="s">
        <v>315</v>
      </c>
      <c r="W289" s="283"/>
      <c r="X289" s="283"/>
      <c r="Y289" s="283"/>
      <c r="Z289" s="283"/>
      <c r="AA289" s="283"/>
      <c r="AB289" s="283"/>
      <c r="AC289" s="283"/>
      <c r="AD289" s="387"/>
      <c r="AE289" s="387"/>
      <c r="AF289" s="387"/>
      <c r="AG289" s="387"/>
      <c r="AH289" s="387"/>
    </row>
    <row r="290" customFormat="false" ht="9.95" hidden="true" customHeight="true" outlineLevel="0" collapsed="false">
      <c r="A290" s="206"/>
      <c r="B290" s="205" t="s">
        <v>316</v>
      </c>
      <c r="C290" s="283"/>
      <c r="D290" s="283"/>
      <c r="E290" s="283"/>
      <c r="F290" s="283"/>
      <c r="G290" s="283"/>
      <c r="H290" s="283"/>
      <c r="I290" s="283"/>
      <c r="J290" s="433"/>
      <c r="K290" s="206"/>
      <c r="L290" s="205" t="s">
        <v>316</v>
      </c>
      <c r="M290" s="434"/>
      <c r="N290" s="283"/>
      <c r="O290" s="283"/>
      <c r="P290" s="283"/>
      <c r="Q290" s="283"/>
      <c r="R290" s="283"/>
      <c r="S290" s="283"/>
      <c r="T290" s="433"/>
      <c r="U290" s="206"/>
      <c r="V290" s="205" t="s">
        <v>316</v>
      </c>
      <c r="W290" s="283"/>
      <c r="X290" s="283"/>
      <c r="Y290" s="283"/>
      <c r="Z290" s="283"/>
      <c r="AA290" s="283"/>
      <c r="AB290" s="283"/>
      <c r="AC290" s="283"/>
      <c r="AD290" s="387"/>
      <c r="AE290" s="387"/>
      <c r="AF290" s="387"/>
      <c r="AG290" s="387"/>
      <c r="AH290" s="387"/>
    </row>
    <row r="291" customFormat="false" ht="9.95" hidden="true" customHeight="true" outlineLevel="0" collapsed="false">
      <c r="A291" s="206"/>
      <c r="B291" s="205" t="s">
        <v>317</v>
      </c>
      <c r="C291" s="283"/>
      <c r="D291" s="283"/>
      <c r="E291" s="283"/>
      <c r="F291" s="283"/>
      <c r="G291" s="283"/>
      <c r="H291" s="283"/>
      <c r="I291" s="283"/>
      <c r="J291" s="433"/>
      <c r="K291" s="206"/>
      <c r="L291" s="205" t="s">
        <v>317</v>
      </c>
      <c r="M291" s="434"/>
      <c r="N291" s="283"/>
      <c r="O291" s="283"/>
      <c r="P291" s="283"/>
      <c r="Q291" s="283"/>
      <c r="R291" s="283"/>
      <c r="S291" s="283"/>
      <c r="T291" s="433"/>
      <c r="U291" s="206"/>
      <c r="V291" s="205" t="s">
        <v>317</v>
      </c>
      <c r="W291" s="283"/>
      <c r="X291" s="283"/>
      <c r="Y291" s="283"/>
      <c r="Z291" s="283"/>
      <c r="AA291" s="283"/>
      <c r="AB291" s="283"/>
      <c r="AC291" s="283"/>
      <c r="AD291" s="387"/>
      <c r="AE291" s="387"/>
      <c r="AF291" s="387"/>
      <c r="AG291" s="387"/>
      <c r="AH291" s="387"/>
    </row>
    <row r="292" customFormat="false" ht="9.95" hidden="true" customHeight="true" outlineLevel="0" collapsed="false">
      <c r="A292" s="206"/>
      <c r="B292" s="205" t="s">
        <v>318</v>
      </c>
      <c r="C292" s="283"/>
      <c r="D292" s="283"/>
      <c r="E292" s="283"/>
      <c r="F292" s="283"/>
      <c r="G292" s="283"/>
      <c r="H292" s="283"/>
      <c r="I292" s="283"/>
      <c r="J292" s="433"/>
      <c r="K292" s="206"/>
      <c r="L292" s="205" t="s">
        <v>318</v>
      </c>
      <c r="M292" s="434"/>
      <c r="N292" s="283"/>
      <c r="O292" s="283"/>
      <c r="P292" s="283"/>
      <c r="Q292" s="283"/>
      <c r="R292" s="283"/>
      <c r="S292" s="283"/>
      <c r="T292" s="433"/>
      <c r="U292" s="206"/>
      <c r="V292" s="205" t="s">
        <v>318</v>
      </c>
      <c r="W292" s="283"/>
      <c r="X292" s="283"/>
      <c r="Y292" s="283"/>
      <c r="Z292" s="283"/>
      <c r="AA292" s="283"/>
      <c r="AB292" s="283"/>
      <c r="AC292" s="283"/>
      <c r="AD292" s="387"/>
      <c r="AE292" s="387"/>
      <c r="AF292" s="387"/>
      <c r="AG292" s="387"/>
      <c r="AH292" s="387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3"/>
      <c r="D293" s="283"/>
      <c r="E293" s="283"/>
      <c r="F293" s="283"/>
      <c r="G293" s="283"/>
      <c r="H293" s="283"/>
      <c r="I293" s="283"/>
      <c r="J293" s="433"/>
      <c r="K293" s="206" t="n">
        <v>2016</v>
      </c>
      <c r="L293" s="205" t="s">
        <v>315</v>
      </c>
      <c r="M293" s="434"/>
      <c r="N293" s="283"/>
      <c r="O293" s="283"/>
      <c r="P293" s="283"/>
      <c r="Q293" s="283"/>
      <c r="R293" s="283"/>
      <c r="S293" s="283"/>
      <c r="T293" s="433"/>
      <c r="U293" s="206" t="n">
        <v>2016</v>
      </c>
      <c r="V293" s="205" t="s">
        <v>315</v>
      </c>
      <c r="W293" s="283"/>
      <c r="X293" s="283"/>
      <c r="Y293" s="283"/>
      <c r="Z293" s="283"/>
      <c r="AA293" s="283"/>
      <c r="AB293" s="283"/>
      <c r="AC293" s="283"/>
      <c r="AD293" s="387"/>
      <c r="AE293" s="387"/>
      <c r="AF293" s="387"/>
      <c r="AG293" s="387"/>
      <c r="AH293" s="387"/>
    </row>
    <row r="294" customFormat="false" ht="9.95" hidden="true" customHeight="true" outlineLevel="0" collapsed="false">
      <c r="A294" s="206"/>
      <c r="B294" s="205" t="s">
        <v>316</v>
      </c>
      <c r="C294" s="283"/>
      <c r="D294" s="283"/>
      <c r="E294" s="283"/>
      <c r="F294" s="283"/>
      <c r="G294" s="283"/>
      <c r="H294" s="283"/>
      <c r="I294" s="283"/>
      <c r="J294" s="433"/>
      <c r="K294" s="206"/>
      <c r="L294" s="205" t="s">
        <v>316</v>
      </c>
      <c r="M294" s="434"/>
      <c r="N294" s="283"/>
      <c r="O294" s="283"/>
      <c r="P294" s="283"/>
      <c r="Q294" s="283"/>
      <c r="R294" s="283"/>
      <c r="S294" s="283"/>
      <c r="T294" s="433"/>
      <c r="U294" s="206"/>
      <c r="V294" s="205" t="s">
        <v>316</v>
      </c>
      <c r="W294" s="283"/>
      <c r="X294" s="283"/>
      <c r="Y294" s="283"/>
      <c r="Z294" s="283"/>
      <c r="AA294" s="283"/>
      <c r="AB294" s="283"/>
      <c r="AC294" s="283"/>
      <c r="AD294" s="387"/>
      <c r="AE294" s="387"/>
      <c r="AF294" s="387"/>
      <c r="AG294" s="387"/>
      <c r="AH294" s="387"/>
    </row>
    <row r="295" customFormat="false" ht="9.95" hidden="true" customHeight="true" outlineLevel="0" collapsed="false">
      <c r="A295" s="206"/>
      <c r="B295" s="205" t="s">
        <v>317</v>
      </c>
      <c r="C295" s="283"/>
      <c r="D295" s="283"/>
      <c r="E295" s="283"/>
      <c r="F295" s="283"/>
      <c r="G295" s="283"/>
      <c r="H295" s="283"/>
      <c r="I295" s="283"/>
      <c r="J295" s="433"/>
      <c r="K295" s="206"/>
      <c r="L295" s="205" t="s">
        <v>317</v>
      </c>
      <c r="M295" s="434"/>
      <c r="N295" s="283"/>
      <c r="O295" s="283"/>
      <c r="P295" s="283"/>
      <c r="Q295" s="283"/>
      <c r="R295" s="283"/>
      <c r="S295" s="283"/>
      <c r="T295" s="433"/>
      <c r="U295" s="206"/>
      <c r="V295" s="205" t="s">
        <v>317</v>
      </c>
      <c r="W295" s="283"/>
      <c r="X295" s="283"/>
      <c r="Y295" s="283"/>
      <c r="Z295" s="283"/>
      <c r="AA295" s="283"/>
      <c r="AB295" s="283"/>
      <c r="AC295" s="283"/>
      <c r="AD295" s="387"/>
      <c r="AE295" s="387"/>
      <c r="AF295" s="387"/>
      <c r="AG295" s="387"/>
      <c r="AH295" s="387"/>
    </row>
    <row r="296" customFormat="false" ht="9.95" hidden="true" customHeight="true" outlineLevel="0" collapsed="false">
      <c r="A296" s="206"/>
      <c r="B296" s="205" t="s">
        <v>318</v>
      </c>
      <c r="C296" s="283"/>
      <c r="D296" s="283"/>
      <c r="E296" s="283"/>
      <c r="F296" s="283"/>
      <c r="G296" s="283"/>
      <c r="H296" s="283"/>
      <c r="I296" s="283"/>
      <c r="J296" s="433"/>
      <c r="K296" s="206"/>
      <c r="L296" s="205" t="s">
        <v>318</v>
      </c>
      <c r="M296" s="434"/>
      <c r="N296" s="283"/>
      <c r="O296" s="283"/>
      <c r="P296" s="283"/>
      <c r="Q296" s="283"/>
      <c r="R296" s="283"/>
      <c r="S296" s="283"/>
      <c r="T296" s="433"/>
      <c r="U296" s="206"/>
      <c r="V296" s="205" t="s">
        <v>318</v>
      </c>
      <c r="W296" s="283"/>
      <c r="X296" s="283"/>
      <c r="Y296" s="283"/>
      <c r="Z296" s="283"/>
      <c r="AA296" s="283"/>
      <c r="AB296" s="283"/>
      <c r="AC296" s="283"/>
      <c r="AD296" s="387"/>
      <c r="AE296" s="387"/>
      <c r="AF296" s="387"/>
      <c r="AG296" s="387"/>
      <c r="AH296" s="387"/>
    </row>
    <row r="297" s="137" customFormat="true" ht="14.1" hidden="true" customHeight="true" outlineLevel="0" collapsed="false">
      <c r="A297" s="206" t="n">
        <v>2017</v>
      </c>
      <c r="B297" s="205" t="s">
        <v>315</v>
      </c>
      <c r="C297" s="283"/>
      <c r="D297" s="283"/>
      <c r="E297" s="283"/>
      <c r="F297" s="283"/>
      <c r="G297" s="283"/>
      <c r="H297" s="283"/>
      <c r="I297" s="283"/>
      <c r="J297" s="433"/>
      <c r="K297" s="206" t="n">
        <v>2017</v>
      </c>
      <c r="L297" s="205" t="s">
        <v>315</v>
      </c>
      <c r="M297" s="434"/>
      <c r="N297" s="283"/>
      <c r="O297" s="283"/>
      <c r="P297" s="283"/>
      <c r="Q297" s="283"/>
      <c r="R297" s="283"/>
      <c r="S297" s="283"/>
      <c r="T297" s="433"/>
      <c r="U297" s="206" t="n">
        <v>2017</v>
      </c>
      <c r="V297" s="205" t="s">
        <v>315</v>
      </c>
      <c r="W297" s="283"/>
      <c r="X297" s="283"/>
      <c r="Y297" s="283"/>
      <c r="Z297" s="283"/>
      <c r="AA297" s="283"/>
      <c r="AB297" s="283"/>
      <c r="AC297" s="283"/>
      <c r="AD297" s="385"/>
      <c r="AE297" s="385"/>
      <c r="AF297" s="385"/>
      <c r="AG297" s="385"/>
      <c r="AH297" s="385"/>
    </row>
    <row r="298" s="137" customFormat="true" ht="9.95" hidden="true" customHeight="true" outlineLevel="0" collapsed="false">
      <c r="A298" s="206"/>
      <c r="B298" s="205" t="s">
        <v>316</v>
      </c>
      <c r="C298" s="283"/>
      <c r="D298" s="283"/>
      <c r="E298" s="283"/>
      <c r="F298" s="283"/>
      <c r="G298" s="283"/>
      <c r="H298" s="283"/>
      <c r="I298" s="283"/>
      <c r="J298" s="433"/>
      <c r="K298" s="206"/>
      <c r="L298" s="205" t="s">
        <v>316</v>
      </c>
      <c r="M298" s="434"/>
      <c r="N298" s="283"/>
      <c r="O298" s="283"/>
      <c r="P298" s="283"/>
      <c r="Q298" s="283"/>
      <c r="R298" s="283"/>
      <c r="S298" s="283"/>
      <c r="T298" s="433"/>
      <c r="U298" s="206"/>
      <c r="V298" s="205" t="s">
        <v>316</v>
      </c>
      <c r="W298" s="283"/>
      <c r="X298" s="283"/>
      <c r="Y298" s="283"/>
      <c r="Z298" s="283"/>
      <c r="AA298" s="283"/>
      <c r="AB298" s="283"/>
      <c r="AC298" s="283"/>
      <c r="AD298" s="385"/>
      <c r="AE298" s="385"/>
      <c r="AF298" s="385"/>
      <c r="AG298" s="385"/>
      <c r="AH298" s="385"/>
    </row>
    <row r="299" s="137" customFormat="true" ht="9.95" hidden="true" customHeight="true" outlineLevel="0" collapsed="false">
      <c r="A299" s="206"/>
      <c r="B299" s="205" t="s">
        <v>317</v>
      </c>
      <c r="C299" s="283"/>
      <c r="D299" s="283"/>
      <c r="E299" s="283"/>
      <c r="F299" s="283"/>
      <c r="G299" s="283"/>
      <c r="H299" s="283"/>
      <c r="I299" s="283"/>
      <c r="J299" s="433"/>
      <c r="K299" s="206"/>
      <c r="L299" s="205" t="s">
        <v>317</v>
      </c>
      <c r="M299" s="434"/>
      <c r="N299" s="283"/>
      <c r="O299" s="283"/>
      <c r="P299" s="283"/>
      <c r="Q299" s="283"/>
      <c r="R299" s="283"/>
      <c r="S299" s="283"/>
      <c r="T299" s="433"/>
      <c r="U299" s="206"/>
      <c r="V299" s="205" t="s">
        <v>317</v>
      </c>
      <c r="W299" s="283"/>
      <c r="X299" s="283"/>
      <c r="Y299" s="283"/>
      <c r="Z299" s="283"/>
      <c r="AA299" s="283"/>
      <c r="AB299" s="283"/>
      <c r="AC299" s="283"/>
      <c r="AD299" s="385"/>
      <c r="AE299" s="385"/>
      <c r="AF299" s="385"/>
      <c r="AG299" s="385"/>
      <c r="AH299" s="385"/>
    </row>
    <row r="300" s="137" customFormat="true" ht="9.95" hidden="true" customHeight="true" outlineLevel="0" collapsed="false">
      <c r="A300" s="206"/>
      <c r="B300" s="205" t="s">
        <v>318</v>
      </c>
      <c r="C300" s="283"/>
      <c r="D300" s="283"/>
      <c r="E300" s="283"/>
      <c r="F300" s="283"/>
      <c r="G300" s="283"/>
      <c r="H300" s="283"/>
      <c r="I300" s="283"/>
      <c r="J300" s="442"/>
      <c r="K300" s="206"/>
      <c r="L300" s="205" t="s">
        <v>318</v>
      </c>
      <c r="M300" s="434"/>
      <c r="N300" s="434"/>
      <c r="O300" s="283"/>
      <c r="P300" s="283"/>
      <c r="Q300" s="283"/>
      <c r="R300" s="283"/>
      <c r="S300" s="283"/>
      <c r="T300" s="442"/>
      <c r="U300" s="206"/>
      <c r="V300" s="205" t="s">
        <v>318</v>
      </c>
      <c r="W300" s="283"/>
      <c r="X300" s="283"/>
      <c r="Y300" s="283"/>
      <c r="Z300" s="283"/>
      <c r="AA300" s="283"/>
      <c r="AB300" s="283"/>
      <c r="AC300" s="283"/>
      <c r="AD300" s="385"/>
      <c r="AE300" s="385"/>
      <c r="AF300" s="385"/>
      <c r="AG300" s="385"/>
      <c r="AH300" s="385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3"/>
      <c r="D301" s="283"/>
      <c r="E301" s="283"/>
      <c r="F301" s="283"/>
      <c r="G301" s="283"/>
      <c r="H301" s="283"/>
      <c r="I301" s="283"/>
      <c r="J301" s="433"/>
      <c r="K301" s="206" t="n">
        <v>2018</v>
      </c>
      <c r="L301" s="205" t="s">
        <v>315</v>
      </c>
      <c r="M301" s="434"/>
      <c r="N301" s="283"/>
      <c r="O301" s="283"/>
      <c r="P301" s="283"/>
      <c r="Q301" s="283"/>
      <c r="R301" s="283"/>
      <c r="S301" s="283"/>
      <c r="T301" s="433"/>
      <c r="U301" s="206" t="n">
        <v>2018</v>
      </c>
      <c r="V301" s="205" t="s">
        <v>315</v>
      </c>
      <c r="W301" s="283"/>
      <c r="X301" s="283"/>
      <c r="Y301" s="283"/>
      <c r="Z301" s="283"/>
      <c r="AA301" s="283"/>
      <c r="AB301" s="283"/>
      <c r="AC301" s="283"/>
      <c r="AD301" s="387"/>
      <c r="AE301" s="387"/>
      <c r="AF301" s="387"/>
      <c r="AG301" s="387"/>
      <c r="AH301" s="387"/>
    </row>
    <row r="302" customFormat="false" ht="9.95" hidden="true" customHeight="true" outlineLevel="0" collapsed="false">
      <c r="A302" s="206"/>
      <c r="B302" s="205" t="s">
        <v>316</v>
      </c>
      <c r="C302" s="283"/>
      <c r="D302" s="283"/>
      <c r="E302" s="283"/>
      <c r="F302" s="283"/>
      <c r="G302" s="283"/>
      <c r="H302" s="283"/>
      <c r="I302" s="283"/>
      <c r="J302" s="433"/>
      <c r="K302" s="206"/>
      <c r="L302" s="205" t="s">
        <v>316</v>
      </c>
      <c r="M302" s="434"/>
      <c r="N302" s="283"/>
      <c r="O302" s="283"/>
      <c r="P302" s="283"/>
      <c r="Q302" s="283"/>
      <c r="R302" s="283"/>
      <c r="S302" s="283"/>
      <c r="T302" s="433"/>
      <c r="U302" s="206"/>
      <c r="V302" s="205" t="s">
        <v>316</v>
      </c>
      <c r="W302" s="283"/>
      <c r="X302" s="283"/>
      <c r="Y302" s="283"/>
      <c r="Z302" s="283"/>
      <c r="AA302" s="283"/>
      <c r="AB302" s="283"/>
      <c r="AC302" s="283"/>
      <c r="AD302" s="387"/>
      <c r="AE302" s="387"/>
      <c r="AF302" s="387"/>
      <c r="AG302" s="387"/>
      <c r="AH302" s="387"/>
    </row>
    <row r="303" customFormat="false" ht="9.95" hidden="true" customHeight="true" outlineLevel="0" collapsed="false">
      <c r="A303" s="206"/>
      <c r="B303" s="205" t="s">
        <v>317</v>
      </c>
      <c r="C303" s="283"/>
      <c r="D303" s="283"/>
      <c r="E303" s="283"/>
      <c r="F303" s="283"/>
      <c r="G303" s="283"/>
      <c r="H303" s="283"/>
      <c r="I303" s="283"/>
      <c r="J303" s="433"/>
      <c r="K303" s="206"/>
      <c r="L303" s="205" t="s">
        <v>317</v>
      </c>
      <c r="M303" s="434"/>
      <c r="N303" s="283"/>
      <c r="O303" s="283"/>
      <c r="P303" s="283"/>
      <c r="Q303" s="283"/>
      <c r="R303" s="283"/>
      <c r="S303" s="283"/>
      <c r="T303" s="433"/>
      <c r="U303" s="206"/>
      <c r="V303" s="205" t="s">
        <v>317</v>
      </c>
      <c r="W303" s="283"/>
      <c r="X303" s="283"/>
      <c r="Y303" s="283"/>
      <c r="Z303" s="283"/>
      <c r="AA303" s="283"/>
      <c r="AB303" s="283"/>
      <c r="AC303" s="283"/>
      <c r="AD303" s="387"/>
      <c r="AE303" s="387"/>
      <c r="AF303" s="387"/>
      <c r="AG303" s="387"/>
      <c r="AH303" s="387"/>
    </row>
    <row r="304" customFormat="false" ht="9.95" hidden="true" customHeight="true" outlineLevel="0" collapsed="false">
      <c r="A304" s="206"/>
      <c r="B304" s="205" t="s">
        <v>318</v>
      </c>
      <c r="C304" s="283"/>
      <c r="D304" s="283"/>
      <c r="E304" s="283"/>
      <c r="F304" s="283"/>
      <c r="G304" s="283"/>
      <c r="H304" s="283"/>
      <c r="I304" s="283"/>
      <c r="J304" s="433"/>
      <c r="K304" s="206"/>
      <c r="L304" s="205" t="s">
        <v>318</v>
      </c>
      <c r="M304" s="434"/>
      <c r="N304" s="283"/>
      <c r="O304" s="283"/>
      <c r="P304" s="283"/>
      <c r="Q304" s="283"/>
      <c r="R304" s="283"/>
      <c r="S304" s="283"/>
      <c r="T304" s="433"/>
      <c r="U304" s="206"/>
      <c r="V304" s="205" t="s">
        <v>318</v>
      </c>
      <c r="W304" s="283"/>
      <c r="X304" s="283"/>
      <c r="Y304" s="283"/>
      <c r="Z304" s="283"/>
      <c r="AA304" s="283"/>
      <c r="AB304" s="283"/>
      <c r="AC304" s="283"/>
      <c r="AD304" s="387"/>
      <c r="AE304" s="387"/>
      <c r="AF304" s="387"/>
      <c r="AG304" s="387"/>
      <c r="AH304" s="387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3"/>
      <c r="D305" s="283"/>
      <c r="E305" s="283"/>
      <c r="F305" s="283"/>
      <c r="G305" s="283"/>
      <c r="H305" s="283"/>
      <c r="I305" s="283"/>
      <c r="J305" s="433"/>
      <c r="K305" s="206" t="n">
        <v>2019</v>
      </c>
      <c r="L305" s="205" t="s">
        <v>315</v>
      </c>
      <c r="M305" s="434"/>
      <c r="N305" s="283"/>
      <c r="O305" s="283"/>
      <c r="P305" s="283"/>
      <c r="Q305" s="283"/>
      <c r="R305" s="283"/>
      <c r="S305" s="283"/>
      <c r="T305" s="433"/>
      <c r="U305" s="206" t="n">
        <v>2019</v>
      </c>
      <c r="V305" s="205" t="s">
        <v>315</v>
      </c>
      <c r="W305" s="283"/>
      <c r="X305" s="283"/>
      <c r="Y305" s="283"/>
      <c r="Z305" s="283"/>
      <c r="AA305" s="283"/>
      <c r="AB305" s="283"/>
      <c r="AC305" s="283"/>
      <c r="AD305" s="387"/>
      <c r="AE305" s="387"/>
      <c r="AF305" s="387"/>
      <c r="AG305" s="387"/>
      <c r="AH305" s="387"/>
    </row>
    <row r="306" customFormat="false" ht="9.95" hidden="true" customHeight="true" outlineLevel="0" collapsed="false">
      <c r="A306" s="206"/>
      <c r="B306" s="205" t="s">
        <v>316</v>
      </c>
      <c r="C306" s="283"/>
      <c r="D306" s="283"/>
      <c r="E306" s="283"/>
      <c r="F306" s="283"/>
      <c r="G306" s="283"/>
      <c r="H306" s="283"/>
      <c r="I306" s="283"/>
      <c r="J306" s="433"/>
      <c r="K306" s="206"/>
      <c r="L306" s="205" t="s">
        <v>316</v>
      </c>
      <c r="M306" s="434"/>
      <c r="N306" s="283"/>
      <c r="O306" s="283"/>
      <c r="P306" s="283"/>
      <c r="Q306" s="283"/>
      <c r="R306" s="283"/>
      <c r="S306" s="283"/>
      <c r="T306" s="433"/>
      <c r="U306" s="206"/>
      <c r="V306" s="205" t="s">
        <v>316</v>
      </c>
      <c r="W306" s="283"/>
      <c r="X306" s="283"/>
      <c r="Y306" s="283"/>
      <c r="Z306" s="283"/>
      <c r="AA306" s="283"/>
      <c r="AB306" s="283"/>
      <c r="AC306" s="283"/>
      <c r="AD306" s="387"/>
      <c r="AE306" s="387"/>
      <c r="AF306" s="387"/>
      <c r="AG306" s="387"/>
      <c r="AH306" s="387"/>
    </row>
    <row r="307" customFormat="false" ht="9.95" hidden="true" customHeight="true" outlineLevel="0" collapsed="false">
      <c r="A307" s="206"/>
      <c r="B307" s="205" t="s">
        <v>317</v>
      </c>
      <c r="C307" s="283"/>
      <c r="D307" s="283"/>
      <c r="E307" s="283"/>
      <c r="F307" s="283"/>
      <c r="G307" s="283"/>
      <c r="H307" s="283"/>
      <c r="I307" s="283"/>
      <c r="J307" s="433"/>
      <c r="K307" s="206"/>
      <c r="L307" s="205" t="s">
        <v>317</v>
      </c>
      <c r="M307" s="434"/>
      <c r="N307" s="283"/>
      <c r="O307" s="283"/>
      <c r="P307" s="283"/>
      <c r="Q307" s="283"/>
      <c r="R307" s="283"/>
      <c r="S307" s="283"/>
      <c r="T307" s="433"/>
      <c r="U307" s="206"/>
      <c r="V307" s="205" t="s">
        <v>317</v>
      </c>
      <c r="W307" s="283"/>
      <c r="X307" s="283"/>
      <c r="Y307" s="283"/>
      <c r="Z307" s="283"/>
      <c r="AA307" s="283"/>
      <c r="AB307" s="283"/>
      <c r="AC307" s="283"/>
      <c r="AD307" s="387"/>
      <c r="AE307" s="387"/>
      <c r="AF307" s="387"/>
      <c r="AG307" s="387"/>
      <c r="AH307" s="387"/>
    </row>
    <row r="308" customFormat="false" ht="9.95" hidden="true" customHeight="true" outlineLevel="0" collapsed="false">
      <c r="A308" s="206"/>
      <c r="B308" s="205" t="s">
        <v>318</v>
      </c>
      <c r="C308" s="283"/>
      <c r="D308" s="283"/>
      <c r="E308" s="283"/>
      <c r="F308" s="283"/>
      <c r="G308" s="283"/>
      <c r="H308" s="283"/>
      <c r="I308" s="283"/>
      <c r="J308" s="433"/>
      <c r="K308" s="206"/>
      <c r="L308" s="205" t="s">
        <v>318</v>
      </c>
      <c r="M308" s="434"/>
      <c r="N308" s="283"/>
      <c r="O308" s="283"/>
      <c r="P308" s="283"/>
      <c r="Q308" s="283"/>
      <c r="R308" s="283"/>
      <c r="S308" s="283"/>
      <c r="T308" s="433"/>
      <c r="U308" s="206"/>
      <c r="V308" s="205" t="s">
        <v>318</v>
      </c>
      <c r="W308" s="283"/>
      <c r="X308" s="283"/>
      <c r="Y308" s="283"/>
      <c r="Z308" s="283"/>
      <c r="AA308" s="283"/>
      <c r="AB308" s="283"/>
      <c r="AC308" s="283"/>
      <c r="AD308" s="387"/>
      <c r="AE308" s="387"/>
      <c r="AF308" s="387"/>
      <c r="AG308" s="387"/>
      <c r="AH308" s="387"/>
    </row>
    <row r="309" s="137" customFormat="true" ht="14.1" hidden="true" customHeight="true" outlineLevel="0" collapsed="false">
      <c r="A309" s="206" t="n">
        <v>2020</v>
      </c>
      <c r="B309" s="205" t="s">
        <v>315</v>
      </c>
      <c r="C309" s="283"/>
      <c r="D309" s="283"/>
      <c r="E309" s="283"/>
      <c r="F309" s="283"/>
      <c r="G309" s="283"/>
      <c r="H309" s="283"/>
      <c r="I309" s="283"/>
      <c r="J309" s="433"/>
      <c r="K309" s="206" t="n">
        <v>2020</v>
      </c>
      <c r="L309" s="205" t="s">
        <v>315</v>
      </c>
      <c r="M309" s="434"/>
      <c r="N309" s="283"/>
      <c r="O309" s="283"/>
      <c r="P309" s="283"/>
      <c r="Q309" s="283"/>
      <c r="R309" s="283"/>
      <c r="S309" s="283"/>
      <c r="T309" s="433"/>
      <c r="U309" s="206" t="n">
        <v>2020</v>
      </c>
      <c r="V309" s="205" t="s">
        <v>315</v>
      </c>
      <c r="W309" s="283"/>
      <c r="X309" s="283"/>
      <c r="Y309" s="283"/>
      <c r="Z309" s="283"/>
      <c r="AA309" s="283"/>
      <c r="AB309" s="283"/>
      <c r="AC309" s="283"/>
      <c r="AD309" s="385"/>
      <c r="AE309" s="385"/>
      <c r="AF309" s="385"/>
      <c r="AG309" s="385"/>
      <c r="AH309" s="385"/>
    </row>
    <row r="310" s="137" customFormat="true" ht="9.95" hidden="true" customHeight="true" outlineLevel="0" collapsed="false">
      <c r="A310" s="206"/>
      <c r="B310" s="205" t="s">
        <v>316</v>
      </c>
      <c r="C310" s="283"/>
      <c r="D310" s="283"/>
      <c r="E310" s="283"/>
      <c r="F310" s="283"/>
      <c r="G310" s="283"/>
      <c r="H310" s="283"/>
      <c r="I310" s="283"/>
      <c r="J310" s="433"/>
      <c r="K310" s="206"/>
      <c r="L310" s="205" t="s">
        <v>316</v>
      </c>
      <c r="M310" s="434"/>
      <c r="N310" s="283"/>
      <c r="O310" s="283"/>
      <c r="P310" s="283"/>
      <c r="Q310" s="283"/>
      <c r="R310" s="283"/>
      <c r="S310" s="283"/>
      <c r="T310" s="433"/>
      <c r="U310" s="206"/>
      <c r="V310" s="205" t="s">
        <v>316</v>
      </c>
      <c r="W310" s="283"/>
      <c r="X310" s="283"/>
      <c r="Y310" s="283"/>
      <c r="Z310" s="283"/>
      <c r="AA310" s="283"/>
      <c r="AB310" s="283"/>
      <c r="AC310" s="283"/>
      <c r="AD310" s="385"/>
      <c r="AE310" s="385"/>
      <c r="AF310" s="385"/>
      <c r="AG310" s="385"/>
      <c r="AH310" s="385"/>
    </row>
    <row r="311" s="137" customFormat="true" ht="9.95" hidden="true" customHeight="true" outlineLevel="0" collapsed="false">
      <c r="A311" s="206"/>
      <c r="B311" s="205" t="s">
        <v>317</v>
      </c>
      <c r="C311" s="283"/>
      <c r="D311" s="283"/>
      <c r="E311" s="283"/>
      <c r="F311" s="283"/>
      <c r="G311" s="283"/>
      <c r="H311" s="283"/>
      <c r="I311" s="283"/>
      <c r="J311" s="433"/>
      <c r="K311" s="206"/>
      <c r="L311" s="205" t="s">
        <v>317</v>
      </c>
      <c r="M311" s="434"/>
      <c r="N311" s="283"/>
      <c r="O311" s="283"/>
      <c r="P311" s="283"/>
      <c r="Q311" s="283"/>
      <c r="R311" s="283"/>
      <c r="S311" s="283"/>
      <c r="T311" s="433"/>
      <c r="U311" s="206"/>
      <c r="V311" s="205" t="s">
        <v>317</v>
      </c>
      <c r="W311" s="283"/>
      <c r="X311" s="283"/>
      <c r="Y311" s="283"/>
      <c r="Z311" s="283"/>
      <c r="AA311" s="283"/>
      <c r="AB311" s="283"/>
      <c r="AC311" s="283"/>
      <c r="AD311" s="385"/>
      <c r="AE311" s="385"/>
      <c r="AF311" s="385"/>
      <c r="AG311" s="385"/>
      <c r="AH311" s="385"/>
    </row>
    <row r="312" s="137" customFormat="true" ht="9.95" hidden="true" customHeight="true" outlineLevel="0" collapsed="false">
      <c r="A312" s="206"/>
      <c r="B312" s="205" t="s">
        <v>318</v>
      </c>
      <c r="C312" s="283"/>
      <c r="D312" s="283"/>
      <c r="E312" s="283"/>
      <c r="F312" s="283"/>
      <c r="G312" s="283"/>
      <c r="H312" s="283"/>
      <c r="I312" s="283"/>
      <c r="J312" s="442"/>
      <c r="K312" s="206"/>
      <c r="L312" s="205" t="s">
        <v>318</v>
      </c>
      <c r="M312" s="434"/>
      <c r="N312" s="434"/>
      <c r="O312" s="283"/>
      <c r="P312" s="283"/>
      <c r="Q312" s="283"/>
      <c r="R312" s="283"/>
      <c r="S312" s="283"/>
      <c r="T312" s="442"/>
      <c r="U312" s="206"/>
      <c r="V312" s="205" t="s">
        <v>318</v>
      </c>
      <c r="W312" s="283"/>
      <c r="X312" s="283"/>
      <c r="Y312" s="283"/>
      <c r="Z312" s="283"/>
      <c r="AA312" s="283"/>
      <c r="AB312" s="283"/>
      <c r="AC312" s="283"/>
      <c r="AD312" s="385"/>
      <c r="AE312" s="385"/>
      <c r="AF312" s="385"/>
      <c r="AG312" s="385"/>
      <c r="AH312" s="385"/>
    </row>
    <row r="313" s="137" customFormat="true" ht="11.1" hidden="false" customHeight="true" outlineLevel="0" collapsed="false">
      <c r="J313" s="436"/>
      <c r="T313" s="436"/>
    </row>
    <row r="314" s="137" customFormat="true" ht="11.1" hidden="false" customHeight="true" outlineLevel="0" collapsed="false">
      <c r="J314" s="436"/>
      <c r="T314" s="436"/>
    </row>
    <row r="315" s="137" customFormat="true" ht="11.1" hidden="false" customHeight="true" outlineLevel="0" collapsed="false">
      <c r="J315" s="436"/>
      <c r="T315" s="436"/>
    </row>
    <row r="316" s="137" customFormat="true" ht="11.1" hidden="false" customHeight="true" outlineLevel="0" collapsed="false">
      <c r="J316" s="436"/>
      <c r="T316" s="436"/>
    </row>
    <row r="317" s="137" customFormat="true" ht="11.1" hidden="false" customHeight="true" outlineLevel="0" collapsed="false">
      <c r="J317" s="436"/>
      <c r="T317" s="436"/>
    </row>
    <row r="318" s="137" customFormat="true" ht="11.1" hidden="false" customHeight="true" outlineLevel="0" collapsed="false">
      <c r="J318" s="436"/>
      <c r="T318" s="436"/>
    </row>
    <row r="319" s="137" customFormat="true" ht="11.1" hidden="false" customHeight="true" outlineLevel="0" collapsed="false">
      <c r="J319" s="436"/>
      <c r="T319" s="436"/>
    </row>
    <row r="320" s="137" customFormat="true" ht="11.1" hidden="false" customHeight="true" outlineLevel="0" collapsed="false">
      <c r="J320" s="436"/>
      <c r="T320" s="436"/>
    </row>
    <row r="321" s="137" customFormat="true" ht="11.1" hidden="false" customHeight="true" outlineLevel="0" collapsed="false">
      <c r="J321" s="436"/>
      <c r="T321" s="436"/>
    </row>
    <row r="322" s="137" customFormat="true" ht="11.1" hidden="false" customHeight="true" outlineLevel="0" collapsed="false">
      <c r="J322" s="436"/>
      <c r="T322" s="436"/>
    </row>
    <row r="323" s="137" customFormat="true" ht="11.1" hidden="false" customHeight="true" outlineLevel="0" collapsed="false">
      <c r="J323" s="436"/>
      <c r="T323" s="436"/>
    </row>
    <row r="324" s="137" customFormat="true" ht="11.1" hidden="false" customHeight="true" outlineLevel="0" collapsed="false">
      <c r="J324" s="436"/>
      <c r="T324" s="436"/>
    </row>
    <row r="325" s="137" customFormat="true" ht="11.1" hidden="false" customHeight="true" outlineLevel="0" collapsed="false">
      <c r="J325" s="436"/>
      <c r="T325" s="436"/>
    </row>
    <row r="326" s="137" customFormat="true" ht="11.1" hidden="false" customHeight="true" outlineLevel="0" collapsed="false">
      <c r="J326" s="436"/>
      <c r="T326" s="436"/>
    </row>
    <row r="327" s="137" customFormat="true" ht="11.1" hidden="false" customHeight="true" outlineLevel="0" collapsed="false">
      <c r="J327" s="436"/>
      <c r="T327" s="436"/>
    </row>
    <row r="328" s="137" customFormat="true" ht="11.1" hidden="false" customHeight="true" outlineLevel="0" collapsed="false">
      <c r="J328" s="436"/>
      <c r="T328" s="436"/>
    </row>
    <row r="329" s="137" customFormat="true" ht="11.1" hidden="false" customHeight="true" outlineLevel="0" collapsed="false">
      <c r="J329" s="436"/>
      <c r="T329" s="436"/>
    </row>
    <row r="330" s="137" customFormat="true" ht="11.1" hidden="false" customHeight="true" outlineLevel="0" collapsed="false">
      <c r="J330" s="436"/>
      <c r="T330" s="436"/>
    </row>
    <row r="331" s="137" customFormat="true" ht="11.1" hidden="false" customHeight="true" outlineLevel="0" collapsed="false">
      <c r="J331" s="436"/>
      <c r="T331" s="436"/>
    </row>
    <row r="332" s="137" customFormat="true" ht="11.1" hidden="false" customHeight="true" outlineLevel="0" collapsed="false">
      <c r="J332" s="436"/>
      <c r="T332" s="436"/>
    </row>
    <row r="333" s="137" customFormat="true" ht="11.1" hidden="false" customHeight="true" outlineLevel="0" collapsed="false">
      <c r="J333" s="436"/>
      <c r="T333" s="436"/>
    </row>
    <row r="334" s="137" customFormat="true" ht="11.1" hidden="false" customHeight="true" outlineLevel="0" collapsed="false">
      <c r="J334" s="436"/>
      <c r="T334" s="436"/>
    </row>
    <row r="335" s="137" customFormat="true" ht="11.1" hidden="false" customHeight="true" outlineLevel="0" collapsed="false">
      <c r="J335" s="436"/>
      <c r="T335" s="436"/>
    </row>
    <row r="336" s="137" customFormat="true" ht="11.1" hidden="false" customHeight="true" outlineLevel="0" collapsed="false">
      <c r="J336" s="436"/>
      <c r="T336" s="436"/>
    </row>
    <row r="337" s="137" customFormat="true" ht="11.1" hidden="false" customHeight="true" outlineLevel="0" collapsed="false">
      <c r="J337" s="436"/>
      <c r="T337" s="436"/>
    </row>
    <row r="338" s="137" customFormat="true" ht="11.1" hidden="false" customHeight="true" outlineLevel="0" collapsed="false">
      <c r="J338" s="436"/>
      <c r="T338" s="436"/>
    </row>
    <row r="339" s="137" customFormat="true" ht="11.1" hidden="false" customHeight="true" outlineLevel="0" collapsed="false">
      <c r="J339" s="436"/>
      <c r="T339" s="436"/>
    </row>
    <row r="340" s="137" customFormat="true" ht="11.1" hidden="false" customHeight="true" outlineLevel="0" collapsed="false">
      <c r="J340" s="436"/>
      <c r="T340" s="436"/>
    </row>
    <row r="341" s="137" customFormat="true" ht="11.1" hidden="false" customHeight="true" outlineLevel="0" collapsed="false">
      <c r="J341" s="436"/>
      <c r="T341" s="436"/>
    </row>
    <row r="342" s="137" customFormat="true" ht="11.1" hidden="false" customHeight="true" outlineLevel="0" collapsed="false">
      <c r="J342" s="436"/>
      <c r="T342" s="436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5"/>
  <sheetViews>
    <sheetView showFormulas="false" showGridLines="fals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G57" activeCellId="0" sqref="G57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42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03</v>
      </c>
    </row>
    <row r="3" s="97" customFormat="true" ht="15.95" hidden="false" customHeight="true" outlineLevel="0" collapsed="false">
      <c r="A3" s="444" t="s">
        <v>368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</row>
    <row r="4" s="97" customFormat="true" ht="15.95" hidden="false" customHeight="true" outlineLevel="0" collapsed="false">
      <c r="A4" s="445" t="s">
        <v>237</v>
      </c>
      <c r="B4" s="445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</row>
    <row r="5" s="187" customFormat="true" ht="15.95" hidden="false" customHeight="true" outlineLevel="0" collapsed="false">
      <c r="A5" s="446"/>
      <c r="B5" s="446"/>
      <c r="C5" s="446"/>
      <c r="D5" s="446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</row>
    <row r="6" s="137" customFormat="true" ht="15.95" hidden="false" customHeight="true" outlineLevel="0" collapsed="false">
      <c r="A6" s="198" t="s">
        <v>421</v>
      </c>
      <c r="B6" s="198"/>
      <c r="C6" s="448" t="s">
        <v>389</v>
      </c>
      <c r="D6" s="226" t="s">
        <v>604</v>
      </c>
      <c r="E6" s="141" t="s">
        <v>583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</row>
    <row r="7" s="137" customFormat="true" ht="29.1" hidden="false" customHeight="true" outlineLevel="0" collapsed="false">
      <c r="A7" s="198"/>
      <c r="B7" s="198"/>
      <c r="C7" s="448"/>
      <c r="D7" s="226"/>
      <c r="E7" s="226" t="s">
        <v>605</v>
      </c>
      <c r="F7" s="226" t="s">
        <v>586</v>
      </c>
      <c r="G7" s="417" t="s">
        <v>606</v>
      </c>
      <c r="H7" s="417" t="s">
        <v>442</v>
      </c>
      <c r="I7" s="417" t="s">
        <v>607</v>
      </c>
      <c r="J7" s="417" t="s">
        <v>608</v>
      </c>
      <c r="K7" s="417" t="s">
        <v>488</v>
      </c>
      <c r="L7" s="417" t="s">
        <v>591</v>
      </c>
      <c r="M7" s="417" t="s">
        <v>609</v>
      </c>
      <c r="N7" s="417" t="s">
        <v>610</v>
      </c>
      <c r="O7" s="417" t="s">
        <v>611</v>
      </c>
      <c r="P7" s="419" t="s">
        <v>612</v>
      </c>
    </row>
    <row r="8" s="137" customFormat="true" ht="27.95" hidden="false" customHeight="true" outlineLevel="0" collapsed="false">
      <c r="A8" s="198"/>
      <c r="B8" s="198"/>
      <c r="C8" s="448"/>
      <c r="D8" s="226"/>
      <c r="E8" s="226"/>
      <c r="F8" s="226"/>
      <c r="G8" s="417"/>
      <c r="H8" s="417"/>
      <c r="I8" s="417"/>
      <c r="J8" s="417"/>
      <c r="K8" s="417"/>
      <c r="L8" s="417"/>
      <c r="M8" s="417"/>
      <c r="N8" s="417"/>
      <c r="O8" s="417"/>
      <c r="P8" s="419"/>
    </row>
    <row r="9" s="137" customFormat="true" ht="11.1" hidden="false" customHeight="true" outlineLevel="0" collapsed="false">
      <c r="A9" s="198"/>
      <c r="B9" s="198"/>
      <c r="C9" s="448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41" t="n">
        <v>13</v>
      </c>
    </row>
    <row r="10" s="137" customFormat="true" ht="15" hidden="false" customHeight="true" outlineLevel="0" collapsed="false">
      <c r="A10" s="122"/>
      <c r="B10" s="115"/>
      <c r="C10" s="449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50" customFormat="true" ht="24.95" hidden="true" customHeight="true" outlineLevel="0" collapsed="false">
      <c r="A11" s="249" t="s">
        <v>613</v>
      </c>
      <c r="B11" s="249"/>
      <c r="C11" s="450" t="n">
        <v>1991</v>
      </c>
      <c r="D11" s="451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52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7" customFormat="true" ht="15" hidden="true" customHeight="true" outlineLevel="0" collapsed="false">
      <c r="A12" s="117"/>
      <c r="B12" s="115"/>
      <c r="C12" s="117"/>
      <c r="D12" s="453" t="s">
        <v>6</v>
      </c>
      <c r="E12" s="454" t="s">
        <v>6</v>
      </c>
      <c r="F12" s="454" t="s">
        <v>6</v>
      </c>
      <c r="G12" s="454" t="s">
        <v>6</v>
      </c>
      <c r="H12" s="454" t="s">
        <v>6</v>
      </c>
      <c r="I12" s="454" t="s">
        <v>6</v>
      </c>
      <c r="J12" s="454" t="s">
        <v>6</v>
      </c>
      <c r="K12" s="454" t="s">
        <v>6</v>
      </c>
      <c r="L12" s="454" t="s">
        <v>6</v>
      </c>
      <c r="M12" s="454" t="s">
        <v>6</v>
      </c>
      <c r="N12" s="454" t="s">
        <v>6</v>
      </c>
      <c r="O12" s="453" t="s">
        <v>6</v>
      </c>
      <c r="P12" s="453" t="s">
        <v>6</v>
      </c>
    </row>
    <row r="13" s="137" customFormat="true" ht="11.1" hidden="true" customHeight="true" outlineLevel="0" collapsed="false">
      <c r="A13" s="137" t="n">
        <v>1</v>
      </c>
      <c r="B13" s="115"/>
      <c r="C13" s="303" t="s">
        <v>390</v>
      </c>
      <c r="D13" s="455" t="n">
        <v>5.44</v>
      </c>
      <c r="E13" s="455" t="n">
        <v>3.302</v>
      </c>
      <c r="F13" s="455" t="n">
        <v>0.531</v>
      </c>
      <c r="G13" s="455" t="s">
        <v>614</v>
      </c>
      <c r="H13" s="455" t="n">
        <v>0.089</v>
      </c>
      <c r="I13" s="455" t="n">
        <v>0.145</v>
      </c>
      <c r="J13" s="455" t="s">
        <v>614</v>
      </c>
      <c r="K13" s="455" t="s">
        <v>614</v>
      </c>
      <c r="L13" s="455" t="s">
        <v>614</v>
      </c>
      <c r="M13" s="455" t="n">
        <v>1.144</v>
      </c>
      <c r="N13" s="455" t="s">
        <v>614</v>
      </c>
      <c r="O13" s="455" t="n">
        <v>0.229</v>
      </c>
      <c r="P13" s="455" t="s">
        <v>614</v>
      </c>
    </row>
    <row r="14" s="137" customFormat="true" ht="11.1" hidden="true" customHeight="true" outlineLevel="0" collapsed="false">
      <c r="A14" s="137" t="n">
        <v>2</v>
      </c>
      <c r="B14" s="115"/>
      <c r="C14" s="344" t="s">
        <v>391</v>
      </c>
      <c r="D14" s="455" t="s">
        <v>6</v>
      </c>
      <c r="E14" s="455" t="s">
        <v>6</v>
      </c>
      <c r="F14" s="455" t="s">
        <v>6</v>
      </c>
      <c r="G14" s="455" t="s">
        <v>6</v>
      </c>
      <c r="H14" s="455" t="s">
        <v>6</v>
      </c>
      <c r="I14" s="455" t="s">
        <v>6</v>
      </c>
      <c r="J14" s="455" t="s">
        <v>6</v>
      </c>
      <c r="K14" s="455" t="s">
        <v>6</v>
      </c>
      <c r="L14" s="455" t="s">
        <v>6</v>
      </c>
      <c r="M14" s="455" t="s">
        <v>6</v>
      </c>
      <c r="N14" s="455" t="s">
        <v>6</v>
      </c>
      <c r="O14" s="455" t="s">
        <v>6</v>
      </c>
      <c r="P14" s="455" t="s">
        <v>6</v>
      </c>
    </row>
    <row r="15" s="137" customFormat="true" ht="11.1" hidden="true" customHeight="true" outlineLevel="0" collapsed="false">
      <c r="B15" s="115"/>
      <c r="C15" s="379" t="s">
        <v>392</v>
      </c>
      <c r="D15" s="455" t="n">
        <v>43.69</v>
      </c>
      <c r="E15" s="455" t="n">
        <v>21.054</v>
      </c>
      <c r="F15" s="455" t="n">
        <v>0.534</v>
      </c>
      <c r="G15" s="455" t="n">
        <v>0.957</v>
      </c>
      <c r="H15" s="455" t="n">
        <v>3.778</v>
      </c>
      <c r="I15" s="455" t="n">
        <v>6.166</v>
      </c>
      <c r="J15" s="455" t="n">
        <v>0.714</v>
      </c>
      <c r="K15" s="455" t="n">
        <v>4.981</v>
      </c>
      <c r="L15" s="455" t="n">
        <v>0.032</v>
      </c>
      <c r="M15" s="455" t="n">
        <v>1.247</v>
      </c>
      <c r="N15" s="455" t="s">
        <v>614</v>
      </c>
      <c r="O15" s="455" t="n">
        <v>2.582</v>
      </c>
      <c r="P15" s="455" t="n">
        <v>1.645</v>
      </c>
    </row>
    <row r="16" s="137" customFormat="true" ht="11.1" hidden="true" customHeight="true" outlineLevel="0" collapsed="false">
      <c r="A16" s="137" t="n">
        <v>3</v>
      </c>
      <c r="B16" s="115"/>
      <c r="C16" s="298" t="s">
        <v>393</v>
      </c>
      <c r="D16" s="455" t="n">
        <v>25.447</v>
      </c>
      <c r="E16" s="455" t="s">
        <v>614</v>
      </c>
      <c r="F16" s="455" t="s">
        <v>614</v>
      </c>
      <c r="G16" s="455" t="s">
        <v>614</v>
      </c>
      <c r="H16" s="455" t="n">
        <v>25.447</v>
      </c>
      <c r="I16" s="455" t="s">
        <v>614</v>
      </c>
      <c r="J16" s="455" t="s">
        <v>614</v>
      </c>
      <c r="K16" s="455" t="s">
        <v>614</v>
      </c>
      <c r="L16" s="455" t="s">
        <v>614</v>
      </c>
      <c r="M16" s="455" t="s">
        <v>614</v>
      </c>
      <c r="N16" s="455" t="s">
        <v>614</v>
      </c>
      <c r="O16" s="455" t="s">
        <v>614</v>
      </c>
      <c r="P16" s="455" t="s">
        <v>614</v>
      </c>
    </row>
    <row r="17" s="137" customFormat="true" ht="11.1" hidden="true" customHeight="true" outlineLevel="0" collapsed="false">
      <c r="A17" s="137" t="n">
        <v>4</v>
      </c>
      <c r="B17" s="115"/>
      <c r="C17" s="300" t="s">
        <v>394</v>
      </c>
      <c r="D17" s="455" t="s">
        <v>6</v>
      </c>
      <c r="E17" s="455" t="s">
        <v>6</v>
      </c>
      <c r="F17" s="455" t="s">
        <v>6</v>
      </c>
      <c r="G17" s="455" t="s">
        <v>6</v>
      </c>
      <c r="H17" s="455" t="s">
        <v>6</v>
      </c>
      <c r="I17" s="455" t="s">
        <v>6</v>
      </c>
      <c r="J17" s="455" t="s">
        <v>6</v>
      </c>
      <c r="K17" s="455" t="s">
        <v>6</v>
      </c>
      <c r="L17" s="455" t="s">
        <v>6</v>
      </c>
      <c r="M17" s="455" t="s">
        <v>6</v>
      </c>
      <c r="N17" s="455" t="s">
        <v>6</v>
      </c>
      <c r="O17" s="455" t="s">
        <v>6</v>
      </c>
      <c r="P17" s="455" t="s">
        <v>6</v>
      </c>
    </row>
    <row r="18" s="137" customFormat="true" ht="11.1" hidden="true" customHeight="true" outlineLevel="0" collapsed="false">
      <c r="B18" s="115"/>
      <c r="C18" s="301" t="s">
        <v>395</v>
      </c>
      <c r="D18" s="455" t="n">
        <v>70.427</v>
      </c>
      <c r="E18" s="455" t="s">
        <v>614</v>
      </c>
      <c r="F18" s="455" t="n">
        <v>0.266</v>
      </c>
      <c r="G18" s="455" t="n">
        <v>0.021</v>
      </c>
      <c r="H18" s="455" t="n">
        <v>0.232</v>
      </c>
      <c r="I18" s="455" t="n">
        <v>0.107</v>
      </c>
      <c r="J18" s="455" t="s">
        <v>614</v>
      </c>
      <c r="K18" s="455" t="n">
        <v>67.494</v>
      </c>
      <c r="L18" s="455" t="s">
        <v>614</v>
      </c>
      <c r="M18" s="455" t="n">
        <v>2.117</v>
      </c>
      <c r="N18" s="455" t="s">
        <v>614</v>
      </c>
      <c r="O18" s="455" t="s">
        <v>614</v>
      </c>
      <c r="P18" s="455" t="n">
        <v>0.19</v>
      </c>
    </row>
    <row r="19" s="137" customFormat="true" ht="11.1" hidden="true" customHeight="true" outlineLevel="0" collapsed="false">
      <c r="A19" s="137" t="n">
        <v>5</v>
      </c>
      <c r="B19" s="115"/>
      <c r="C19" s="303" t="s">
        <v>396</v>
      </c>
      <c r="D19" s="455" t="n">
        <v>19.509</v>
      </c>
      <c r="E19" s="455" t="n">
        <v>3.096</v>
      </c>
      <c r="F19" s="455" t="n">
        <v>4.43</v>
      </c>
      <c r="G19" s="455" t="n">
        <v>0.979</v>
      </c>
      <c r="H19" s="455" t="n">
        <v>3.95</v>
      </c>
      <c r="I19" s="455" t="n">
        <v>1.812</v>
      </c>
      <c r="J19" s="455" t="n">
        <v>0.024</v>
      </c>
      <c r="K19" s="455" t="n">
        <v>2.697</v>
      </c>
      <c r="L19" s="455" t="n">
        <v>0.012</v>
      </c>
      <c r="M19" s="455" t="n">
        <v>2.079</v>
      </c>
      <c r="N19" s="455" t="s">
        <v>614</v>
      </c>
      <c r="O19" s="455" t="s">
        <v>614</v>
      </c>
      <c r="P19" s="455" t="n">
        <v>0.43</v>
      </c>
    </row>
    <row r="20" s="137" customFormat="true" ht="11.1" hidden="true" customHeight="true" outlineLevel="0" collapsed="false">
      <c r="A20" s="137" t="n">
        <v>6</v>
      </c>
      <c r="B20" s="115"/>
      <c r="C20" s="298" t="s">
        <v>397</v>
      </c>
      <c r="D20" s="455" t="n">
        <v>339.449</v>
      </c>
      <c r="E20" s="455" t="n">
        <v>85.581</v>
      </c>
      <c r="F20" s="455" t="n">
        <v>30.79</v>
      </c>
      <c r="G20" s="455" t="n">
        <v>64.067</v>
      </c>
      <c r="H20" s="455" t="n">
        <v>8.454</v>
      </c>
      <c r="I20" s="455" t="n">
        <v>56.994</v>
      </c>
      <c r="J20" s="455" t="n">
        <v>9.145</v>
      </c>
      <c r="K20" s="455" t="n">
        <v>26.896</v>
      </c>
      <c r="L20" s="455" t="n">
        <v>0.165</v>
      </c>
      <c r="M20" s="455" t="n">
        <v>38.46</v>
      </c>
      <c r="N20" s="455" t="s">
        <v>614</v>
      </c>
      <c r="O20" s="455" t="n">
        <v>1.632</v>
      </c>
      <c r="P20" s="455" t="n">
        <v>17.265</v>
      </c>
    </row>
    <row r="21" s="137" customFormat="true" ht="11.1" hidden="true" customHeight="true" outlineLevel="0" collapsed="false">
      <c r="A21" s="137" t="n">
        <v>7</v>
      </c>
      <c r="B21" s="115"/>
      <c r="C21" s="298" t="s">
        <v>398</v>
      </c>
      <c r="D21" s="455" t="n">
        <v>20.319</v>
      </c>
      <c r="E21" s="455" t="s">
        <v>614</v>
      </c>
      <c r="F21" s="455" t="s">
        <v>614</v>
      </c>
      <c r="G21" s="455" t="s">
        <v>614</v>
      </c>
      <c r="H21" s="455" t="s">
        <v>614</v>
      </c>
      <c r="I21" s="455" t="s">
        <v>614</v>
      </c>
      <c r="J21" s="455" t="s">
        <v>614</v>
      </c>
      <c r="K21" s="455" t="n">
        <v>17.503</v>
      </c>
      <c r="L21" s="455" t="n">
        <v>2.729</v>
      </c>
      <c r="M21" s="455" t="n">
        <v>0.087</v>
      </c>
      <c r="N21" s="455" t="s">
        <v>614</v>
      </c>
      <c r="O21" s="455" t="s">
        <v>614</v>
      </c>
      <c r="P21" s="455" t="s">
        <v>614</v>
      </c>
    </row>
    <row r="22" s="137" customFormat="true" ht="11.1" hidden="true" customHeight="true" outlineLevel="0" collapsed="false">
      <c r="A22" s="137" t="n">
        <v>8</v>
      </c>
      <c r="B22" s="115"/>
      <c r="C22" s="298" t="s">
        <v>399</v>
      </c>
      <c r="D22" s="455" t="n">
        <v>45.12</v>
      </c>
      <c r="E22" s="455" t="n">
        <v>1.326</v>
      </c>
      <c r="F22" s="455" t="n">
        <v>0.987</v>
      </c>
      <c r="G22" s="455" t="s">
        <v>614</v>
      </c>
      <c r="H22" s="455" t="s">
        <v>614</v>
      </c>
      <c r="I22" s="455" t="s">
        <v>614</v>
      </c>
      <c r="J22" s="455" t="s">
        <v>614</v>
      </c>
      <c r="K22" s="455" t="n">
        <v>0.03</v>
      </c>
      <c r="L22" s="455" t="n">
        <v>0.122</v>
      </c>
      <c r="M22" s="455" t="n">
        <v>0.542</v>
      </c>
      <c r="N22" s="455" t="s">
        <v>614</v>
      </c>
      <c r="O22" s="455" t="n">
        <v>42.007</v>
      </c>
      <c r="P22" s="455" t="n">
        <v>0.106</v>
      </c>
    </row>
    <row r="23" s="137" customFormat="true" ht="11.1" hidden="true" customHeight="true" outlineLevel="0" collapsed="false">
      <c r="A23" s="137" t="n">
        <v>9</v>
      </c>
      <c r="B23" s="115"/>
      <c r="C23" s="298" t="s">
        <v>400</v>
      </c>
      <c r="D23" s="455" t="n">
        <v>25.07</v>
      </c>
      <c r="E23" s="455" t="s">
        <v>614</v>
      </c>
      <c r="F23" s="455" t="s">
        <v>614</v>
      </c>
      <c r="G23" s="455" t="s">
        <v>614</v>
      </c>
      <c r="H23" s="455" t="s">
        <v>614</v>
      </c>
      <c r="I23" s="455" t="s">
        <v>614</v>
      </c>
      <c r="J23" s="455" t="s">
        <v>614</v>
      </c>
      <c r="K23" s="455" t="s">
        <v>614</v>
      </c>
      <c r="L23" s="455" t="n">
        <v>11.746</v>
      </c>
      <c r="M23" s="455" t="n">
        <v>13.107</v>
      </c>
      <c r="N23" s="455" t="s">
        <v>614</v>
      </c>
      <c r="O23" s="455" t="n">
        <v>0.1</v>
      </c>
      <c r="P23" s="455" t="n">
        <v>0.117</v>
      </c>
    </row>
    <row r="24" s="137" customFormat="true" ht="11.1" hidden="true" customHeight="true" outlineLevel="0" collapsed="false">
      <c r="A24" s="137" t="n">
        <v>10</v>
      </c>
      <c r="B24" s="115"/>
      <c r="C24" s="298" t="s">
        <v>401</v>
      </c>
      <c r="D24" s="455" t="n">
        <v>58.796</v>
      </c>
      <c r="E24" s="455" t="s">
        <v>614</v>
      </c>
      <c r="F24" s="455" t="s">
        <v>614</v>
      </c>
      <c r="G24" s="455" t="s">
        <v>614</v>
      </c>
      <c r="H24" s="455" t="s">
        <v>614</v>
      </c>
      <c r="I24" s="455" t="s">
        <v>614</v>
      </c>
      <c r="J24" s="455" t="s">
        <v>614</v>
      </c>
      <c r="K24" s="455" t="s">
        <v>614</v>
      </c>
      <c r="L24" s="455" t="s">
        <v>614</v>
      </c>
      <c r="M24" s="455" t="s">
        <v>614</v>
      </c>
      <c r="N24" s="455" t="s">
        <v>614</v>
      </c>
      <c r="O24" s="455" t="s">
        <v>614</v>
      </c>
      <c r="P24" s="455" t="n">
        <v>58.796</v>
      </c>
    </row>
    <row r="25" s="137" customFormat="true" ht="11.1" hidden="true" customHeight="true" outlineLevel="0" collapsed="false">
      <c r="A25" s="137" t="n">
        <v>11</v>
      </c>
      <c r="B25" s="115"/>
      <c r="C25" s="300" t="s">
        <v>402</v>
      </c>
      <c r="D25" s="455" t="s">
        <v>6</v>
      </c>
      <c r="E25" s="455" t="s">
        <v>6</v>
      </c>
      <c r="F25" s="455" t="s">
        <v>6</v>
      </c>
      <c r="G25" s="455" t="s">
        <v>6</v>
      </c>
      <c r="H25" s="455" t="s">
        <v>6</v>
      </c>
      <c r="I25" s="455" t="s">
        <v>6</v>
      </c>
      <c r="J25" s="455" t="s">
        <v>6</v>
      </c>
      <c r="K25" s="455" t="s">
        <v>6</v>
      </c>
      <c r="L25" s="455" t="s">
        <v>6</v>
      </c>
      <c r="M25" s="455" t="s">
        <v>6</v>
      </c>
      <c r="N25" s="455" t="s">
        <v>6</v>
      </c>
      <c r="O25" s="455" t="s">
        <v>6</v>
      </c>
      <c r="P25" s="455" t="s">
        <v>6</v>
      </c>
    </row>
    <row r="26" s="137" customFormat="true" ht="11.1" hidden="true" customHeight="true" outlineLevel="0" collapsed="false">
      <c r="B26" s="115"/>
      <c r="C26" s="302" t="s">
        <v>403</v>
      </c>
      <c r="D26" s="455" t="s">
        <v>6</v>
      </c>
      <c r="E26" s="455" t="s">
        <v>6</v>
      </c>
      <c r="F26" s="455" t="s">
        <v>6</v>
      </c>
      <c r="G26" s="455" t="s">
        <v>6</v>
      </c>
      <c r="H26" s="455" t="s">
        <v>6</v>
      </c>
      <c r="I26" s="455" t="s">
        <v>6</v>
      </c>
      <c r="J26" s="455" t="s">
        <v>6</v>
      </c>
      <c r="K26" s="455" t="s">
        <v>6</v>
      </c>
      <c r="L26" s="455" t="s">
        <v>6</v>
      </c>
      <c r="M26" s="455" t="s">
        <v>6</v>
      </c>
      <c r="N26" s="455" t="s">
        <v>6</v>
      </c>
      <c r="O26" s="455" t="s">
        <v>6</v>
      </c>
      <c r="P26" s="455" t="s">
        <v>6</v>
      </c>
    </row>
    <row r="27" s="137" customFormat="true" ht="11.1" hidden="true" customHeight="true" outlineLevel="0" collapsed="false">
      <c r="B27" s="115"/>
      <c r="C27" s="301" t="s">
        <v>404</v>
      </c>
      <c r="D27" s="455" t="n">
        <v>203.406</v>
      </c>
      <c r="E27" s="455" t="n">
        <v>0.008</v>
      </c>
      <c r="F27" s="455" t="n">
        <v>0.497</v>
      </c>
      <c r="G27" s="455" t="n">
        <v>1.41</v>
      </c>
      <c r="H27" s="455" t="n">
        <v>121.569</v>
      </c>
      <c r="I27" s="455" t="n">
        <v>5.003</v>
      </c>
      <c r="J27" s="455" t="n">
        <v>13.091</v>
      </c>
      <c r="K27" s="455" t="n">
        <v>8.08</v>
      </c>
      <c r="L27" s="455" t="n">
        <v>0.007</v>
      </c>
      <c r="M27" s="455" t="n">
        <v>22.304</v>
      </c>
      <c r="N27" s="455" t="n">
        <v>4.182</v>
      </c>
      <c r="O27" s="455" t="n">
        <v>0.663</v>
      </c>
      <c r="P27" s="455" t="n">
        <v>26.592</v>
      </c>
    </row>
    <row r="28" s="137" customFormat="true" ht="14.1" hidden="true" customHeight="true" outlineLevel="0" collapsed="false">
      <c r="A28" s="137" t="n">
        <v>12</v>
      </c>
      <c r="B28" s="115" t="s">
        <v>405</v>
      </c>
      <c r="C28" s="303" t="s">
        <v>406</v>
      </c>
      <c r="D28" s="455" t="n">
        <v>856.673</v>
      </c>
      <c r="E28" s="455" t="n">
        <v>114.367</v>
      </c>
      <c r="F28" s="455" t="n">
        <v>38.035</v>
      </c>
      <c r="G28" s="455" t="n">
        <v>67.434</v>
      </c>
      <c r="H28" s="455" t="n">
        <v>163.519</v>
      </c>
      <c r="I28" s="455" t="n">
        <v>70.227</v>
      </c>
      <c r="J28" s="455" t="n">
        <v>22.974</v>
      </c>
      <c r="K28" s="455" t="n">
        <v>127.681</v>
      </c>
      <c r="L28" s="455" t="n">
        <v>14.813</v>
      </c>
      <c r="M28" s="455" t="n">
        <v>81.087</v>
      </c>
      <c r="N28" s="455" t="n">
        <v>4.182</v>
      </c>
      <c r="O28" s="455" t="n">
        <v>47.213</v>
      </c>
      <c r="P28" s="455" t="n">
        <v>105.141</v>
      </c>
    </row>
    <row r="29" s="137" customFormat="true" ht="14.1" hidden="true" customHeight="true" outlineLevel="0" collapsed="false">
      <c r="A29" s="137" t="n">
        <v>13</v>
      </c>
      <c r="B29" s="115" t="s">
        <v>407</v>
      </c>
      <c r="C29" s="303" t="s">
        <v>408</v>
      </c>
      <c r="D29" s="455" t="n">
        <v>31.313</v>
      </c>
      <c r="E29" s="455" t="s">
        <v>615</v>
      </c>
      <c r="F29" s="455" t="s">
        <v>615</v>
      </c>
      <c r="G29" s="455" t="s">
        <v>615</v>
      </c>
      <c r="H29" s="455" t="s">
        <v>615</v>
      </c>
      <c r="I29" s="455" t="s">
        <v>615</v>
      </c>
      <c r="J29" s="455" t="s">
        <v>615</v>
      </c>
      <c r="K29" s="455" t="s">
        <v>615</v>
      </c>
      <c r="L29" s="455" t="s">
        <v>615</v>
      </c>
      <c r="M29" s="455" t="s">
        <v>615</v>
      </c>
      <c r="N29" s="455" t="s">
        <v>615</v>
      </c>
      <c r="O29" s="455" t="s">
        <v>615</v>
      </c>
      <c r="P29" s="455" t="s">
        <v>615</v>
      </c>
    </row>
    <row r="30" s="137" customFormat="true" ht="14.1" hidden="true" customHeight="true" outlineLevel="0" collapsed="false">
      <c r="A30" s="137" t="n">
        <v>14</v>
      </c>
      <c r="B30" s="115" t="s">
        <v>409</v>
      </c>
      <c r="C30" s="303" t="s">
        <v>410</v>
      </c>
      <c r="D30" s="455" t="n">
        <v>19.474</v>
      </c>
      <c r="E30" s="455" t="s">
        <v>615</v>
      </c>
      <c r="F30" s="455" t="s">
        <v>615</v>
      </c>
      <c r="G30" s="455" t="s">
        <v>615</v>
      </c>
      <c r="H30" s="455" t="s">
        <v>615</v>
      </c>
      <c r="I30" s="455" t="s">
        <v>615</v>
      </c>
      <c r="J30" s="455" t="s">
        <v>615</v>
      </c>
      <c r="K30" s="455" t="s">
        <v>615</v>
      </c>
      <c r="L30" s="455" t="s">
        <v>615</v>
      </c>
      <c r="M30" s="455" t="s">
        <v>615</v>
      </c>
      <c r="N30" s="455" t="s">
        <v>615</v>
      </c>
      <c r="O30" s="455" t="s">
        <v>615</v>
      </c>
      <c r="P30" s="455" t="s">
        <v>615</v>
      </c>
    </row>
    <row r="31" s="137" customFormat="true" ht="14.1" hidden="true" customHeight="true" outlineLevel="0" collapsed="false">
      <c r="A31" s="137" t="n">
        <v>15</v>
      </c>
      <c r="B31" s="115" t="s">
        <v>405</v>
      </c>
      <c r="C31" s="303" t="s">
        <v>411</v>
      </c>
      <c r="D31" s="455" t="n">
        <v>868.512</v>
      </c>
      <c r="E31" s="455" t="s">
        <v>615</v>
      </c>
      <c r="F31" s="455" t="s">
        <v>615</v>
      </c>
      <c r="G31" s="455" t="s">
        <v>615</v>
      </c>
      <c r="H31" s="455" t="s">
        <v>615</v>
      </c>
      <c r="I31" s="455" t="s">
        <v>615</v>
      </c>
      <c r="J31" s="455" t="s">
        <v>615</v>
      </c>
      <c r="K31" s="455" t="s">
        <v>615</v>
      </c>
      <c r="L31" s="455" t="s">
        <v>615</v>
      </c>
      <c r="M31" s="455" t="s">
        <v>615</v>
      </c>
      <c r="N31" s="455" t="s">
        <v>615</v>
      </c>
      <c r="O31" s="455" t="s">
        <v>615</v>
      </c>
      <c r="P31" s="455" t="s">
        <v>615</v>
      </c>
    </row>
    <row r="32" s="137" customFormat="true" ht="14.1" hidden="true" customHeight="true" outlineLevel="0" collapsed="false">
      <c r="A32" s="137" t="n">
        <v>16</v>
      </c>
      <c r="B32" s="115" t="s">
        <v>407</v>
      </c>
      <c r="C32" s="303" t="s">
        <v>412</v>
      </c>
      <c r="D32" s="455" t="n">
        <v>20.607</v>
      </c>
      <c r="E32" s="455" t="s">
        <v>615</v>
      </c>
      <c r="F32" s="455" t="s">
        <v>615</v>
      </c>
      <c r="G32" s="455" t="s">
        <v>615</v>
      </c>
      <c r="H32" s="455" t="s">
        <v>615</v>
      </c>
      <c r="I32" s="455" t="s">
        <v>615</v>
      </c>
      <c r="J32" s="455" t="s">
        <v>615</v>
      </c>
      <c r="K32" s="455" t="s">
        <v>615</v>
      </c>
      <c r="L32" s="455" t="s">
        <v>615</v>
      </c>
      <c r="M32" s="455" t="s">
        <v>615</v>
      </c>
      <c r="N32" s="455" t="s">
        <v>615</v>
      </c>
      <c r="O32" s="455" t="s">
        <v>615</v>
      </c>
      <c r="P32" s="455" t="s">
        <v>615</v>
      </c>
    </row>
    <row r="33" s="137" customFormat="true" ht="14.1" hidden="true" customHeight="true" outlineLevel="0" collapsed="false">
      <c r="A33" s="137" t="n">
        <v>17</v>
      </c>
      <c r="B33" s="115" t="s">
        <v>405</v>
      </c>
      <c r="C33" s="303" t="s">
        <v>3</v>
      </c>
      <c r="D33" s="455" t="n">
        <v>889.119</v>
      </c>
      <c r="E33" s="455" t="s">
        <v>615</v>
      </c>
      <c r="F33" s="455" t="s">
        <v>615</v>
      </c>
      <c r="G33" s="455" t="s">
        <v>615</v>
      </c>
      <c r="H33" s="455" t="s">
        <v>615</v>
      </c>
      <c r="I33" s="455" t="s">
        <v>615</v>
      </c>
      <c r="J33" s="455" t="s">
        <v>615</v>
      </c>
      <c r="K33" s="455" t="s">
        <v>615</v>
      </c>
      <c r="L33" s="455" t="s">
        <v>615</v>
      </c>
      <c r="M33" s="455" t="s">
        <v>615</v>
      </c>
      <c r="N33" s="455" t="s">
        <v>615</v>
      </c>
      <c r="O33" s="455" t="s">
        <v>615</v>
      </c>
      <c r="P33" s="455" t="s">
        <v>615</v>
      </c>
    </row>
    <row r="34" s="137" customFormat="true" ht="15" hidden="true" customHeight="true" outlineLevel="0" collapsed="false">
      <c r="B34" s="115"/>
      <c r="D34" s="455" t="s">
        <v>6</v>
      </c>
      <c r="E34" s="455" t="s">
        <v>6</v>
      </c>
      <c r="F34" s="455" t="s">
        <v>6</v>
      </c>
      <c r="G34" s="455" t="s">
        <v>6</v>
      </c>
      <c r="H34" s="455" t="s">
        <v>6</v>
      </c>
      <c r="I34" s="455" t="s">
        <v>6</v>
      </c>
      <c r="J34" s="455" t="s">
        <v>6</v>
      </c>
      <c r="K34" s="455" t="s">
        <v>6</v>
      </c>
      <c r="L34" s="455" t="s">
        <v>6</v>
      </c>
      <c r="M34" s="455" t="s">
        <v>6</v>
      </c>
      <c r="N34" s="455" t="s">
        <v>6</v>
      </c>
      <c r="O34" s="455" t="s">
        <v>6</v>
      </c>
      <c r="P34" s="455" t="s">
        <v>6</v>
      </c>
    </row>
    <row r="35" s="137" customFormat="true" ht="15" hidden="true" customHeight="true" outlineLevel="0" collapsed="false">
      <c r="B35" s="115"/>
      <c r="D35" s="456" t="s">
        <v>6</v>
      </c>
      <c r="E35" s="456" t="s">
        <v>6</v>
      </c>
      <c r="F35" s="456" t="s">
        <v>6</v>
      </c>
      <c r="G35" s="456" t="s">
        <v>6</v>
      </c>
      <c r="H35" s="456" t="s">
        <v>6</v>
      </c>
      <c r="I35" s="456" t="s">
        <v>6</v>
      </c>
      <c r="J35" s="456" t="s">
        <v>6</v>
      </c>
      <c r="K35" s="456" t="s">
        <v>6</v>
      </c>
      <c r="L35" s="456" t="s">
        <v>6</v>
      </c>
      <c r="M35" s="456" t="s">
        <v>6</v>
      </c>
      <c r="N35" s="456" t="s">
        <v>6</v>
      </c>
      <c r="O35" s="456" t="s">
        <v>6</v>
      </c>
      <c r="P35" s="456" t="s">
        <v>6</v>
      </c>
    </row>
    <row r="36" s="137" customFormat="true" ht="15" hidden="true" customHeight="true" outlineLevel="0" collapsed="false">
      <c r="B36" s="115"/>
      <c r="D36" s="456" t="s">
        <v>6</v>
      </c>
      <c r="E36" s="456" t="s">
        <v>6</v>
      </c>
      <c r="F36" s="456" t="s">
        <v>6</v>
      </c>
      <c r="G36" s="456" t="s">
        <v>6</v>
      </c>
      <c r="H36" s="456" t="s">
        <v>6</v>
      </c>
      <c r="I36" s="456" t="s">
        <v>6</v>
      </c>
      <c r="J36" s="456" t="s">
        <v>6</v>
      </c>
      <c r="K36" s="456" t="s">
        <v>6</v>
      </c>
      <c r="L36" s="456" t="s">
        <v>6</v>
      </c>
      <c r="M36" s="456" t="s">
        <v>6</v>
      </c>
      <c r="N36" s="456" t="s">
        <v>6</v>
      </c>
      <c r="O36" s="456" t="s">
        <v>6</v>
      </c>
      <c r="P36" s="456" t="s">
        <v>6</v>
      </c>
    </row>
    <row r="37" s="137" customFormat="true" ht="15" hidden="true" customHeight="true" outlineLevel="0" collapsed="false">
      <c r="B37" s="115"/>
      <c r="D37" s="456" t="s">
        <v>6</v>
      </c>
      <c r="E37" s="456" t="s">
        <v>6</v>
      </c>
      <c r="F37" s="456" t="s">
        <v>6</v>
      </c>
      <c r="G37" s="456" t="s">
        <v>6</v>
      </c>
      <c r="H37" s="456" t="s">
        <v>6</v>
      </c>
      <c r="I37" s="456" t="s">
        <v>6</v>
      </c>
      <c r="J37" s="456" t="s">
        <v>6</v>
      </c>
      <c r="K37" s="456" t="s">
        <v>6</v>
      </c>
      <c r="L37" s="456" t="s">
        <v>6</v>
      </c>
      <c r="M37" s="456" t="s">
        <v>6</v>
      </c>
      <c r="N37" s="456" t="s">
        <v>6</v>
      </c>
      <c r="O37" s="456" t="s">
        <v>6</v>
      </c>
      <c r="P37" s="456" t="s">
        <v>6</v>
      </c>
    </row>
    <row r="38" s="150" customFormat="true" ht="24.95" hidden="true" customHeight="true" outlineLevel="0" collapsed="false">
      <c r="A38" s="249" t="s">
        <v>613</v>
      </c>
      <c r="B38" s="249"/>
      <c r="C38" s="450" t="n">
        <v>1992</v>
      </c>
      <c r="D38" s="457" t="s">
        <v>6</v>
      </c>
      <c r="E38" s="458" t="s">
        <v>6</v>
      </c>
      <c r="F38" s="458" t="s">
        <v>6</v>
      </c>
      <c r="G38" s="458" t="s">
        <v>6</v>
      </c>
      <c r="H38" s="458" t="s">
        <v>6</v>
      </c>
      <c r="I38" s="459" t="s">
        <v>6</v>
      </c>
      <c r="J38" s="458" t="s">
        <v>6</v>
      </c>
      <c r="K38" s="458" t="s">
        <v>6</v>
      </c>
      <c r="L38" s="458" t="s">
        <v>6</v>
      </c>
      <c r="M38" s="458" t="s">
        <v>6</v>
      </c>
      <c r="N38" s="458" t="s">
        <v>6</v>
      </c>
      <c r="O38" s="458" t="s">
        <v>6</v>
      </c>
      <c r="P38" s="458" t="s">
        <v>6</v>
      </c>
    </row>
    <row r="39" s="137" customFormat="true" ht="15" hidden="true" customHeight="true" outlineLevel="0" collapsed="false">
      <c r="A39" s="117"/>
      <c r="B39" s="115"/>
      <c r="C39" s="117"/>
      <c r="D39" s="456" t="s">
        <v>6</v>
      </c>
      <c r="E39" s="455" t="s">
        <v>6</v>
      </c>
      <c r="F39" s="455" t="s">
        <v>6</v>
      </c>
      <c r="G39" s="455" t="s">
        <v>6</v>
      </c>
      <c r="H39" s="455" t="s">
        <v>6</v>
      </c>
      <c r="I39" s="455" t="s">
        <v>6</v>
      </c>
      <c r="J39" s="455" t="s">
        <v>6</v>
      </c>
      <c r="K39" s="455" t="s">
        <v>6</v>
      </c>
      <c r="L39" s="455" t="s">
        <v>6</v>
      </c>
      <c r="M39" s="455" t="s">
        <v>6</v>
      </c>
      <c r="N39" s="455" t="s">
        <v>6</v>
      </c>
      <c r="O39" s="456" t="s">
        <v>6</v>
      </c>
      <c r="P39" s="456" t="s">
        <v>6</v>
      </c>
    </row>
    <row r="40" s="137" customFormat="true" ht="11.1" hidden="true" customHeight="true" outlineLevel="0" collapsed="false">
      <c r="A40" s="137" t="n">
        <v>1</v>
      </c>
      <c r="B40" s="115"/>
      <c r="C40" s="303" t="s">
        <v>390</v>
      </c>
      <c r="D40" s="455" t="n">
        <v>5.442</v>
      </c>
      <c r="E40" s="455" t="n">
        <v>3.014</v>
      </c>
      <c r="F40" s="455" t="n">
        <v>0.557</v>
      </c>
      <c r="G40" s="455" t="s">
        <v>614</v>
      </c>
      <c r="H40" s="455" t="n">
        <v>0.087</v>
      </c>
      <c r="I40" s="455" t="n">
        <v>0.142</v>
      </c>
      <c r="J40" s="455" t="s">
        <v>614</v>
      </c>
      <c r="K40" s="455" t="s">
        <v>614</v>
      </c>
      <c r="L40" s="455" t="s">
        <v>614</v>
      </c>
      <c r="M40" s="455" t="n">
        <v>1.416</v>
      </c>
      <c r="N40" s="455" t="s">
        <v>614</v>
      </c>
      <c r="O40" s="455" t="n">
        <v>0.226</v>
      </c>
      <c r="P40" s="455" t="s">
        <v>614</v>
      </c>
    </row>
    <row r="41" s="137" customFormat="true" ht="11.1" hidden="true" customHeight="true" outlineLevel="0" collapsed="false">
      <c r="A41" s="137" t="n">
        <v>2</v>
      </c>
      <c r="B41" s="115"/>
      <c r="C41" s="344" t="s">
        <v>391</v>
      </c>
      <c r="D41" s="455" t="s">
        <v>6</v>
      </c>
      <c r="E41" s="455" t="s">
        <v>6</v>
      </c>
      <c r="F41" s="455" t="s">
        <v>6</v>
      </c>
      <c r="G41" s="455" t="s">
        <v>6</v>
      </c>
      <c r="H41" s="455" t="s">
        <v>6</v>
      </c>
      <c r="I41" s="455" t="s">
        <v>6</v>
      </c>
      <c r="J41" s="455" t="s">
        <v>6</v>
      </c>
      <c r="K41" s="455" t="s">
        <v>6</v>
      </c>
      <c r="L41" s="455" t="s">
        <v>6</v>
      </c>
      <c r="M41" s="455" t="s">
        <v>6</v>
      </c>
      <c r="N41" s="455" t="s">
        <v>6</v>
      </c>
      <c r="O41" s="455" t="s">
        <v>6</v>
      </c>
      <c r="P41" s="455" t="s">
        <v>6</v>
      </c>
    </row>
    <row r="42" s="137" customFormat="true" ht="11.1" hidden="true" customHeight="true" outlineLevel="0" collapsed="false">
      <c r="B42" s="115"/>
      <c r="C42" s="379" t="s">
        <v>392</v>
      </c>
      <c r="D42" s="455" t="n">
        <v>46.012</v>
      </c>
      <c r="E42" s="455" t="n">
        <v>21.918</v>
      </c>
      <c r="F42" s="455" t="n">
        <v>0.551</v>
      </c>
      <c r="G42" s="455" t="n">
        <v>0.992</v>
      </c>
      <c r="H42" s="455" t="n">
        <v>4.569</v>
      </c>
      <c r="I42" s="455" t="n">
        <v>6.534</v>
      </c>
      <c r="J42" s="455" t="n">
        <v>0.786</v>
      </c>
      <c r="K42" s="455" t="n">
        <v>4.914</v>
      </c>
      <c r="L42" s="455" t="n">
        <v>0.037</v>
      </c>
      <c r="M42" s="455" t="n">
        <v>1.279</v>
      </c>
      <c r="N42" s="455" t="s">
        <v>614</v>
      </c>
      <c r="O42" s="455" t="n">
        <v>2.682</v>
      </c>
      <c r="P42" s="455" t="n">
        <v>1.75</v>
      </c>
    </row>
    <row r="43" s="137" customFormat="true" ht="11.1" hidden="true" customHeight="true" outlineLevel="0" collapsed="false">
      <c r="A43" s="137" t="n">
        <v>3</v>
      </c>
      <c r="B43" s="115"/>
      <c r="C43" s="298" t="s">
        <v>393</v>
      </c>
      <c r="D43" s="455" t="n">
        <v>27.208</v>
      </c>
      <c r="E43" s="455" t="s">
        <v>614</v>
      </c>
      <c r="F43" s="455" t="s">
        <v>614</v>
      </c>
      <c r="G43" s="455" t="s">
        <v>614</v>
      </c>
      <c r="H43" s="455" t="n">
        <v>27.208</v>
      </c>
      <c r="I43" s="455" t="s">
        <v>614</v>
      </c>
      <c r="J43" s="455" t="s">
        <v>614</v>
      </c>
      <c r="K43" s="455" t="s">
        <v>614</v>
      </c>
      <c r="L43" s="455" t="s">
        <v>614</v>
      </c>
      <c r="M43" s="455" t="s">
        <v>614</v>
      </c>
      <c r="N43" s="455" t="s">
        <v>614</v>
      </c>
      <c r="O43" s="455" t="s">
        <v>614</v>
      </c>
      <c r="P43" s="455" t="s">
        <v>614</v>
      </c>
    </row>
    <row r="44" s="137" customFormat="true" ht="11.1" hidden="true" customHeight="true" outlineLevel="0" collapsed="false">
      <c r="A44" s="137" t="n">
        <v>4</v>
      </c>
      <c r="B44" s="115"/>
      <c r="C44" s="300" t="s">
        <v>394</v>
      </c>
      <c r="D44" s="455" t="s">
        <v>6</v>
      </c>
      <c r="E44" s="455" t="s">
        <v>6</v>
      </c>
      <c r="F44" s="455" t="s">
        <v>6</v>
      </c>
      <c r="G44" s="455" t="s">
        <v>6</v>
      </c>
      <c r="H44" s="455" t="s">
        <v>6</v>
      </c>
      <c r="I44" s="455" t="s">
        <v>6</v>
      </c>
      <c r="J44" s="455" t="s">
        <v>6</v>
      </c>
      <c r="K44" s="455" t="s">
        <v>6</v>
      </c>
      <c r="L44" s="455" t="s">
        <v>6</v>
      </c>
      <c r="M44" s="455" t="s">
        <v>6</v>
      </c>
      <c r="N44" s="455" t="s">
        <v>6</v>
      </c>
      <c r="O44" s="455" t="s">
        <v>6</v>
      </c>
      <c r="P44" s="455" t="s">
        <v>6</v>
      </c>
    </row>
    <row r="45" s="137" customFormat="true" ht="11.1" hidden="true" customHeight="true" outlineLevel="0" collapsed="false">
      <c r="B45" s="115"/>
      <c r="C45" s="301" t="s">
        <v>395</v>
      </c>
      <c r="D45" s="455" t="n">
        <v>70.898</v>
      </c>
      <c r="E45" s="455" t="s">
        <v>614</v>
      </c>
      <c r="F45" s="455" t="n">
        <v>0.226</v>
      </c>
      <c r="G45" s="455" t="n">
        <v>0.029</v>
      </c>
      <c r="H45" s="455" t="n">
        <v>0.072</v>
      </c>
      <c r="I45" s="455" t="n">
        <v>0.096</v>
      </c>
      <c r="J45" s="455" t="s">
        <v>614</v>
      </c>
      <c r="K45" s="455" t="n">
        <v>69.021</v>
      </c>
      <c r="L45" s="455" t="s">
        <v>614</v>
      </c>
      <c r="M45" s="455" t="n">
        <v>1.391</v>
      </c>
      <c r="N45" s="455" t="s">
        <v>614</v>
      </c>
      <c r="O45" s="455" t="s">
        <v>614</v>
      </c>
      <c r="P45" s="455" t="n">
        <v>0.063</v>
      </c>
    </row>
    <row r="46" s="137" customFormat="true" ht="11.1" hidden="true" customHeight="true" outlineLevel="0" collapsed="false">
      <c r="A46" s="137" t="n">
        <v>5</v>
      </c>
      <c r="B46" s="115"/>
      <c r="C46" s="303" t="s">
        <v>396</v>
      </c>
      <c r="D46" s="455" t="n">
        <v>17.789</v>
      </c>
      <c r="E46" s="455" t="n">
        <v>2.79</v>
      </c>
      <c r="F46" s="455" t="n">
        <v>2.98</v>
      </c>
      <c r="G46" s="455" t="n">
        <v>1.125</v>
      </c>
      <c r="H46" s="455" t="n">
        <v>3.47</v>
      </c>
      <c r="I46" s="455" t="n">
        <v>2.096</v>
      </c>
      <c r="J46" s="455" t="n">
        <v>0.189</v>
      </c>
      <c r="K46" s="455" t="n">
        <v>2.681</v>
      </c>
      <c r="L46" s="455" t="n">
        <v>0.012</v>
      </c>
      <c r="M46" s="455" t="n">
        <v>1.976</v>
      </c>
      <c r="N46" s="455" t="s">
        <v>614</v>
      </c>
      <c r="O46" s="455" t="s">
        <v>614</v>
      </c>
      <c r="P46" s="455" t="n">
        <v>0.47</v>
      </c>
    </row>
    <row r="47" s="137" customFormat="true" ht="11.1" hidden="true" customHeight="true" outlineLevel="0" collapsed="false">
      <c r="A47" s="137" t="n">
        <v>6</v>
      </c>
      <c r="B47" s="115"/>
      <c r="C47" s="298" t="s">
        <v>397</v>
      </c>
      <c r="D47" s="455" t="n">
        <v>358.323</v>
      </c>
      <c r="E47" s="455" t="n">
        <v>90.303</v>
      </c>
      <c r="F47" s="455" t="n">
        <v>33.141</v>
      </c>
      <c r="G47" s="455" t="n">
        <v>67.289</v>
      </c>
      <c r="H47" s="455" t="n">
        <v>7.738</v>
      </c>
      <c r="I47" s="455" t="n">
        <v>61.659</v>
      </c>
      <c r="J47" s="455" t="n">
        <v>9.977</v>
      </c>
      <c r="K47" s="455" t="n">
        <v>28.162</v>
      </c>
      <c r="L47" s="455" t="n">
        <v>0.211</v>
      </c>
      <c r="M47" s="455" t="n">
        <v>40.38</v>
      </c>
      <c r="N47" s="455" t="s">
        <v>614</v>
      </c>
      <c r="O47" s="455" t="n">
        <v>1.422</v>
      </c>
      <c r="P47" s="455" t="n">
        <v>18.041</v>
      </c>
    </row>
    <row r="48" s="137" customFormat="true" ht="11.1" hidden="true" customHeight="true" outlineLevel="0" collapsed="false">
      <c r="A48" s="137" t="n">
        <v>7</v>
      </c>
      <c r="B48" s="115"/>
      <c r="C48" s="298" t="s">
        <v>398</v>
      </c>
      <c r="D48" s="455" t="n">
        <v>22.315</v>
      </c>
      <c r="E48" s="455" t="s">
        <v>614</v>
      </c>
      <c r="F48" s="455" t="s">
        <v>614</v>
      </c>
      <c r="G48" s="455" t="s">
        <v>614</v>
      </c>
      <c r="H48" s="455" t="s">
        <v>614</v>
      </c>
      <c r="I48" s="455" t="s">
        <v>614</v>
      </c>
      <c r="J48" s="455" t="s">
        <v>614</v>
      </c>
      <c r="K48" s="455" t="n">
        <v>19.335</v>
      </c>
      <c r="L48" s="455" t="n">
        <v>2.892</v>
      </c>
      <c r="M48" s="455" t="n">
        <v>0.088</v>
      </c>
      <c r="N48" s="455" t="s">
        <v>614</v>
      </c>
      <c r="O48" s="455" t="s">
        <v>614</v>
      </c>
      <c r="P48" s="455" t="s">
        <v>614</v>
      </c>
    </row>
    <row r="49" s="137" customFormat="true" ht="11.1" hidden="true" customHeight="true" outlineLevel="0" collapsed="false">
      <c r="A49" s="137" t="n">
        <v>8</v>
      </c>
      <c r="B49" s="115"/>
      <c r="C49" s="298" t="s">
        <v>399</v>
      </c>
      <c r="D49" s="455" t="n">
        <v>48.249</v>
      </c>
      <c r="E49" s="455" t="n">
        <v>1.426</v>
      </c>
      <c r="F49" s="455" t="n">
        <v>1.001</v>
      </c>
      <c r="G49" s="455" t="s">
        <v>614</v>
      </c>
      <c r="H49" s="455" t="s">
        <v>614</v>
      </c>
      <c r="I49" s="455" t="s">
        <v>614</v>
      </c>
      <c r="J49" s="455" t="s">
        <v>614</v>
      </c>
      <c r="K49" s="455" t="n">
        <v>0.035</v>
      </c>
      <c r="L49" s="455" t="n">
        <v>0.127</v>
      </c>
      <c r="M49" s="455" t="n">
        <v>0.581</v>
      </c>
      <c r="N49" s="455" t="s">
        <v>614</v>
      </c>
      <c r="O49" s="455" t="n">
        <v>44.963</v>
      </c>
      <c r="P49" s="455" t="n">
        <v>0.116</v>
      </c>
    </row>
    <row r="50" s="137" customFormat="true" ht="11.1" hidden="true" customHeight="true" outlineLevel="0" collapsed="false">
      <c r="A50" s="137" t="n">
        <v>9</v>
      </c>
      <c r="B50" s="115"/>
      <c r="C50" s="298" t="s">
        <v>400</v>
      </c>
      <c r="D50" s="455" t="n">
        <v>28.055</v>
      </c>
      <c r="E50" s="455" t="s">
        <v>614</v>
      </c>
      <c r="F50" s="455" t="s">
        <v>614</v>
      </c>
      <c r="G50" s="455" t="s">
        <v>614</v>
      </c>
      <c r="H50" s="455" t="s">
        <v>614</v>
      </c>
      <c r="I50" s="455" t="s">
        <v>614</v>
      </c>
      <c r="J50" s="455" t="s">
        <v>614</v>
      </c>
      <c r="K50" s="455" t="s">
        <v>614</v>
      </c>
      <c r="L50" s="455" t="n">
        <v>13.449</v>
      </c>
      <c r="M50" s="455" t="n">
        <v>14.444</v>
      </c>
      <c r="N50" s="455" t="s">
        <v>614</v>
      </c>
      <c r="O50" s="455" t="n">
        <v>0.092</v>
      </c>
      <c r="P50" s="455" t="n">
        <v>0.07</v>
      </c>
    </row>
    <row r="51" s="137" customFormat="true" ht="11.1" hidden="true" customHeight="true" outlineLevel="0" collapsed="false">
      <c r="A51" s="137" t="n">
        <v>10</v>
      </c>
      <c r="B51" s="115"/>
      <c r="C51" s="298" t="s">
        <v>401</v>
      </c>
      <c r="D51" s="455" t="n">
        <v>64.025</v>
      </c>
      <c r="E51" s="455" t="s">
        <v>614</v>
      </c>
      <c r="F51" s="455" t="s">
        <v>614</v>
      </c>
      <c r="G51" s="455" t="s">
        <v>614</v>
      </c>
      <c r="H51" s="455" t="s">
        <v>614</v>
      </c>
      <c r="I51" s="455" t="s">
        <v>614</v>
      </c>
      <c r="J51" s="455" t="s">
        <v>614</v>
      </c>
      <c r="K51" s="455" t="s">
        <v>614</v>
      </c>
      <c r="L51" s="455" t="s">
        <v>614</v>
      </c>
      <c r="M51" s="455" t="s">
        <v>614</v>
      </c>
      <c r="N51" s="455" t="s">
        <v>614</v>
      </c>
      <c r="O51" s="455" t="s">
        <v>614</v>
      </c>
      <c r="P51" s="455" t="n">
        <v>64.025</v>
      </c>
    </row>
    <row r="52" s="137" customFormat="true" ht="11.1" hidden="true" customHeight="true" outlineLevel="0" collapsed="false">
      <c r="A52" s="137" t="n">
        <v>11</v>
      </c>
      <c r="B52" s="115"/>
      <c r="C52" s="300" t="s">
        <v>402</v>
      </c>
      <c r="D52" s="455" t="s">
        <v>6</v>
      </c>
      <c r="E52" s="455" t="s">
        <v>6</v>
      </c>
      <c r="F52" s="455" t="s">
        <v>6</v>
      </c>
      <c r="G52" s="455" t="s">
        <v>6</v>
      </c>
      <c r="H52" s="455" t="s">
        <v>6</v>
      </c>
      <c r="I52" s="455" t="s">
        <v>6</v>
      </c>
      <c r="J52" s="455" t="s">
        <v>6</v>
      </c>
      <c r="K52" s="455" t="s">
        <v>6</v>
      </c>
      <c r="L52" s="455" t="s">
        <v>6</v>
      </c>
      <c r="M52" s="455" t="s">
        <v>6</v>
      </c>
      <c r="N52" s="455" t="s">
        <v>6</v>
      </c>
      <c r="O52" s="455" t="s">
        <v>6</v>
      </c>
      <c r="P52" s="455" t="s">
        <v>6</v>
      </c>
    </row>
    <row r="53" s="137" customFormat="true" ht="11.1" hidden="true" customHeight="true" outlineLevel="0" collapsed="false">
      <c r="B53" s="115"/>
      <c r="C53" s="302" t="s">
        <v>403</v>
      </c>
      <c r="D53" s="455" t="s">
        <v>6</v>
      </c>
      <c r="E53" s="455" t="s">
        <v>6</v>
      </c>
      <c r="F53" s="455" t="s">
        <v>6</v>
      </c>
      <c r="G53" s="455" t="s">
        <v>6</v>
      </c>
      <c r="H53" s="455" t="s">
        <v>6</v>
      </c>
      <c r="I53" s="455" t="s">
        <v>6</v>
      </c>
      <c r="J53" s="455" t="s">
        <v>6</v>
      </c>
      <c r="K53" s="455" t="s">
        <v>6</v>
      </c>
      <c r="L53" s="455" t="s">
        <v>6</v>
      </c>
      <c r="M53" s="455" t="s">
        <v>6</v>
      </c>
      <c r="N53" s="455" t="s">
        <v>6</v>
      </c>
      <c r="O53" s="455" t="s">
        <v>6</v>
      </c>
      <c r="P53" s="455" t="s">
        <v>6</v>
      </c>
    </row>
    <row r="54" s="137" customFormat="true" ht="11.1" hidden="true" customHeight="true" outlineLevel="0" collapsed="false">
      <c r="B54" s="115"/>
      <c r="C54" s="301" t="s">
        <v>404</v>
      </c>
      <c r="D54" s="455" t="n">
        <v>228.874</v>
      </c>
      <c r="E54" s="455" t="n">
        <v>0.008</v>
      </c>
      <c r="F54" s="455" t="n">
        <v>0.573</v>
      </c>
      <c r="G54" s="455" t="n">
        <v>1.742</v>
      </c>
      <c r="H54" s="455" t="n">
        <v>137.183</v>
      </c>
      <c r="I54" s="455" t="n">
        <v>5.566</v>
      </c>
      <c r="J54" s="455" t="n">
        <v>15.38</v>
      </c>
      <c r="K54" s="455" t="n">
        <v>9.063</v>
      </c>
      <c r="L54" s="455" t="s">
        <v>614</v>
      </c>
      <c r="M54" s="455" t="n">
        <v>24.901</v>
      </c>
      <c r="N54" s="455" t="n">
        <v>4.476</v>
      </c>
      <c r="O54" s="455" t="n">
        <v>0.723</v>
      </c>
      <c r="P54" s="455" t="n">
        <v>29.256</v>
      </c>
    </row>
    <row r="55" s="137" customFormat="true" ht="14.1" hidden="true" customHeight="true" outlineLevel="0" collapsed="false">
      <c r="A55" s="137" t="n">
        <v>12</v>
      </c>
      <c r="B55" s="115" t="s">
        <v>405</v>
      </c>
      <c r="C55" s="303" t="s">
        <v>406</v>
      </c>
      <c r="D55" s="455" t="n">
        <v>917.19</v>
      </c>
      <c r="E55" s="455" t="n">
        <v>119.459</v>
      </c>
      <c r="F55" s="455" t="n">
        <v>39.029</v>
      </c>
      <c r="G55" s="455" t="n">
        <v>71.177</v>
      </c>
      <c r="H55" s="455" t="n">
        <v>180.327</v>
      </c>
      <c r="I55" s="455" t="n">
        <v>76.093</v>
      </c>
      <c r="J55" s="455" t="n">
        <v>26.332</v>
      </c>
      <c r="K55" s="455" t="n">
        <v>133.211</v>
      </c>
      <c r="L55" s="455" t="n">
        <v>16.731</v>
      </c>
      <c r="M55" s="455" t="n">
        <v>86.456</v>
      </c>
      <c r="N55" s="455" t="n">
        <v>4.476</v>
      </c>
      <c r="O55" s="455" t="n">
        <v>50.108</v>
      </c>
      <c r="P55" s="455" t="n">
        <v>113.791</v>
      </c>
    </row>
    <row r="56" s="137" customFormat="true" ht="14.1" hidden="true" customHeight="true" outlineLevel="0" collapsed="false">
      <c r="A56" s="137" t="n">
        <v>13</v>
      </c>
      <c r="B56" s="115" t="s">
        <v>407</v>
      </c>
      <c r="C56" s="303" t="s">
        <v>408</v>
      </c>
      <c r="D56" s="455" t="n">
        <v>34.154</v>
      </c>
      <c r="E56" s="455" t="s">
        <v>615</v>
      </c>
      <c r="F56" s="455" t="s">
        <v>615</v>
      </c>
      <c r="G56" s="455" t="s">
        <v>615</v>
      </c>
      <c r="H56" s="455" t="s">
        <v>615</v>
      </c>
      <c r="I56" s="455" t="s">
        <v>615</v>
      </c>
      <c r="J56" s="455" t="s">
        <v>615</v>
      </c>
      <c r="K56" s="455" t="s">
        <v>615</v>
      </c>
      <c r="L56" s="455" t="s">
        <v>615</v>
      </c>
      <c r="M56" s="455" t="s">
        <v>615</v>
      </c>
      <c r="N56" s="455" t="s">
        <v>615</v>
      </c>
      <c r="O56" s="455" t="s">
        <v>615</v>
      </c>
      <c r="P56" s="455" t="s">
        <v>615</v>
      </c>
    </row>
    <row r="57" s="137" customFormat="true" ht="14.1" hidden="true" customHeight="true" outlineLevel="0" collapsed="false">
      <c r="A57" s="137" t="n">
        <v>14</v>
      </c>
      <c r="B57" s="115" t="s">
        <v>409</v>
      </c>
      <c r="C57" s="303" t="s">
        <v>410</v>
      </c>
      <c r="D57" s="455" t="n">
        <v>17.5</v>
      </c>
      <c r="E57" s="455" t="s">
        <v>615</v>
      </c>
      <c r="F57" s="455" t="s">
        <v>615</v>
      </c>
      <c r="G57" s="455" t="s">
        <v>615</v>
      </c>
      <c r="H57" s="455" t="s">
        <v>615</v>
      </c>
      <c r="I57" s="455" t="s">
        <v>615</v>
      </c>
      <c r="J57" s="455" t="s">
        <v>615</v>
      </c>
      <c r="K57" s="455" t="s">
        <v>615</v>
      </c>
      <c r="L57" s="455" t="s">
        <v>615</v>
      </c>
      <c r="M57" s="455" t="s">
        <v>615</v>
      </c>
      <c r="N57" s="455" t="s">
        <v>615</v>
      </c>
      <c r="O57" s="455" t="s">
        <v>615</v>
      </c>
      <c r="P57" s="455" t="s">
        <v>615</v>
      </c>
    </row>
    <row r="58" s="137" customFormat="true" ht="14.1" hidden="true" customHeight="true" outlineLevel="0" collapsed="false">
      <c r="A58" s="137" t="n">
        <v>15</v>
      </c>
      <c r="B58" s="115" t="s">
        <v>405</v>
      </c>
      <c r="C58" s="303" t="s">
        <v>411</v>
      </c>
      <c r="D58" s="455" t="n">
        <v>933.844</v>
      </c>
      <c r="E58" s="455" t="s">
        <v>615</v>
      </c>
      <c r="F58" s="455" t="s">
        <v>615</v>
      </c>
      <c r="G58" s="455" t="s">
        <v>615</v>
      </c>
      <c r="H58" s="455" t="s">
        <v>615</v>
      </c>
      <c r="I58" s="455" t="s">
        <v>615</v>
      </c>
      <c r="J58" s="455" t="s">
        <v>615</v>
      </c>
      <c r="K58" s="455" t="s">
        <v>615</v>
      </c>
      <c r="L58" s="455" t="s">
        <v>615</v>
      </c>
      <c r="M58" s="455" t="s">
        <v>615</v>
      </c>
      <c r="N58" s="455" t="s">
        <v>615</v>
      </c>
      <c r="O58" s="455" t="s">
        <v>615</v>
      </c>
      <c r="P58" s="455" t="s">
        <v>615</v>
      </c>
    </row>
    <row r="59" s="137" customFormat="true" ht="14.1" hidden="true" customHeight="true" outlineLevel="0" collapsed="false">
      <c r="A59" s="137" t="n">
        <v>16</v>
      </c>
      <c r="B59" s="115" t="s">
        <v>407</v>
      </c>
      <c r="C59" s="303" t="s">
        <v>412</v>
      </c>
      <c r="D59" s="455" t="n">
        <v>23.204</v>
      </c>
      <c r="E59" s="455" t="s">
        <v>615</v>
      </c>
      <c r="F59" s="455" t="s">
        <v>615</v>
      </c>
      <c r="G59" s="455" t="s">
        <v>615</v>
      </c>
      <c r="H59" s="455" t="s">
        <v>615</v>
      </c>
      <c r="I59" s="455" t="s">
        <v>615</v>
      </c>
      <c r="J59" s="455" t="s">
        <v>615</v>
      </c>
      <c r="K59" s="455" t="s">
        <v>615</v>
      </c>
      <c r="L59" s="455" t="s">
        <v>615</v>
      </c>
      <c r="M59" s="455" t="s">
        <v>615</v>
      </c>
      <c r="N59" s="455" t="s">
        <v>615</v>
      </c>
      <c r="O59" s="455" t="s">
        <v>615</v>
      </c>
      <c r="P59" s="455" t="s">
        <v>615</v>
      </c>
    </row>
    <row r="60" s="137" customFormat="true" ht="14.1" hidden="true" customHeight="true" outlineLevel="0" collapsed="false">
      <c r="A60" s="137" t="n">
        <v>17</v>
      </c>
      <c r="B60" s="115" t="s">
        <v>405</v>
      </c>
      <c r="C60" s="303" t="s">
        <v>3</v>
      </c>
      <c r="D60" s="455" t="n">
        <v>957.048</v>
      </c>
      <c r="E60" s="455" t="s">
        <v>615</v>
      </c>
      <c r="F60" s="455" t="s">
        <v>615</v>
      </c>
      <c r="G60" s="455" t="s">
        <v>615</v>
      </c>
      <c r="H60" s="455" t="s">
        <v>615</v>
      </c>
      <c r="I60" s="455" t="s">
        <v>615</v>
      </c>
      <c r="J60" s="455" t="s">
        <v>615</v>
      </c>
      <c r="K60" s="455" t="s">
        <v>615</v>
      </c>
      <c r="L60" s="455" t="s">
        <v>615</v>
      </c>
      <c r="M60" s="455" t="s">
        <v>615</v>
      </c>
      <c r="N60" s="455" t="s">
        <v>615</v>
      </c>
      <c r="O60" s="455" t="s">
        <v>615</v>
      </c>
      <c r="P60" s="455" t="s">
        <v>615</v>
      </c>
    </row>
    <row r="61" s="137" customFormat="true" ht="15" hidden="true" customHeight="true" outlineLevel="0" collapsed="false">
      <c r="B61" s="115"/>
      <c r="D61" s="455" t="s">
        <v>6</v>
      </c>
      <c r="E61" s="455" t="s">
        <v>6</v>
      </c>
      <c r="F61" s="455" t="s">
        <v>6</v>
      </c>
      <c r="G61" s="455" t="s">
        <v>6</v>
      </c>
      <c r="H61" s="455" t="s">
        <v>6</v>
      </c>
      <c r="I61" s="455" t="s">
        <v>6</v>
      </c>
      <c r="J61" s="455" t="s">
        <v>6</v>
      </c>
      <c r="K61" s="455" t="s">
        <v>6</v>
      </c>
      <c r="L61" s="455" t="s">
        <v>6</v>
      </c>
      <c r="M61" s="455" t="s">
        <v>6</v>
      </c>
      <c r="N61" s="455" t="s">
        <v>6</v>
      </c>
      <c r="O61" s="455" t="s">
        <v>6</v>
      </c>
      <c r="P61" s="455" t="s">
        <v>6</v>
      </c>
    </row>
    <row r="62" s="137" customFormat="true" ht="15" hidden="true" customHeight="true" outlineLevel="0" collapsed="false">
      <c r="B62" s="115"/>
      <c r="D62" s="456" t="s">
        <v>6</v>
      </c>
      <c r="E62" s="456" t="s">
        <v>6</v>
      </c>
      <c r="F62" s="456" t="s">
        <v>6</v>
      </c>
      <c r="G62" s="456" t="s">
        <v>6</v>
      </c>
      <c r="H62" s="456" t="s">
        <v>6</v>
      </c>
      <c r="I62" s="456" t="s">
        <v>6</v>
      </c>
      <c r="J62" s="456" t="s">
        <v>6</v>
      </c>
      <c r="K62" s="456" t="s">
        <v>6</v>
      </c>
      <c r="L62" s="456" t="s">
        <v>6</v>
      </c>
      <c r="M62" s="456" t="s">
        <v>6</v>
      </c>
      <c r="N62" s="456" t="s">
        <v>6</v>
      </c>
      <c r="O62" s="456" t="s">
        <v>6</v>
      </c>
      <c r="P62" s="456" t="s">
        <v>6</v>
      </c>
    </row>
    <row r="63" s="137" customFormat="true" ht="15" hidden="true" customHeight="true" outlineLevel="0" collapsed="false">
      <c r="B63" s="115"/>
      <c r="D63" s="456" t="s">
        <v>6</v>
      </c>
      <c r="E63" s="456" t="s">
        <v>6</v>
      </c>
      <c r="F63" s="456" t="s">
        <v>6</v>
      </c>
      <c r="G63" s="456" t="s">
        <v>6</v>
      </c>
      <c r="H63" s="456" t="s">
        <v>6</v>
      </c>
      <c r="I63" s="456" t="s">
        <v>6</v>
      </c>
      <c r="J63" s="456" t="s">
        <v>6</v>
      </c>
      <c r="K63" s="456" t="s">
        <v>6</v>
      </c>
      <c r="L63" s="456" t="s">
        <v>6</v>
      </c>
      <c r="M63" s="456" t="s">
        <v>6</v>
      </c>
      <c r="N63" s="456" t="s">
        <v>6</v>
      </c>
      <c r="O63" s="456" t="s">
        <v>6</v>
      </c>
      <c r="P63" s="456" t="s">
        <v>6</v>
      </c>
    </row>
    <row r="64" s="137" customFormat="true" ht="15" hidden="true" customHeight="true" outlineLevel="0" collapsed="false">
      <c r="B64" s="115"/>
      <c r="D64" s="456" t="s">
        <v>6</v>
      </c>
      <c r="E64" s="456" t="s">
        <v>6</v>
      </c>
      <c r="F64" s="456" t="s">
        <v>6</v>
      </c>
      <c r="G64" s="456" t="s">
        <v>6</v>
      </c>
      <c r="H64" s="456" t="s">
        <v>6</v>
      </c>
      <c r="I64" s="456" t="s">
        <v>6</v>
      </c>
      <c r="J64" s="456" t="s">
        <v>6</v>
      </c>
      <c r="K64" s="456" t="s">
        <v>6</v>
      </c>
      <c r="L64" s="456" t="s">
        <v>6</v>
      </c>
      <c r="M64" s="456" t="s">
        <v>6</v>
      </c>
      <c r="N64" s="456" t="s">
        <v>6</v>
      </c>
      <c r="O64" s="456" t="s">
        <v>6</v>
      </c>
      <c r="P64" s="456" t="s">
        <v>6</v>
      </c>
    </row>
    <row r="65" s="150" customFormat="true" ht="24.95" hidden="true" customHeight="true" outlineLevel="0" collapsed="false">
      <c r="A65" s="249" t="s">
        <v>613</v>
      </c>
      <c r="B65" s="249"/>
      <c r="C65" s="450" t="n">
        <v>1993</v>
      </c>
      <c r="D65" s="457" t="s">
        <v>6</v>
      </c>
      <c r="E65" s="458" t="s">
        <v>6</v>
      </c>
      <c r="F65" s="458" t="s">
        <v>6</v>
      </c>
      <c r="G65" s="458" t="s">
        <v>6</v>
      </c>
      <c r="H65" s="458" t="s">
        <v>6</v>
      </c>
      <c r="I65" s="459" t="s">
        <v>6</v>
      </c>
      <c r="J65" s="458" t="s">
        <v>6</v>
      </c>
      <c r="K65" s="458" t="s">
        <v>6</v>
      </c>
      <c r="L65" s="458" t="s">
        <v>6</v>
      </c>
      <c r="M65" s="458" t="s">
        <v>6</v>
      </c>
      <c r="N65" s="458" t="s">
        <v>6</v>
      </c>
      <c r="O65" s="458" t="s">
        <v>6</v>
      </c>
      <c r="P65" s="458" t="s">
        <v>6</v>
      </c>
    </row>
    <row r="66" s="137" customFormat="true" ht="15" hidden="true" customHeight="true" outlineLevel="0" collapsed="false">
      <c r="A66" s="117"/>
      <c r="B66" s="115"/>
      <c r="C66" s="117"/>
      <c r="D66" s="456" t="s">
        <v>6</v>
      </c>
      <c r="E66" s="455" t="s">
        <v>6</v>
      </c>
      <c r="F66" s="455" t="s">
        <v>6</v>
      </c>
      <c r="G66" s="455" t="s">
        <v>6</v>
      </c>
      <c r="H66" s="455" t="s">
        <v>6</v>
      </c>
      <c r="I66" s="455" t="s">
        <v>6</v>
      </c>
      <c r="J66" s="455" t="s">
        <v>6</v>
      </c>
      <c r="K66" s="455" t="s">
        <v>6</v>
      </c>
      <c r="L66" s="455" t="s">
        <v>6</v>
      </c>
      <c r="M66" s="455" t="s">
        <v>6</v>
      </c>
      <c r="N66" s="455" t="s">
        <v>6</v>
      </c>
      <c r="O66" s="456" t="s">
        <v>6</v>
      </c>
      <c r="P66" s="456" t="s">
        <v>6</v>
      </c>
    </row>
    <row r="67" s="137" customFormat="true" ht="11.1" hidden="true" customHeight="true" outlineLevel="0" collapsed="false">
      <c r="A67" s="137" t="n">
        <v>1</v>
      </c>
      <c r="B67" s="115"/>
      <c r="C67" s="303" t="s">
        <v>390</v>
      </c>
      <c r="D67" s="455" t="n">
        <v>5.142</v>
      </c>
      <c r="E67" s="455" t="n">
        <v>2.646</v>
      </c>
      <c r="F67" s="455" t="n">
        <v>0.597</v>
      </c>
      <c r="G67" s="455" t="s">
        <v>614</v>
      </c>
      <c r="H67" s="455" t="n">
        <v>0.091</v>
      </c>
      <c r="I67" s="455" t="n">
        <v>0.144</v>
      </c>
      <c r="J67" s="455" t="s">
        <v>614</v>
      </c>
      <c r="K67" s="455" t="s">
        <v>614</v>
      </c>
      <c r="L67" s="455" t="s">
        <v>614</v>
      </c>
      <c r="M67" s="455" t="n">
        <v>1.448</v>
      </c>
      <c r="N67" s="455" t="s">
        <v>614</v>
      </c>
      <c r="O67" s="455" t="n">
        <v>0.216</v>
      </c>
      <c r="P67" s="455" t="s">
        <v>614</v>
      </c>
    </row>
    <row r="68" s="137" customFormat="true" ht="11.1" hidden="true" customHeight="true" outlineLevel="0" collapsed="false">
      <c r="A68" s="137" t="n">
        <v>2</v>
      </c>
      <c r="B68" s="115"/>
      <c r="C68" s="344" t="s">
        <v>391</v>
      </c>
      <c r="D68" s="455" t="s">
        <v>6</v>
      </c>
      <c r="E68" s="455" t="s">
        <v>6</v>
      </c>
      <c r="F68" s="455" t="s">
        <v>6</v>
      </c>
      <c r="G68" s="455" t="s">
        <v>6</v>
      </c>
      <c r="H68" s="455" t="s">
        <v>6</v>
      </c>
      <c r="I68" s="455" t="s">
        <v>6</v>
      </c>
      <c r="J68" s="455" t="s">
        <v>6</v>
      </c>
      <c r="K68" s="455" t="s">
        <v>6</v>
      </c>
      <c r="L68" s="455" t="s">
        <v>6</v>
      </c>
      <c r="M68" s="455" t="s">
        <v>6</v>
      </c>
      <c r="N68" s="455" t="s">
        <v>6</v>
      </c>
      <c r="O68" s="455" t="s">
        <v>6</v>
      </c>
      <c r="P68" s="455" t="s">
        <v>6</v>
      </c>
    </row>
    <row r="69" s="137" customFormat="true" ht="11.1" hidden="true" customHeight="true" outlineLevel="0" collapsed="false">
      <c r="B69" s="115"/>
      <c r="C69" s="379" t="s">
        <v>392</v>
      </c>
      <c r="D69" s="455" t="n">
        <v>47.829</v>
      </c>
      <c r="E69" s="455" t="n">
        <v>23.894</v>
      </c>
      <c r="F69" s="455" t="n">
        <v>0.541</v>
      </c>
      <c r="G69" s="455" t="n">
        <v>1.019</v>
      </c>
      <c r="H69" s="455" t="n">
        <v>4.737</v>
      </c>
      <c r="I69" s="455" t="n">
        <v>6.459</v>
      </c>
      <c r="J69" s="455" t="n">
        <v>0.752</v>
      </c>
      <c r="K69" s="455" t="n">
        <v>4.426</v>
      </c>
      <c r="L69" s="455" t="n">
        <v>0.037</v>
      </c>
      <c r="M69" s="455" t="n">
        <v>1.27</v>
      </c>
      <c r="N69" s="455" t="s">
        <v>614</v>
      </c>
      <c r="O69" s="455" t="n">
        <v>2.914</v>
      </c>
      <c r="P69" s="455" t="n">
        <v>1.78</v>
      </c>
    </row>
    <row r="70" s="137" customFormat="true" ht="11.1" hidden="true" customHeight="true" outlineLevel="0" collapsed="false">
      <c r="A70" s="137" t="n">
        <v>3</v>
      </c>
      <c r="B70" s="115"/>
      <c r="C70" s="298" t="s">
        <v>393</v>
      </c>
      <c r="D70" s="455" t="n">
        <v>28.674</v>
      </c>
      <c r="E70" s="455" t="s">
        <v>614</v>
      </c>
      <c r="F70" s="455" t="s">
        <v>614</v>
      </c>
      <c r="G70" s="455" t="s">
        <v>614</v>
      </c>
      <c r="H70" s="455" t="n">
        <v>28.674</v>
      </c>
      <c r="I70" s="455" t="s">
        <v>614</v>
      </c>
      <c r="J70" s="455" t="s">
        <v>614</v>
      </c>
      <c r="K70" s="455" t="s">
        <v>614</v>
      </c>
      <c r="L70" s="455" t="s">
        <v>614</v>
      </c>
      <c r="M70" s="455" t="s">
        <v>614</v>
      </c>
      <c r="N70" s="455" t="s">
        <v>614</v>
      </c>
      <c r="O70" s="455" t="s">
        <v>614</v>
      </c>
      <c r="P70" s="455" t="s">
        <v>614</v>
      </c>
    </row>
    <row r="71" s="137" customFormat="true" ht="11.1" hidden="true" customHeight="true" outlineLevel="0" collapsed="false">
      <c r="A71" s="137" t="n">
        <v>4</v>
      </c>
      <c r="B71" s="115"/>
      <c r="C71" s="300" t="s">
        <v>394</v>
      </c>
      <c r="D71" s="455" t="s">
        <v>6</v>
      </c>
      <c r="E71" s="455" t="s">
        <v>6</v>
      </c>
      <c r="F71" s="455" t="s">
        <v>6</v>
      </c>
      <c r="G71" s="455" t="s">
        <v>6</v>
      </c>
      <c r="H71" s="455" t="s">
        <v>6</v>
      </c>
      <c r="I71" s="455" t="s">
        <v>6</v>
      </c>
      <c r="J71" s="455" t="s">
        <v>6</v>
      </c>
      <c r="K71" s="455" t="s">
        <v>6</v>
      </c>
      <c r="L71" s="455" t="s">
        <v>6</v>
      </c>
      <c r="M71" s="455" t="s">
        <v>6</v>
      </c>
      <c r="N71" s="455" t="s">
        <v>6</v>
      </c>
      <c r="O71" s="455" t="s">
        <v>6</v>
      </c>
      <c r="P71" s="455" t="s">
        <v>6</v>
      </c>
    </row>
    <row r="72" s="137" customFormat="true" ht="11.1" hidden="true" customHeight="true" outlineLevel="0" collapsed="false">
      <c r="B72" s="115"/>
      <c r="C72" s="301" t="s">
        <v>395</v>
      </c>
      <c r="D72" s="455" t="n">
        <v>61.885</v>
      </c>
      <c r="E72" s="455" t="s">
        <v>614</v>
      </c>
      <c r="F72" s="455" t="n">
        <v>0.154</v>
      </c>
      <c r="G72" s="455" t="n">
        <v>0.033</v>
      </c>
      <c r="H72" s="455" t="n">
        <v>0.027</v>
      </c>
      <c r="I72" s="455" t="n">
        <v>0.07</v>
      </c>
      <c r="J72" s="455" t="s">
        <v>614</v>
      </c>
      <c r="K72" s="455" t="n">
        <v>60.585</v>
      </c>
      <c r="L72" s="455" t="s">
        <v>614</v>
      </c>
      <c r="M72" s="455" t="n">
        <v>0.993</v>
      </c>
      <c r="N72" s="455" t="s">
        <v>614</v>
      </c>
      <c r="O72" s="455" t="s">
        <v>614</v>
      </c>
      <c r="P72" s="455" t="n">
        <v>0.023</v>
      </c>
    </row>
    <row r="73" s="137" customFormat="true" ht="11.1" hidden="true" customHeight="true" outlineLevel="0" collapsed="false">
      <c r="A73" s="137" t="n">
        <v>5</v>
      </c>
      <c r="B73" s="115"/>
      <c r="C73" s="303" t="s">
        <v>396</v>
      </c>
      <c r="D73" s="455" t="n">
        <v>16.414</v>
      </c>
      <c r="E73" s="455" t="n">
        <v>2.607</v>
      </c>
      <c r="F73" s="455" t="n">
        <v>2.623</v>
      </c>
      <c r="G73" s="455" t="n">
        <v>1.005</v>
      </c>
      <c r="H73" s="455" t="n">
        <v>3.698</v>
      </c>
      <c r="I73" s="455" t="n">
        <v>1.971</v>
      </c>
      <c r="J73" s="455" t="n">
        <v>0.133</v>
      </c>
      <c r="K73" s="455" t="n">
        <v>2.195</v>
      </c>
      <c r="L73" s="455" t="n">
        <v>0.018</v>
      </c>
      <c r="M73" s="455" t="n">
        <v>1.749</v>
      </c>
      <c r="N73" s="455" t="s">
        <v>614</v>
      </c>
      <c r="O73" s="455" t="s">
        <v>614</v>
      </c>
      <c r="P73" s="455" t="n">
        <v>0.415</v>
      </c>
    </row>
    <row r="74" s="137" customFormat="true" ht="11.1" hidden="true" customHeight="true" outlineLevel="0" collapsed="false">
      <c r="A74" s="137" t="n">
        <v>6</v>
      </c>
      <c r="B74" s="115"/>
      <c r="C74" s="298" t="s">
        <v>397</v>
      </c>
      <c r="D74" s="455" t="n">
        <v>365.352</v>
      </c>
      <c r="E74" s="455" t="n">
        <v>88.912</v>
      </c>
      <c r="F74" s="455" t="n">
        <v>34.08</v>
      </c>
      <c r="G74" s="455" t="n">
        <v>67.162</v>
      </c>
      <c r="H74" s="455" t="n">
        <v>8.614</v>
      </c>
      <c r="I74" s="455" t="n">
        <v>64.378</v>
      </c>
      <c r="J74" s="455" t="n">
        <v>10.901</v>
      </c>
      <c r="K74" s="455" t="n">
        <v>29.314</v>
      </c>
      <c r="L74" s="455" t="n">
        <v>0.284</v>
      </c>
      <c r="M74" s="455" t="n">
        <v>41.501</v>
      </c>
      <c r="N74" s="455" t="s">
        <v>614</v>
      </c>
      <c r="O74" s="455" t="n">
        <v>1.338</v>
      </c>
      <c r="P74" s="455" t="n">
        <v>18.868</v>
      </c>
    </row>
    <row r="75" s="137" customFormat="true" ht="11.1" hidden="true" customHeight="true" outlineLevel="0" collapsed="false">
      <c r="A75" s="137" t="n">
        <v>7</v>
      </c>
      <c r="B75" s="115"/>
      <c r="C75" s="298" t="s">
        <v>398</v>
      </c>
      <c r="D75" s="455" t="n">
        <v>23.576</v>
      </c>
      <c r="E75" s="455" t="s">
        <v>614</v>
      </c>
      <c r="F75" s="455" t="s">
        <v>614</v>
      </c>
      <c r="G75" s="455" t="s">
        <v>614</v>
      </c>
      <c r="H75" s="455" t="s">
        <v>614</v>
      </c>
      <c r="I75" s="455" t="s">
        <v>614</v>
      </c>
      <c r="J75" s="455" t="s">
        <v>614</v>
      </c>
      <c r="K75" s="455" t="n">
        <v>20.418</v>
      </c>
      <c r="L75" s="455" t="n">
        <v>3.068</v>
      </c>
      <c r="M75" s="455" t="n">
        <v>0.09</v>
      </c>
      <c r="N75" s="455" t="s">
        <v>614</v>
      </c>
      <c r="O75" s="455" t="s">
        <v>614</v>
      </c>
      <c r="P75" s="455" t="s">
        <v>614</v>
      </c>
    </row>
    <row r="76" s="137" customFormat="true" ht="11.1" hidden="true" customHeight="true" outlineLevel="0" collapsed="false">
      <c r="A76" s="137" t="n">
        <v>8</v>
      </c>
      <c r="B76" s="115"/>
      <c r="C76" s="298" t="s">
        <v>399</v>
      </c>
      <c r="D76" s="455" t="n">
        <v>50.966</v>
      </c>
      <c r="E76" s="455" t="n">
        <v>1.334</v>
      </c>
      <c r="F76" s="455" t="n">
        <v>0.979</v>
      </c>
      <c r="G76" s="455" t="s">
        <v>614</v>
      </c>
      <c r="H76" s="455" t="s">
        <v>614</v>
      </c>
      <c r="I76" s="455" t="s">
        <v>614</v>
      </c>
      <c r="J76" s="455" t="s">
        <v>614</v>
      </c>
      <c r="K76" s="455" t="n">
        <v>0.035</v>
      </c>
      <c r="L76" s="455" t="n">
        <v>0.106</v>
      </c>
      <c r="M76" s="455" t="n">
        <v>0.667</v>
      </c>
      <c r="N76" s="455" t="s">
        <v>614</v>
      </c>
      <c r="O76" s="455" t="n">
        <v>47.722</v>
      </c>
      <c r="P76" s="455" t="n">
        <v>0.123</v>
      </c>
    </row>
    <row r="77" s="137" customFormat="true" ht="11.1" hidden="true" customHeight="true" outlineLevel="0" collapsed="false">
      <c r="A77" s="137" t="n">
        <v>9</v>
      </c>
      <c r="B77" s="115"/>
      <c r="C77" s="298" t="s">
        <v>400</v>
      </c>
      <c r="D77" s="455" t="n">
        <v>30.598</v>
      </c>
      <c r="E77" s="455" t="s">
        <v>614</v>
      </c>
      <c r="F77" s="455" t="s">
        <v>614</v>
      </c>
      <c r="G77" s="455" t="s">
        <v>614</v>
      </c>
      <c r="H77" s="455" t="s">
        <v>614</v>
      </c>
      <c r="I77" s="455" t="s">
        <v>614</v>
      </c>
      <c r="J77" s="455" t="s">
        <v>614</v>
      </c>
      <c r="K77" s="455" t="s">
        <v>614</v>
      </c>
      <c r="L77" s="455" t="n">
        <v>14.743</v>
      </c>
      <c r="M77" s="455" t="n">
        <v>15.664</v>
      </c>
      <c r="N77" s="455" t="s">
        <v>614</v>
      </c>
      <c r="O77" s="455" t="n">
        <v>0.12</v>
      </c>
      <c r="P77" s="455" t="n">
        <v>0.071</v>
      </c>
    </row>
    <row r="78" s="137" customFormat="true" ht="11.1" hidden="true" customHeight="true" outlineLevel="0" collapsed="false">
      <c r="A78" s="137" t="n">
        <v>10</v>
      </c>
      <c r="B78" s="115"/>
      <c r="C78" s="298" t="s">
        <v>401</v>
      </c>
      <c r="D78" s="455" t="n">
        <v>69.505</v>
      </c>
      <c r="E78" s="455" t="s">
        <v>614</v>
      </c>
      <c r="F78" s="455" t="s">
        <v>614</v>
      </c>
      <c r="G78" s="455" t="s">
        <v>614</v>
      </c>
      <c r="H78" s="455" t="s">
        <v>614</v>
      </c>
      <c r="I78" s="455" t="s">
        <v>614</v>
      </c>
      <c r="J78" s="455" t="s">
        <v>614</v>
      </c>
      <c r="K78" s="455" t="s">
        <v>614</v>
      </c>
      <c r="L78" s="455" t="s">
        <v>614</v>
      </c>
      <c r="M78" s="455" t="s">
        <v>614</v>
      </c>
      <c r="N78" s="455" t="s">
        <v>614</v>
      </c>
      <c r="O78" s="455" t="s">
        <v>614</v>
      </c>
      <c r="P78" s="455" t="n">
        <v>69.505</v>
      </c>
    </row>
    <row r="79" s="137" customFormat="true" ht="11.1" hidden="true" customHeight="true" outlineLevel="0" collapsed="false">
      <c r="A79" s="137" t="n">
        <v>11</v>
      </c>
      <c r="B79" s="115"/>
      <c r="C79" s="300" t="s">
        <v>402</v>
      </c>
      <c r="D79" s="455" t="s">
        <v>6</v>
      </c>
      <c r="E79" s="455" t="s">
        <v>6</v>
      </c>
      <c r="F79" s="455" t="s">
        <v>6</v>
      </c>
      <c r="G79" s="455" t="s">
        <v>6</v>
      </c>
      <c r="H79" s="455" t="s">
        <v>6</v>
      </c>
      <c r="I79" s="455" t="s">
        <v>6</v>
      </c>
      <c r="J79" s="455" t="s">
        <v>6</v>
      </c>
      <c r="K79" s="455" t="s">
        <v>6</v>
      </c>
      <c r="L79" s="455" t="s">
        <v>6</v>
      </c>
      <c r="M79" s="455" t="s">
        <v>6</v>
      </c>
      <c r="N79" s="455" t="s">
        <v>6</v>
      </c>
      <c r="O79" s="455" t="s">
        <v>6</v>
      </c>
      <c r="P79" s="455" t="s">
        <v>6</v>
      </c>
    </row>
    <row r="80" s="137" customFormat="true" ht="11.1" hidden="true" customHeight="true" outlineLevel="0" collapsed="false">
      <c r="B80" s="115"/>
      <c r="C80" s="302" t="s">
        <v>403</v>
      </c>
      <c r="D80" s="455" t="s">
        <v>6</v>
      </c>
      <c r="E80" s="455" t="s">
        <v>6</v>
      </c>
      <c r="F80" s="455" t="s">
        <v>6</v>
      </c>
      <c r="G80" s="455" t="s">
        <v>6</v>
      </c>
      <c r="H80" s="455" t="s">
        <v>6</v>
      </c>
      <c r="I80" s="455" t="s">
        <v>6</v>
      </c>
      <c r="J80" s="455" t="s">
        <v>6</v>
      </c>
      <c r="K80" s="455" t="s">
        <v>6</v>
      </c>
      <c r="L80" s="455" t="s">
        <v>6</v>
      </c>
      <c r="M80" s="455" t="s">
        <v>6</v>
      </c>
      <c r="N80" s="455" t="s">
        <v>6</v>
      </c>
      <c r="O80" s="455" t="s">
        <v>6</v>
      </c>
      <c r="P80" s="455" t="s">
        <v>6</v>
      </c>
    </row>
    <row r="81" s="137" customFormat="true" ht="11.1" hidden="true" customHeight="true" outlineLevel="0" collapsed="false">
      <c r="B81" s="115"/>
      <c r="C81" s="301" t="s">
        <v>404</v>
      </c>
      <c r="D81" s="455" t="n">
        <v>254.328</v>
      </c>
      <c r="E81" s="455" t="n">
        <v>0.008</v>
      </c>
      <c r="F81" s="455" t="n">
        <v>0.649</v>
      </c>
      <c r="G81" s="455" t="n">
        <v>1.594</v>
      </c>
      <c r="H81" s="455" t="n">
        <v>157.6</v>
      </c>
      <c r="I81" s="455" t="n">
        <v>5.914</v>
      </c>
      <c r="J81" s="455" t="n">
        <v>18.128</v>
      </c>
      <c r="K81" s="455" t="n">
        <v>8.631</v>
      </c>
      <c r="L81" s="455" t="n">
        <v>0.002</v>
      </c>
      <c r="M81" s="455" t="n">
        <v>25.594</v>
      </c>
      <c r="N81" s="455" t="n">
        <v>4.801</v>
      </c>
      <c r="O81" s="455" t="n">
        <v>0.647</v>
      </c>
      <c r="P81" s="455" t="n">
        <v>30.76</v>
      </c>
    </row>
    <row r="82" s="137" customFormat="true" ht="14.1" hidden="true" customHeight="true" outlineLevel="0" collapsed="false">
      <c r="A82" s="137" t="n">
        <v>12</v>
      </c>
      <c r="B82" s="115" t="s">
        <v>405</v>
      </c>
      <c r="C82" s="303" t="s">
        <v>406</v>
      </c>
      <c r="D82" s="455" t="n">
        <v>954.269</v>
      </c>
      <c r="E82" s="455" t="n">
        <v>119.401</v>
      </c>
      <c r="F82" s="455" t="n">
        <v>39.623</v>
      </c>
      <c r="G82" s="455" t="n">
        <v>70.813</v>
      </c>
      <c r="H82" s="455" t="n">
        <v>203.441</v>
      </c>
      <c r="I82" s="455" t="n">
        <v>78.936</v>
      </c>
      <c r="J82" s="455" t="n">
        <v>29.914</v>
      </c>
      <c r="K82" s="455" t="n">
        <v>125.604</v>
      </c>
      <c r="L82" s="455" t="n">
        <v>18.258</v>
      </c>
      <c r="M82" s="455" t="n">
        <v>88.976</v>
      </c>
      <c r="N82" s="455" t="n">
        <v>4.801</v>
      </c>
      <c r="O82" s="455" t="n">
        <v>52.957</v>
      </c>
      <c r="P82" s="455" t="n">
        <v>121.545</v>
      </c>
    </row>
    <row r="83" s="137" customFormat="true" ht="14.1" hidden="true" customHeight="true" outlineLevel="0" collapsed="false">
      <c r="A83" s="137" t="n">
        <v>13</v>
      </c>
      <c r="B83" s="115" t="s">
        <v>407</v>
      </c>
      <c r="C83" s="303" t="s">
        <v>408</v>
      </c>
      <c r="D83" s="455" t="n">
        <v>35.3</v>
      </c>
      <c r="E83" s="455" t="s">
        <v>615</v>
      </c>
      <c r="F83" s="455" t="s">
        <v>615</v>
      </c>
      <c r="G83" s="455" t="s">
        <v>615</v>
      </c>
      <c r="H83" s="455" t="s">
        <v>615</v>
      </c>
      <c r="I83" s="455" t="s">
        <v>615</v>
      </c>
      <c r="J83" s="455" t="s">
        <v>615</v>
      </c>
      <c r="K83" s="455" t="s">
        <v>615</v>
      </c>
      <c r="L83" s="455" t="s">
        <v>615</v>
      </c>
      <c r="M83" s="455" t="s">
        <v>615</v>
      </c>
      <c r="N83" s="455" t="s">
        <v>615</v>
      </c>
      <c r="O83" s="455" t="s">
        <v>615</v>
      </c>
      <c r="P83" s="455" t="s">
        <v>615</v>
      </c>
    </row>
    <row r="84" s="137" customFormat="true" ht="14.1" hidden="true" customHeight="true" outlineLevel="0" collapsed="false">
      <c r="A84" s="137" t="n">
        <v>14</v>
      </c>
      <c r="B84" s="115" t="s">
        <v>409</v>
      </c>
      <c r="C84" s="303" t="s">
        <v>410</v>
      </c>
      <c r="D84" s="455" t="n">
        <v>15.861</v>
      </c>
      <c r="E84" s="455" t="s">
        <v>615</v>
      </c>
      <c r="F84" s="455" t="s">
        <v>615</v>
      </c>
      <c r="G84" s="455" t="s">
        <v>615</v>
      </c>
      <c r="H84" s="455" t="s">
        <v>615</v>
      </c>
      <c r="I84" s="455" t="s">
        <v>615</v>
      </c>
      <c r="J84" s="455" t="s">
        <v>615</v>
      </c>
      <c r="K84" s="455" t="s">
        <v>615</v>
      </c>
      <c r="L84" s="455" t="s">
        <v>615</v>
      </c>
      <c r="M84" s="455" t="s">
        <v>615</v>
      </c>
      <c r="N84" s="455" t="s">
        <v>615</v>
      </c>
      <c r="O84" s="455" t="s">
        <v>615</v>
      </c>
      <c r="P84" s="455" t="s">
        <v>615</v>
      </c>
    </row>
    <row r="85" s="137" customFormat="true" ht="14.1" hidden="true" customHeight="true" outlineLevel="0" collapsed="false">
      <c r="A85" s="137" t="n">
        <v>15</v>
      </c>
      <c r="B85" s="115" t="s">
        <v>405</v>
      </c>
      <c r="C85" s="303" t="s">
        <v>411</v>
      </c>
      <c r="D85" s="455" t="n">
        <v>973.708</v>
      </c>
      <c r="E85" s="455" t="s">
        <v>615</v>
      </c>
      <c r="F85" s="455" t="s">
        <v>615</v>
      </c>
      <c r="G85" s="455" t="s">
        <v>615</v>
      </c>
      <c r="H85" s="455" t="s">
        <v>615</v>
      </c>
      <c r="I85" s="455" t="s">
        <v>615</v>
      </c>
      <c r="J85" s="455" t="s">
        <v>615</v>
      </c>
      <c r="K85" s="455" t="s">
        <v>615</v>
      </c>
      <c r="L85" s="455" t="s">
        <v>615</v>
      </c>
      <c r="M85" s="455" t="s">
        <v>615</v>
      </c>
      <c r="N85" s="455" t="s">
        <v>615</v>
      </c>
      <c r="O85" s="455" t="s">
        <v>615</v>
      </c>
      <c r="P85" s="455" t="s">
        <v>615</v>
      </c>
    </row>
    <row r="86" s="137" customFormat="true" ht="14.1" hidden="true" customHeight="true" outlineLevel="0" collapsed="false">
      <c r="A86" s="137" t="n">
        <v>16</v>
      </c>
      <c r="B86" s="115" t="s">
        <v>407</v>
      </c>
      <c r="C86" s="303" t="s">
        <v>412</v>
      </c>
      <c r="D86" s="455" t="n">
        <v>24.754</v>
      </c>
      <c r="E86" s="455" t="s">
        <v>615</v>
      </c>
      <c r="F86" s="455" t="s">
        <v>615</v>
      </c>
      <c r="G86" s="455" t="s">
        <v>615</v>
      </c>
      <c r="H86" s="455" t="s">
        <v>615</v>
      </c>
      <c r="I86" s="455" t="s">
        <v>615</v>
      </c>
      <c r="J86" s="455" t="s">
        <v>615</v>
      </c>
      <c r="K86" s="455" t="s">
        <v>615</v>
      </c>
      <c r="L86" s="455" t="s">
        <v>615</v>
      </c>
      <c r="M86" s="455" t="s">
        <v>615</v>
      </c>
      <c r="N86" s="455" t="s">
        <v>615</v>
      </c>
      <c r="O86" s="455" t="s">
        <v>615</v>
      </c>
      <c r="P86" s="455" t="s">
        <v>615</v>
      </c>
    </row>
    <row r="87" s="137" customFormat="true" ht="14.1" hidden="true" customHeight="true" outlineLevel="0" collapsed="false">
      <c r="A87" s="137" t="n">
        <v>17</v>
      </c>
      <c r="B87" s="115" t="s">
        <v>405</v>
      </c>
      <c r="C87" s="303" t="s">
        <v>3</v>
      </c>
      <c r="D87" s="455" t="n">
        <v>998.462</v>
      </c>
      <c r="E87" s="455" t="s">
        <v>615</v>
      </c>
      <c r="F87" s="455" t="s">
        <v>615</v>
      </c>
      <c r="G87" s="455" t="s">
        <v>615</v>
      </c>
      <c r="H87" s="455" t="s">
        <v>615</v>
      </c>
      <c r="I87" s="455" t="s">
        <v>615</v>
      </c>
      <c r="J87" s="455" t="s">
        <v>615</v>
      </c>
      <c r="K87" s="455" t="s">
        <v>615</v>
      </c>
      <c r="L87" s="455" t="s">
        <v>615</v>
      </c>
      <c r="M87" s="455" t="s">
        <v>615</v>
      </c>
      <c r="N87" s="455" t="s">
        <v>615</v>
      </c>
      <c r="O87" s="455" t="s">
        <v>615</v>
      </c>
      <c r="P87" s="455" t="s">
        <v>615</v>
      </c>
    </row>
    <row r="88" s="137" customFormat="true" ht="15" hidden="true" customHeight="true" outlineLevel="0" collapsed="false">
      <c r="B88" s="115"/>
      <c r="D88" s="455" t="s">
        <v>6</v>
      </c>
      <c r="E88" s="455" t="s">
        <v>6</v>
      </c>
      <c r="F88" s="455" t="s">
        <v>6</v>
      </c>
      <c r="G88" s="455" t="s">
        <v>6</v>
      </c>
      <c r="H88" s="455" t="s">
        <v>6</v>
      </c>
      <c r="I88" s="455" t="s">
        <v>6</v>
      </c>
      <c r="J88" s="455" t="s">
        <v>6</v>
      </c>
      <c r="K88" s="455" t="s">
        <v>6</v>
      </c>
      <c r="L88" s="455" t="s">
        <v>6</v>
      </c>
      <c r="M88" s="455" t="s">
        <v>6</v>
      </c>
      <c r="N88" s="455" t="s">
        <v>6</v>
      </c>
      <c r="O88" s="455" t="s">
        <v>6</v>
      </c>
      <c r="P88" s="455" t="s">
        <v>6</v>
      </c>
    </row>
    <row r="89" s="137" customFormat="true" ht="15" hidden="true" customHeight="true" outlineLevel="0" collapsed="false">
      <c r="B89" s="115"/>
      <c r="D89" s="456" t="s">
        <v>6</v>
      </c>
      <c r="E89" s="456" t="s">
        <v>6</v>
      </c>
      <c r="F89" s="456" t="s">
        <v>6</v>
      </c>
      <c r="G89" s="456" t="s">
        <v>6</v>
      </c>
      <c r="H89" s="456" t="s">
        <v>6</v>
      </c>
      <c r="I89" s="456" t="s">
        <v>6</v>
      </c>
      <c r="J89" s="456" t="s">
        <v>6</v>
      </c>
      <c r="K89" s="456" t="s">
        <v>6</v>
      </c>
      <c r="L89" s="456" t="s">
        <v>6</v>
      </c>
      <c r="M89" s="456" t="s">
        <v>6</v>
      </c>
      <c r="N89" s="456" t="s">
        <v>6</v>
      </c>
      <c r="O89" s="456" t="s">
        <v>6</v>
      </c>
      <c r="P89" s="456" t="s">
        <v>6</v>
      </c>
    </row>
    <row r="90" s="137" customFormat="true" ht="15" hidden="true" customHeight="true" outlineLevel="0" collapsed="false">
      <c r="B90" s="115"/>
      <c r="D90" s="456" t="s">
        <v>6</v>
      </c>
      <c r="E90" s="456" t="s">
        <v>6</v>
      </c>
      <c r="F90" s="456" t="s">
        <v>6</v>
      </c>
      <c r="G90" s="456" t="s">
        <v>6</v>
      </c>
      <c r="H90" s="456" t="s">
        <v>6</v>
      </c>
      <c r="I90" s="456" t="s">
        <v>6</v>
      </c>
      <c r="J90" s="456" t="s">
        <v>6</v>
      </c>
      <c r="K90" s="456" t="s">
        <v>6</v>
      </c>
      <c r="L90" s="456" t="s">
        <v>6</v>
      </c>
      <c r="M90" s="456" t="s">
        <v>6</v>
      </c>
      <c r="N90" s="456" t="s">
        <v>6</v>
      </c>
      <c r="O90" s="456" t="s">
        <v>6</v>
      </c>
      <c r="P90" s="456" t="s">
        <v>6</v>
      </c>
    </row>
    <row r="91" s="137" customFormat="true" ht="15" hidden="true" customHeight="true" outlineLevel="0" collapsed="false">
      <c r="B91" s="115"/>
      <c r="D91" s="456" t="s">
        <v>6</v>
      </c>
      <c r="E91" s="456" t="s">
        <v>6</v>
      </c>
      <c r="F91" s="456" t="s">
        <v>6</v>
      </c>
      <c r="G91" s="456" t="s">
        <v>6</v>
      </c>
      <c r="H91" s="456" t="s">
        <v>6</v>
      </c>
      <c r="I91" s="456" t="s">
        <v>6</v>
      </c>
      <c r="J91" s="456" t="s">
        <v>6</v>
      </c>
      <c r="K91" s="456" t="s">
        <v>6</v>
      </c>
      <c r="L91" s="456" t="s">
        <v>6</v>
      </c>
      <c r="M91" s="456" t="s">
        <v>6</v>
      </c>
      <c r="N91" s="456" t="s">
        <v>6</v>
      </c>
      <c r="O91" s="456" t="s">
        <v>6</v>
      </c>
      <c r="P91" s="456" t="s">
        <v>6</v>
      </c>
    </row>
    <row r="92" s="150" customFormat="true" ht="24.95" hidden="true" customHeight="true" outlineLevel="0" collapsed="false">
      <c r="A92" s="249" t="s">
        <v>613</v>
      </c>
      <c r="B92" s="249"/>
      <c r="C92" s="450" t="n">
        <v>1994</v>
      </c>
      <c r="D92" s="457" t="s">
        <v>6</v>
      </c>
      <c r="E92" s="458" t="s">
        <v>6</v>
      </c>
      <c r="F92" s="458" t="s">
        <v>6</v>
      </c>
      <c r="G92" s="458" t="s">
        <v>6</v>
      </c>
      <c r="H92" s="458" t="s">
        <v>6</v>
      </c>
      <c r="I92" s="459" t="s">
        <v>6</v>
      </c>
      <c r="J92" s="458" t="s">
        <v>6</v>
      </c>
      <c r="K92" s="458" t="s">
        <v>6</v>
      </c>
      <c r="L92" s="458" t="s">
        <v>6</v>
      </c>
      <c r="M92" s="458" t="s">
        <v>6</v>
      </c>
      <c r="N92" s="458" t="s">
        <v>6</v>
      </c>
      <c r="O92" s="458" t="s">
        <v>6</v>
      </c>
      <c r="P92" s="458" t="s">
        <v>6</v>
      </c>
    </row>
    <row r="93" s="137" customFormat="true" ht="15" hidden="true" customHeight="true" outlineLevel="0" collapsed="false">
      <c r="A93" s="117"/>
      <c r="B93" s="115"/>
      <c r="C93" s="117"/>
      <c r="D93" s="456" t="s">
        <v>6</v>
      </c>
      <c r="E93" s="455" t="s">
        <v>6</v>
      </c>
      <c r="F93" s="455" t="s">
        <v>6</v>
      </c>
      <c r="G93" s="455" t="s">
        <v>6</v>
      </c>
      <c r="H93" s="455" t="s">
        <v>6</v>
      </c>
      <c r="I93" s="455" t="s">
        <v>6</v>
      </c>
      <c r="J93" s="455" t="s">
        <v>6</v>
      </c>
      <c r="K93" s="455" t="s">
        <v>6</v>
      </c>
      <c r="L93" s="455" t="s">
        <v>6</v>
      </c>
      <c r="M93" s="455" t="s">
        <v>6</v>
      </c>
      <c r="N93" s="455" t="s">
        <v>6</v>
      </c>
      <c r="O93" s="456" t="s">
        <v>6</v>
      </c>
      <c r="P93" s="456" t="s">
        <v>6</v>
      </c>
    </row>
    <row r="94" s="137" customFormat="true" ht="11.1" hidden="true" customHeight="true" outlineLevel="0" collapsed="false">
      <c r="A94" s="137" t="n">
        <v>1</v>
      </c>
      <c r="B94" s="115"/>
      <c r="C94" s="303" t="s">
        <v>390</v>
      </c>
      <c r="D94" s="455" t="n">
        <v>5.49</v>
      </c>
      <c r="E94" s="455" t="n">
        <v>2.878</v>
      </c>
      <c r="F94" s="455" t="n">
        <v>0.637</v>
      </c>
      <c r="G94" s="455" t="s">
        <v>614</v>
      </c>
      <c r="H94" s="455" t="n">
        <v>0.117</v>
      </c>
      <c r="I94" s="455" t="n">
        <v>0.15</v>
      </c>
      <c r="J94" s="455" t="s">
        <v>614</v>
      </c>
      <c r="K94" s="455" t="s">
        <v>614</v>
      </c>
      <c r="L94" s="455" t="s">
        <v>614</v>
      </c>
      <c r="M94" s="455" t="n">
        <v>1.474</v>
      </c>
      <c r="N94" s="455" t="s">
        <v>614</v>
      </c>
      <c r="O94" s="455" t="n">
        <v>0.234</v>
      </c>
      <c r="P94" s="455" t="s">
        <v>614</v>
      </c>
    </row>
    <row r="95" s="137" customFormat="true" ht="11.1" hidden="true" customHeight="true" outlineLevel="0" collapsed="false">
      <c r="A95" s="137" t="n">
        <v>2</v>
      </c>
      <c r="B95" s="115"/>
      <c r="C95" s="344" t="s">
        <v>391</v>
      </c>
      <c r="D95" s="455" t="s">
        <v>6</v>
      </c>
      <c r="E95" s="455" t="s">
        <v>6</v>
      </c>
      <c r="F95" s="455" t="s">
        <v>6</v>
      </c>
      <c r="G95" s="455" t="s">
        <v>6</v>
      </c>
      <c r="H95" s="455" t="s">
        <v>6</v>
      </c>
      <c r="I95" s="455" t="s">
        <v>6</v>
      </c>
      <c r="J95" s="455" t="s">
        <v>6</v>
      </c>
      <c r="K95" s="455" t="s">
        <v>6</v>
      </c>
      <c r="L95" s="455" t="s">
        <v>6</v>
      </c>
      <c r="M95" s="455" t="s">
        <v>6</v>
      </c>
      <c r="N95" s="455" t="s">
        <v>6</v>
      </c>
      <c r="O95" s="455" t="s">
        <v>6</v>
      </c>
      <c r="P95" s="455" t="s">
        <v>6</v>
      </c>
    </row>
    <row r="96" s="137" customFormat="true" ht="11.1" hidden="true" customHeight="true" outlineLevel="0" collapsed="false">
      <c r="B96" s="115"/>
      <c r="C96" s="379" t="s">
        <v>392</v>
      </c>
      <c r="D96" s="455" t="n">
        <v>47.457</v>
      </c>
      <c r="E96" s="455" t="n">
        <v>23.833</v>
      </c>
      <c r="F96" s="455" t="n">
        <v>0.547</v>
      </c>
      <c r="G96" s="455" t="n">
        <v>0.984</v>
      </c>
      <c r="H96" s="455" t="n">
        <v>4.6</v>
      </c>
      <c r="I96" s="455" t="n">
        <v>6.625</v>
      </c>
      <c r="J96" s="455" t="n">
        <v>0.785</v>
      </c>
      <c r="K96" s="455" t="n">
        <v>4.005</v>
      </c>
      <c r="L96" s="455" t="n">
        <v>0.036</v>
      </c>
      <c r="M96" s="455" t="n">
        <v>1.245</v>
      </c>
      <c r="N96" s="455" t="s">
        <v>614</v>
      </c>
      <c r="O96" s="455" t="n">
        <v>2.84</v>
      </c>
      <c r="P96" s="455" t="n">
        <v>1.957</v>
      </c>
    </row>
    <row r="97" s="137" customFormat="true" ht="11.1" hidden="true" customHeight="true" outlineLevel="0" collapsed="false">
      <c r="A97" s="137" t="n">
        <v>3</v>
      </c>
      <c r="B97" s="115"/>
      <c r="C97" s="298" t="s">
        <v>393</v>
      </c>
      <c r="D97" s="455" t="n">
        <v>28.874</v>
      </c>
      <c r="E97" s="455" t="s">
        <v>614</v>
      </c>
      <c r="F97" s="455" t="s">
        <v>614</v>
      </c>
      <c r="G97" s="455" t="s">
        <v>614</v>
      </c>
      <c r="H97" s="455" t="n">
        <v>28.874</v>
      </c>
      <c r="I97" s="455" t="s">
        <v>614</v>
      </c>
      <c r="J97" s="455" t="s">
        <v>614</v>
      </c>
      <c r="K97" s="455" t="s">
        <v>614</v>
      </c>
      <c r="L97" s="455" t="s">
        <v>614</v>
      </c>
      <c r="M97" s="455" t="s">
        <v>614</v>
      </c>
      <c r="N97" s="455" t="s">
        <v>614</v>
      </c>
      <c r="O97" s="455" t="s">
        <v>614</v>
      </c>
      <c r="P97" s="455" t="s">
        <v>614</v>
      </c>
    </row>
    <row r="98" s="137" customFormat="true" ht="11.1" hidden="true" customHeight="true" outlineLevel="0" collapsed="false">
      <c r="A98" s="137" t="n">
        <v>4</v>
      </c>
      <c r="B98" s="115"/>
      <c r="C98" s="300" t="s">
        <v>394</v>
      </c>
      <c r="D98" s="455" t="s">
        <v>6</v>
      </c>
      <c r="E98" s="455" t="s">
        <v>6</v>
      </c>
      <c r="F98" s="455" t="s">
        <v>6</v>
      </c>
      <c r="G98" s="455" t="s">
        <v>6</v>
      </c>
      <c r="H98" s="455" t="s">
        <v>6</v>
      </c>
      <c r="I98" s="455" t="s">
        <v>6</v>
      </c>
      <c r="J98" s="455" t="s">
        <v>6</v>
      </c>
      <c r="K98" s="455" t="s">
        <v>6</v>
      </c>
      <c r="L98" s="455" t="s">
        <v>6</v>
      </c>
      <c r="M98" s="455" t="s">
        <v>6</v>
      </c>
      <c r="N98" s="455" t="s">
        <v>6</v>
      </c>
      <c r="O98" s="455" t="s">
        <v>6</v>
      </c>
      <c r="P98" s="455" t="s">
        <v>6</v>
      </c>
    </row>
    <row r="99" s="137" customFormat="true" ht="11.1" hidden="true" customHeight="true" outlineLevel="0" collapsed="false">
      <c r="B99" s="115"/>
      <c r="C99" s="301" t="s">
        <v>395</v>
      </c>
      <c r="D99" s="455" t="n">
        <v>65.535</v>
      </c>
      <c r="E99" s="455" t="s">
        <v>614</v>
      </c>
      <c r="F99" s="455" t="n">
        <v>0.122</v>
      </c>
      <c r="G99" s="455" t="n">
        <v>0.042</v>
      </c>
      <c r="H99" s="455" t="n">
        <v>0.013</v>
      </c>
      <c r="I99" s="455" t="n">
        <v>0.062</v>
      </c>
      <c r="J99" s="455" t="s">
        <v>614</v>
      </c>
      <c r="K99" s="455" t="n">
        <v>64.338</v>
      </c>
      <c r="L99" s="455" t="s">
        <v>614</v>
      </c>
      <c r="M99" s="455" t="n">
        <v>0.948</v>
      </c>
      <c r="N99" s="455" t="s">
        <v>614</v>
      </c>
      <c r="O99" s="455" t="s">
        <v>614</v>
      </c>
      <c r="P99" s="455" t="n">
        <v>0.01</v>
      </c>
    </row>
    <row r="100" s="137" customFormat="true" ht="11.1" hidden="true" customHeight="true" outlineLevel="0" collapsed="false">
      <c r="A100" s="137" t="n">
        <v>5</v>
      </c>
      <c r="B100" s="115"/>
      <c r="C100" s="303" t="s">
        <v>396</v>
      </c>
      <c r="D100" s="455" t="n">
        <v>15.913</v>
      </c>
      <c r="E100" s="455" t="n">
        <v>2.538</v>
      </c>
      <c r="F100" s="455" t="n">
        <v>2.958</v>
      </c>
      <c r="G100" s="455" t="n">
        <v>0.883</v>
      </c>
      <c r="H100" s="455" t="n">
        <v>3.057</v>
      </c>
      <c r="I100" s="455" t="n">
        <v>2.203</v>
      </c>
      <c r="J100" s="455" t="n">
        <v>0.075</v>
      </c>
      <c r="K100" s="455" t="n">
        <v>1.929</v>
      </c>
      <c r="L100" s="455" t="n">
        <v>0.033</v>
      </c>
      <c r="M100" s="455" t="n">
        <v>1.852</v>
      </c>
      <c r="N100" s="455" t="s">
        <v>614</v>
      </c>
      <c r="O100" s="455" t="s">
        <v>614</v>
      </c>
      <c r="P100" s="455" t="n">
        <v>0.385</v>
      </c>
    </row>
    <row r="101" s="137" customFormat="true" ht="11.1" hidden="true" customHeight="true" outlineLevel="0" collapsed="false">
      <c r="A101" s="137" t="n">
        <v>6</v>
      </c>
      <c r="B101" s="115"/>
      <c r="C101" s="298" t="s">
        <v>397</v>
      </c>
      <c r="D101" s="455" t="n">
        <v>370.902</v>
      </c>
      <c r="E101" s="455" t="n">
        <v>90.384</v>
      </c>
      <c r="F101" s="455" t="n">
        <v>34.791</v>
      </c>
      <c r="G101" s="455" t="n">
        <v>66.024</v>
      </c>
      <c r="H101" s="455" t="n">
        <v>8.603</v>
      </c>
      <c r="I101" s="455" t="n">
        <v>65.04</v>
      </c>
      <c r="J101" s="455" t="n">
        <v>11.591</v>
      </c>
      <c r="K101" s="455" t="n">
        <v>31.542</v>
      </c>
      <c r="L101" s="455" t="n">
        <v>0.358</v>
      </c>
      <c r="M101" s="455" t="n">
        <v>42.669</v>
      </c>
      <c r="N101" s="455" t="s">
        <v>614</v>
      </c>
      <c r="O101" s="455" t="n">
        <v>1.307</v>
      </c>
      <c r="P101" s="455" t="n">
        <v>18.593</v>
      </c>
    </row>
    <row r="102" s="137" customFormat="true" ht="11.1" hidden="true" customHeight="true" outlineLevel="0" collapsed="false">
      <c r="A102" s="137" t="n">
        <v>7</v>
      </c>
      <c r="B102" s="115"/>
      <c r="C102" s="298" t="s">
        <v>398</v>
      </c>
      <c r="D102" s="455" t="n">
        <v>25.538</v>
      </c>
      <c r="E102" s="455" t="s">
        <v>614</v>
      </c>
      <c r="F102" s="455" t="s">
        <v>614</v>
      </c>
      <c r="G102" s="455" t="s">
        <v>614</v>
      </c>
      <c r="H102" s="455" t="s">
        <v>614</v>
      </c>
      <c r="I102" s="455" t="s">
        <v>614</v>
      </c>
      <c r="J102" s="455" t="s">
        <v>614</v>
      </c>
      <c r="K102" s="455" t="n">
        <v>22.479</v>
      </c>
      <c r="L102" s="455" t="n">
        <v>2.968</v>
      </c>
      <c r="M102" s="455" t="n">
        <v>0.091</v>
      </c>
      <c r="N102" s="455" t="s">
        <v>614</v>
      </c>
      <c r="O102" s="455" t="s">
        <v>614</v>
      </c>
      <c r="P102" s="455" t="s">
        <v>614</v>
      </c>
    </row>
    <row r="103" s="137" customFormat="true" ht="11.1" hidden="true" customHeight="true" outlineLevel="0" collapsed="false">
      <c r="A103" s="137" t="n">
        <v>8</v>
      </c>
      <c r="B103" s="115"/>
      <c r="C103" s="298" t="s">
        <v>399</v>
      </c>
      <c r="D103" s="455" t="n">
        <v>53.197</v>
      </c>
      <c r="E103" s="455" t="n">
        <v>1.336</v>
      </c>
      <c r="F103" s="455" t="n">
        <v>0.762</v>
      </c>
      <c r="G103" s="455" t="s">
        <v>614</v>
      </c>
      <c r="H103" s="455" t="s">
        <v>614</v>
      </c>
      <c r="I103" s="455" t="s">
        <v>614</v>
      </c>
      <c r="J103" s="455" t="s">
        <v>614</v>
      </c>
      <c r="K103" s="455" t="n">
        <v>0.034</v>
      </c>
      <c r="L103" s="455" t="n">
        <v>0.112</v>
      </c>
      <c r="M103" s="455" t="n">
        <v>0.739</v>
      </c>
      <c r="N103" s="455" t="s">
        <v>614</v>
      </c>
      <c r="O103" s="455" t="n">
        <v>50.089</v>
      </c>
      <c r="P103" s="455" t="n">
        <v>0.125</v>
      </c>
    </row>
    <row r="104" s="137" customFormat="true" ht="11.1" hidden="true" customHeight="true" outlineLevel="0" collapsed="false">
      <c r="A104" s="137" t="n">
        <v>9</v>
      </c>
      <c r="B104" s="115"/>
      <c r="C104" s="298" t="s">
        <v>400</v>
      </c>
      <c r="D104" s="455" t="n">
        <v>31.687</v>
      </c>
      <c r="E104" s="455" t="s">
        <v>614</v>
      </c>
      <c r="F104" s="455" t="s">
        <v>614</v>
      </c>
      <c r="G104" s="455" t="s">
        <v>614</v>
      </c>
      <c r="H104" s="455" t="s">
        <v>614</v>
      </c>
      <c r="I104" s="455" t="s">
        <v>614</v>
      </c>
      <c r="J104" s="455" t="s">
        <v>614</v>
      </c>
      <c r="K104" s="455" t="s">
        <v>614</v>
      </c>
      <c r="L104" s="455" t="n">
        <v>15.331</v>
      </c>
      <c r="M104" s="455" t="n">
        <v>16.161</v>
      </c>
      <c r="N104" s="455" t="s">
        <v>614</v>
      </c>
      <c r="O104" s="455" t="n">
        <v>0.125</v>
      </c>
      <c r="P104" s="455" t="n">
        <v>0.07</v>
      </c>
    </row>
    <row r="105" s="137" customFormat="true" ht="11.1" hidden="true" customHeight="true" outlineLevel="0" collapsed="false">
      <c r="A105" s="137" t="n">
        <v>10</v>
      </c>
      <c r="B105" s="115"/>
      <c r="C105" s="298" t="s">
        <v>401</v>
      </c>
      <c r="D105" s="455" t="n">
        <v>68.576</v>
      </c>
      <c r="E105" s="455" t="s">
        <v>614</v>
      </c>
      <c r="F105" s="455" t="s">
        <v>614</v>
      </c>
      <c r="G105" s="455" t="s">
        <v>614</v>
      </c>
      <c r="H105" s="455" t="s">
        <v>614</v>
      </c>
      <c r="I105" s="455" t="s">
        <v>614</v>
      </c>
      <c r="J105" s="455" t="s">
        <v>614</v>
      </c>
      <c r="K105" s="455" t="s">
        <v>614</v>
      </c>
      <c r="L105" s="455" t="s">
        <v>614</v>
      </c>
      <c r="M105" s="455" t="s">
        <v>614</v>
      </c>
      <c r="N105" s="455" t="s">
        <v>614</v>
      </c>
      <c r="O105" s="455" t="s">
        <v>614</v>
      </c>
      <c r="P105" s="455" t="n">
        <v>68.576</v>
      </c>
    </row>
    <row r="106" s="137" customFormat="true" ht="11.1" hidden="true" customHeight="true" outlineLevel="0" collapsed="false">
      <c r="A106" s="137" t="n">
        <v>11</v>
      </c>
      <c r="B106" s="115"/>
      <c r="C106" s="300" t="s">
        <v>402</v>
      </c>
      <c r="D106" s="455" t="s">
        <v>6</v>
      </c>
      <c r="E106" s="455" t="s">
        <v>6</v>
      </c>
      <c r="F106" s="455" t="s">
        <v>6</v>
      </c>
      <c r="G106" s="455" t="s">
        <v>6</v>
      </c>
      <c r="H106" s="455" t="s">
        <v>6</v>
      </c>
      <c r="I106" s="455" t="s">
        <v>6</v>
      </c>
      <c r="J106" s="455" t="s">
        <v>6</v>
      </c>
      <c r="K106" s="455" t="s">
        <v>6</v>
      </c>
      <c r="L106" s="455" t="s">
        <v>6</v>
      </c>
      <c r="M106" s="455" t="s">
        <v>6</v>
      </c>
      <c r="N106" s="455" t="s">
        <v>6</v>
      </c>
      <c r="O106" s="455" t="s">
        <v>6</v>
      </c>
      <c r="P106" s="455" t="s">
        <v>6</v>
      </c>
    </row>
    <row r="107" s="137" customFormat="true" ht="11.1" hidden="true" customHeight="true" outlineLevel="0" collapsed="false">
      <c r="B107" s="115"/>
      <c r="C107" s="302" t="s">
        <v>403</v>
      </c>
      <c r="D107" s="455" t="s">
        <v>6</v>
      </c>
      <c r="E107" s="455" t="s">
        <v>6</v>
      </c>
      <c r="F107" s="455" t="s">
        <v>6</v>
      </c>
      <c r="G107" s="455" t="s">
        <v>6</v>
      </c>
      <c r="H107" s="455" t="s">
        <v>6</v>
      </c>
      <c r="I107" s="455" t="s">
        <v>6</v>
      </c>
      <c r="J107" s="455" t="s">
        <v>6</v>
      </c>
      <c r="K107" s="455" t="s">
        <v>6</v>
      </c>
      <c r="L107" s="455" t="s">
        <v>6</v>
      </c>
      <c r="M107" s="455" t="s">
        <v>6</v>
      </c>
      <c r="N107" s="455" t="s">
        <v>6</v>
      </c>
      <c r="O107" s="455" t="s">
        <v>6</v>
      </c>
      <c r="P107" s="455" t="s">
        <v>6</v>
      </c>
    </row>
    <row r="108" s="137" customFormat="true" ht="11.1" hidden="true" customHeight="true" outlineLevel="0" collapsed="false">
      <c r="B108" s="115"/>
      <c r="C108" s="301" t="s">
        <v>404</v>
      </c>
      <c r="D108" s="455" t="n">
        <v>276.122</v>
      </c>
      <c r="E108" s="455" t="n">
        <v>0.01</v>
      </c>
      <c r="F108" s="455" t="n">
        <v>0.722</v>
      </c>
      <c r="G108" s="455" t="n">
        <v>1.515</v>
      </c>
      <c r="H108" s="455" t="n">
        <v>173.275</v>
      </c>
      <c r="I108" s="455" t="n">
        <v>6.51</v>
      </c>
      <c r="J108" s="455" t="n">
        <v>19.075</v>
      </c>
      <c r="K108" s="455" t="n">
        <v>9.671</v>
      </c>
      <c r="L108" s="455" t="n">
        <v>0.004</v>
      </c>
      <c r="M108" s="455" t="n">
        <v>26.809</v>
      </c>
      <c r="N108" s="455" t="n">
        <v>5.249</v>
      </c>
      <c r="O108" s="455" t="n">
        <v>0.565</v>
      </c>
      <c r="P108" s="455" t="n">
        <v>32.717</v>
      </c>
    </row>
    <row r="109" s="137" customFormat="true" ht="14.1" hidden="true" customHeight="true" outlineLevel="0" collapsed="false">
      <c r="A109" s="137" t="n">
        <v>12</v>
      </c>
      <c r="B109" s="115" t="s">
        <v>405</v>
      </c>
      <c r="C109" s="303" t="s">
        <v>406</v>
      </c>
      <c r="D109" s="455" t="n">
        <v>989.291</v>
      </c>
      <c r="E109" s="455" t="n">
        <v>120.979</v>
      </c>
      <c r="F109" s="455" t="n">
        <v>40.539</v>
      </c>
      <c r="G109" s="455" t="n">
        <v>69.448</v>
      </c>
      <c r="H109" s="455" t="n">
        <v>218.539</v>
      </c>
      <c r="I109" s="455" t="n">
        <v>80.59</v>
      </c>
      <c r="J109" s="455" t="n">
        <v>31.526</v>
      </c>
      <c r="K109" s="455" t="n">
        <v>133.998</v>
      </c>
      <c r="L109" s="455" t="n">
        <v>18.842</v>
      </c>
      <c r="M109" s="455" t="n">
        <v>91.988</v>
      </c>
      <c r="N109" s="455" t="n">
        <v>5.249</v>
      </c>
      <c r="O109" s="455" t="n">
        <v>55.16</v>
      </c>
      <c r="P109" s="455" t="n">
        <v>122.433</v>
      </c>
    </row>
    <row r="110" s="137" customFormat="true" ht="14.1" hidden="true" customHeight="true" outlineLevel="0" collapsed="false">
      <c r="A110" s="137" t="n">
        <v>13</v>
      </c>
      <c r="B110" s="115" t="s">
        <v>407</v>
      </c>
      <c r="C110" s="303" t="s">
        <v>408</v>
      </c>
      <c r="D110" s="455" t="n">
        <v>38.633</v>
      </c>
      <c r="E110" s="455" t="s">
        <v>615</v>
      </c>
      <c r="F110" s="455" t="s">
        <v>615</v>
      </c>
      <c r="G110" s="455" t="s">
        <v>615</v>
      </c>
      <c r="H110" s="455" t="s">
        <v>615</v>
      </c>
      <c r="I110" s="455" t="s">
        <v>615</v>
      </c>
      <c r="J110" s="455" t="s">
        <v>615</v>
      </c>
      <c r="K110" s="455" t="s">
        <v>615</v>
      </c>
      <c r="L110" s="455" t="s">
        <v>615</v>
      </c>
      <c r="M110" s="455" t="s">
        <v>615</v>
      </c>
      <c r="N110" s="455" t="s">
        <v>615</v>
      </c>
      <c r="O110" s="455" t="s">
        <v>615</v>
      </c>
      <c r="P110" s="455" t="s">
        <v>615</v>
      </c>
    </row>
    <row r="111" s="137" customFormat="true" ht="14.1" hidden="true" customHeight="true" outlineLevel="0" collapsed="false">
      <c r="A111" s="137" t="n">
        <v>14</v>
      </c>
      <c r="B111" s="115" t="s">
        <v>409</v>
      </c>
      <c r="C111" s="303" t="s">
        <v>410</v>
      </c>
      <c r="D111" s="455" t="n">
        <v>14.764</v>
      </c>
      <c r="E111" s="455" t="s">
        <v>615</v>
      </c>
      <c r="F111" s="455" t="s">
        <v>615</v>
      </c>
      <c r="G111" s="455" t="s">
        <v>615</v>
      </c>
      <c r="H111" s="455" t="s">
        <v>615</v>
      </c>
      <c r="I111" s="455" t="s">
        <v>615</v>
      </c>
      <c r="J111" s="455" t="s">
        <v>615</v>
      </c>
      <c r="K111" s="455" t="s">
        <v>615</v>
      </c>
      <c r="L111" s="455" t="s">
        <v>615</v>
      </c>
      <c r="M111" s="455" t="s">
        <v>615</v>
      </c>
      <c r="N111" s="455" t="s">
        <v>615</v>
      </c>
      <c r="O111" s="455" t="s">
        <v>615</v>
      </c>
      <c r="P111" s="455" t="s">
        <v>615</v>
      </c>
    </row>
    <row r="112" s="137" customFormat="true" ht="14.1" hidden="true" customHeight="true" outlineLevel="0" collapsed="false">
      <c r="A112" s="137" t="n">
        <v>15</v>
      </c>
      <c r="B112" s="115" t="s">
        <v>405</v>
      </c>
      <c r="C112" s="303" t="s">
        <v>411</v>
      </c>
      <c r="D112" s="455" t="n">
        <v>1013.16</v>
      </c>
      <c r="E112" s="455" t="s">
        <v>615</v>
      </c>
      <c r="F112" s="455" t="s">
        <v>615</v>
      </c>
      <c r="G112" s="455" t="s">
        <v>615</v>
      </c>
      <c r="H112" s="455" t="s">
        <v>615</v>
      </c>
      <c r="I112" s="455" t="s">
        <v>615</v>
      </c>
      <c r="J112" s="455" t="s">
        <v>615</v>
      </c>
      <c r="K112" s="455" t="s">
        <v>615</v>
      </c>
      <c r="L112" s="455" t="s">
        <v>615</v>
      </c>
      <c r="M112" s="455" t="s">
        <v>615</v>
      </c>
      <c r="N112" s="455" t="s">
        <v>615</v>
      </c>
      <c r="O112" s="455" t="s">
        <v>615</v>
      </c>
      <c r="P112" s="455" t="s">
        <v>615</v>
      </c>
    </row>
    <row r="113" s="137" customFormat="true" ht="14.1" hidden="true" customHeight="true" outlineLevel="0" collapsed="false">
      <c r="A113" s="137" t="n">
        <v>16</v>
      </c>
      <c r="B113" s="115" t="s">
        <v>407</v>
      </c>
      <c r="C113" s="303" t="s">
        <v>412</v>
      </c>
      <c r="D113" s="455" t="n">
        <v>26.571</v>
      </c>
      <c r="E113" s="455" t="s">
        <v>615</v>
      </c>
      <c r="F113" s="455" t="s">
        <v>615</v>
      </c>
      <c r="G113" s="455" t="s">
        <v>615</v>
      </c>
      <c r="H113" s="455" t="s">
        <v>615</v>
      </c>
      <c r="I113" s="455" t="s">
        <v>615</v>
      </c>
      <c r="J113" s="455" t="s">
        <v>615</v>
      </c>
      <c r="K113" s="455" t="s">
        <v>615</v>
      </c>
      <c r="L113" s="455" t="s">
        <v>615</v>
      </c>
      <c r="M113" s="455" t="s">
        <v>615</v>
      </c>
      <c r="N113" s="455" t="s">
        <v>615</v>
      </c>
      <c r="O113" s="455" t="s">
        <v>615</v>
      </c>
      <c r="P113" s="455" t="s">
        <v>615</v>
      </c>
    </row>
    <row r="114" s="137" customFormat="true" ht="14.1" hidden="true" customHeight="true" outlineLevel="0" collapsed="false">
      <c r="A114" s="137" t="n">
        <v>17</v>
      </c>
      <c r="B114" s="115" t="s">
        <v>405</v>
      </c>
      <c r="C114" s="303" t="s">
        <v>3</v>
      </c>
      <c r="D114" s="455" t="n">
        <v>1039.731</v>
      </c>
      <c r="E114" s="455" t="s">
        <v>615</v>
      </c>
      <c r="F114" s="455" t="s">
        <v>615</v>
      </c>
      <c r="G114" s="455" t="s">
        <v>615</v>
      </c>
      <c r="H114" s="455" t="s">
        <v>615</v>
      </c>
      <c r="I114" s="455" t="s">
        <v>615</v>
      </c>
      <c r="J114" s="455" t="s">
        <v>615</v>
      </c>
      <c r="K114" s="455" t="s">
        <v>615</v>
      </c>
      <c r="L114" s="455" t="s">
        <v>615</v>
      </c>
      <c r="M114" s="455" t="s">
        <v>615</v>
      </c>
      <c r="N114" s="455" t="s">
        <v>615</v>
      </c>
      <c r="O114" s="455" t="s">
        <v>615</v>
      </c>
      <c r="P114" s="455" t="s">
        <v>615</v>
      </c>
    </row>
    <row r="115" s="137" customFormat="true" ht="15" hidden="true" customHeight="true" outlineLevel="0" collapsed="false">
      <c r="B115" s="115"/>
      <c r="D115" s="455" t="s">
        <v>6</v>
      </c>
      <c r="E115" s="455" t="s">
        <v>6</v>
      </c>
      <c r="F115" s="455" t="s">
        <v>6</v>
      </c>
      <c r="G115" s="455" t="s">
        <v>6</v>
      </c>
      <c r="H115" s="455" t="s">
        <v>6</v>
      </c>
      <c r="I115" s="455" t="s">
        <v>6</v>
      </c>
      <c r="J115" s="455" t="s">
        <v>6</v>
      </c>
      <c r="K115" s="455" t="s">
        <v>6</v>
      </c>
      <c r="L115" s="455" t="s">
        <v>6</v>
      </c>
      <c r="M115" s="455" t="s">
        <v>6</v>
      </c>
      <c r="N115" s="455" t="s">
        <v>6</v>
      </c>
      <c r="O115" s="455" t="s">
        <v>6</v>
      </c>
      <c r="P115" s="455" t="s">
        <v>6</v>
      </c>
    </row>
    <row r="116" s="137" customFormat="true" ht="15" hidden="true" customHeight="true" outlineLevel="0" collapsed="false">
      <c r="B116" s="115"/>
      <c r="D116" s="456" t="s">
        <v>6</v>
      </c>
      <c r="E116" s="456" t="s">
        <v>6</v>
      </c>
      <c r="F116" s="456" t="s">
        <v>6</v>
      </c>
      <c r="G116" s="456" t="s">
        <v>6</v>
      </c>
      <c r="H116" s="456" t="s">
        <v>6</v>
      </c>
      <c r="I116" s="456" t="s">
        <v>6</v>
      </c>
      <c r="J116" s="456" t="s">
        <v>6</v>
      </c>
      <c r="K116" s="456" t="s">
        <v>6</v>
      </c>
      <c r="L116" s="456" t="s">
        <v>6</v>
      </c>
      <c r="M116" s="456" t="s">
        <v>6</v>
      </c>
      <c r="N116" s="456" t="s">
        <v>6</v>
      </c>
      <c r="O116" s="456" t="s">
        <v>6</v>
      </c>
      <c r="P116" s="456" t="s">
        <v>6</v>
      </c>
    </row>
    <row r="117" s="137" customFormat="true" ht="15" hidden="true" customHeight="true" outlineLevel="0" collapsed="false">
      <c r="B117" s="115"/>
      <c r="D117" s="456" t="s">
        <v>6</v>
      </c>
      <c r="E117" s="456" t="s">
        <v>6</v>
      </c>
      <c r="F117" s="456" t="s">
        <v>6</v>
      </c>
      <c r="G117" s="456" t="s">
        <v>6</v>
      </c>
      <c r="H117" s="456" t="s">
        <v>6</v>
      </c>
      <c r="I117" s="456" t="s">
        <v>6</v>
      </c>
      <c r="J117" s="456" t="s">
        <v>6</v>
      </c>
      <c r="K117" s="456" t="s">
        <v>6</v>
      </c>
      <c r="L117" s="456" t="s">
        <v>6</v>
      </c>
      <c r="M117" s="456" t="s">
        <v>6</v>
      </c>
      <c r="N117" s="456" t="s">
        <v>6</v>
      </c>
      <c r="O117" s="456" t="s">
        <v>6</v>
      </c>
      <c r="P117" s="456" t="s">
        <v>6</v>
      </c>
    </row>
    <row r="118" s="137" customFormat="true" ht="15" hidden="true" customHeight="true" outlineLevel="0" collapsed="false">
      <c r="B118" s="115"/>
      <c r="D118" s="456" t="s">
        <v>6</v>
      </c>
      <c r="E118" s="456" t="s">
        <v>6</v>
      </c>
      <c r="F118" s="456" t="s">
        <v>6</v>
      </c>
      <c r="G118" s="456" t="s">
        <v>6</v>
      </c>
      <c r="H118" s="456" t="s">
        <v>6</v>
      </c>
      <c r="I118" s="456" t="s">
        <v>6</v>
      </c>
      <c r="J118" s="456" t="s">
        <v>6</v>
      </c>
      <c r="K118" s="456" t="s">
        <v>6</v>
      </c>
      <c r="L118" s="456" t="s">
        <v>6</v>
      </c>
      <c r="M118" s="456" t="s">
        <v>6</v>
      </c>
      <c r="N118" s="456" t="s">
        <v>6</v>
      </c>
      <c r="O118" s="456" t="s">
        <v>6</v>
      </c>
      <c r="P118" s="456" t="s">
        <v>6</v>
      </c>
    </row>
    <row r="119" s="150" customFormat="true" ht="24.95" hidden="true" customHeight="true" outlineLevel="0" collapsed="false">
      <c r="A119" s="249" t="s">
        <v>613</v>
      </c>
      <c r="B119" s="249"/>
      <c r="C119" s="450" t="n">
        <v>1995</v>
      </c>
      <c r="D119" s="457" t="s">
        <v>6</v>
      </c>
      <c r="E119" s="458" t="s">
        <v>6</v>
      </c>
      <c r="F119" s="458" t="s">
        <v>6</v>
      </c>
      <c r="G119" s="458" t="s">
        <v>6</v>
      </c>
      <c r="H119" s="458" t="s">
        <v>6</v>
      </c>
      <c r="I119" s="459" t="s">
        <v>6</v>
      </c>
      <c r="J119" s="458" t="s">
        <v>6</v>
      </c>
      <c r="K119" s="458" t="s">
        <v>6</v>
      </c>
      <c r="L119" s="458" t="s">
        <v>6</v>
      </c>
      <c r="M119" s="458" t="s">
        <v>6</v>
      </c>
      <c r="N119" s="458" t="s">
        <v>6</v>
      </c>
      <c r="O119" s="458" t="s">
        <v>6</v>
      </c>
      <c r="P119" s="458" t="s">
        <v>6</v>
      </c>
    </row>
    <row r="120" s="137" customFormat="true" ht="15" hidden="true" customHeight="true" outlineLevel="0" collapsed="false">
      <c r="A120" s="117"/>
      <c r="B120" s="115"/>
      <c r="C120" s="117"/>
      <c r="D120" s="456" t="s">
        <v>6</v>
      </c>
      <c r="E120" s="455" t="s">
        <v>6</v>
      </c>
      <c r="F120" s="455" t="s">
        <v>6</v>
      </c>
      <c r="G120" s="455" t="s">
        <v>6</v>
      </c>
      <c r="H120" s="455" t="s">
        <v>6</v>
      </c>
      <c r="I120" s="455" t="s">
        <v>6</v>
      </c>
      <c r="J120" s="455" t="s">
        <v>6</v>
      </c>
      <c r="K120" s="455" t="s">
        <v>6</v>
      </c>
      <c r="L120" s="455" t="s">
        <v>6</v>
      </c>
      <c r="M120" s="455" t="s">
        <v>6</v>
      </c>
      <c r="N120" s="455" t="s">
        <v>6</v>
      </c>
      <c r="O120" s="456" t="s">
        <v>6</v>
      </c>
      <c r="P120" s="456" t="s">
        <v>6</v>
      </c>
    </row>
    <row r="121" s="137" customFormat="true" ht="11.1" hidden="true" customHeight="true" outlineLevel="0" collapsed="false">
      <c r="A121" s="137" t="n">
        <v>1</v>
      </c>
      <c r="B121" s="115"/>
      <c r="C121" s="303" t="s">
        <v>390</v>
      </c>
      <c r="D121" s="455" t="n">
        <v>5.797</v>
      </c>
      <c r="E121" s="455" t="n">
        <v>2.976</v>
      </c>
      <c r="F121" s="455" t="n">
        <v>0.661</v>
      </c>
      <c r="G121" s="455" t="s">
        <v>614</v>
      </c>
      <c r="H121" s="455" t="n">
        <v>0.16</v>
      </c>
      <c r="I121" s="455" t="n">
        <v>0.187</v>
      </c>
      <c r="J121" s="455" t="s">
        <v>614</v>
      </c>
      <c r="K121" s="455" t="s">
        <v>614</v>
      </c>
      <c r="L121" s="455" t="s">
        <v>614</v>
      </c>
      <c r="M121" s="455" t="n">
        <v>1.584</v>
      </c>
      <c r="N121" s="455" t="s">
        <v>614</v>
      </c>
      <c r="O121" s="455" t="n">
        <v>0.229</v>
      </c>
      <c r="P121" s="455" t="s">
        <v>614</v>
      </c>
    </row>
    <row r="122" s="137" customFormat="true" ht="11.1" hidden="true" customHeight="true" outlineLevel="0" collapsed="false">
      <c r="A122" s="137" t="n">
        <v>2</v>
      </c>
      <c r="B122" s="115"/>
      <c r="C122" s="344" t="s">
        <v>391</v>
      </c>
      <c r="D122" s="455" t="s">
        <v>6</v>
      </c>
      <c r="E122" s="455" t="s">
        <v>6</v>
      </c>
      <c r="F122" s="455" t="s">
        <v>6</v>
      </c>
      <c r="G122" s="455" t="s">
        <v>6</v>
      </c>
      <c r="H122" s="455" t="s">
        <v>6</v>
      </c>
      <c r="I122" s="455" t="s">
        <v>6</v>
      </c>
      <c r="J122" s="455" t="s">
        <v>6</v>
      </c>
      <c r="K122" s="455" t="s">
        <v>6</v>
      </c>
      <c r="L122" s="455" t="s">
        <v>6</v>
      </c>
      <c r="M122" s="455" t="s">
        <v>6</v>
      </c>
      <c r="N122" s="455" t="s">
        <v>6</v>
      </c>
      <c r="O122" s="455" t="s">
        <v>6</v>
      </c>
      <c r="P122" s="455" t="s">
        <v>6</v>
      </c>
    </row>
    <row r="123" s="137" customFormat="true" ht="11.1" hidden="true" customHeight="true" outlineLevel="0" collapsed="false">
      <c r="B123" s="115"/>
      <c r="C123" s="379" t="s">
        <v>392</v>
      </c>
      <c r="D123" s="455" t="n">
        <v>46.538</v>
      </c>
      <c r="E123" s="455" t="n">
        <v>23.552</v>
      </c>
      <c r="F123" s="455" t="n">
        <v>0.539</v>
      </c>
      <c r="G123" s="455" t="n">
        <v>0.964</v>
      </c>
      <c r="H123" s="455" t="n">
        <v>4.684</v>
      </c>
      <c r="I123" s="455" t="n">
        <v>6.281</v>
      </c>
      <c r="J123" s="455" t="n">
        <v>0.734</v>
      </c>
      <c r="K123" s="455" t="n">
        <v>4.108</v>
      </c>
      <c r="L123" s="455" t="n">
        <v>0.041</v>
      </c>
      <c r="M123" s="455" t="n">
        <v>1.257</v>
      </c>
      <c r="N123" s="455" t="s">
        <v>614</v>
      </c>
      <c r="O123" s="455" t="n">
        <v>2.701</v>
      </c>
      <c r="P123" s="455" t="n">
        <v>1.677</v>
      </c>
    </row>
    <row r="124" s="137" customFormat="true" ht="11.1" hidden="true" customHeight="true" outlineLevel="0" collapsed="false">
      <c r="A124" s="137" t="n">
        <v>3</v>
      </c>
      <c r="B124" s="115"/>
      <c r="C124" s="298" t="s">
        <v>393</v>
      </c>
      <c r="D124" s="455" t="n">
        <v>30.12</v>
      </c>
      <c r="E124" s="455" t="s">
        <v>614</v>
      </c>
      <c r="F124" s="455" t="s">
        <v>614</v>
      </c>
      <c r="G124" s="455" t="s">
        <v>614</v>
      </c>
      <c r="H124" s="455" t="n">
        <v>30.12</v>
      </c>
      <c r="I124" s="455" t="s">
        <v>614</v>
      </c>
      <c r="J124" s="455" t="s">
        <v>614</v>
      </c>
      <c r="K124" s="455" t="s">
        <v>614</v>
      </c>
      <c r="L124" s="455" t="s">
        <v>614</v>
      </c>
      <c r="M124" s="455" t="s">
        <v>614</v>
      </c>
      <c r="N124" s="455" t="s">
        <v>614</v>
      </c>
      <c r="O124" s="455" t="s">
        <v>614</v>
      </c>
      <c r="P124" s="455" t="s">
        <v>614</v>
      </c>
    </row>
    <row r="125" s="137" customFormat="true" ht="11.1" hidden="true" customHeight="true" outlineLevel="0" collapsed="false">
      <c r="A125" s="137" t="n">
        <v>4</v>
      </c>
      <c r="B125" s="115"/>
      <c r="C125" s="300" t="s">
        <v>394</v>
      </c>
      <c r="D125" s="455" t="s">
        <v>6</v>
      </c>
      <c r="E125" s="455" t="s">
        <v>6</v>
      </c>
      <c r="F125" s="455" t="s">
        <v>6</v>
      </c>
      <c r="G125" s="455" t="s">
        <v>6</v>
      </c>
      <c r="H125" s="455" t="s">
        <v>6</v>
      </c>
      <c r="I125" s="455" t="s">
        <v>6</v>
      </c>
      <c r="J125" s="455" t="s">
        <v>6</v>
      </c>
      <c r="K125" s="455" t="s">
        <v>6</v>
      </c>
      <c r="L125" s="455" t="s">
        <v>6</v>
      </c>
      <c r="M125" s="455" t="s">
        <v>6</v>
      </c>
      <c r="N125" s="455" t="s">
        <v>6</v>
      </c>
      <c r="O125" s="455" t="s">
        <v>6</v>
      </c>
      <c r="P125" s="455" t="s">
        <v>6</v>
      </c>
    </row>
    <row r="126" s="137" customFormat="true" ht="11.1" hidden="true" customHeight="true" outlineLevel="0" collapsed="false">
      <c r="B126" s="115"/>
      <c r="C126" s="301" t="s">
        <v>395</v>
      </c>
      <c r="D126" s="455" t="n">
        <v>68.274</v>
      </c>
      <c r="E126" s="455" t="s">
        <v>614</v>
      </c>
      <c r="F126" s="455" t="n">
        <v>0.104</v>
      </c>
      <c r="G126" s="455" t="n">
        <v>0.056</v>
      </c>
      <c r="H126" s="455" t="n">
        <v>0.008</v>
      </c>
      <c r="I126" s="455" t="n">
        <v>0.064</v>
      </c>
      <c r="J126" s="455" t="s">
        <v>614</v>
      </c>
      <c r="K126" s="455" t="n">
        <v>67.021</v>
      </c>
      <c r="L126" s="455" t="s">
        <v>614</v>
      </c>
      <c r="M126" s="455" t="n">
        <v>1.015</v>
      </c>
      <c r="N126" s="455" t="s">
        <v>614</v>
      </c>
      <c r="O126" s="455" t="s">
        <v>614</v>
      </c>
      <c r="P126" s="455" t="n">
        <v>0.006</v>
      </c>
    </row>
    <row r="127" s="137" customFormat="true" ht="11.1" hidden="true" customHeight="true" outlineLevel="0" collapsed="false">
      <c r="A127" s="137" t="n">
        <v>5</v>
      </c>
      <c r="B127" s="115"/>
      <c r="C127" s="303" t="s">
        <v>396</v>
      </c>
      <c r="D127" s="455" t="n">
        <v>16.666</v>
      </c>
      <c r="E127" s="455" t="n">
        <v>2.425</v>
      </c>
      <c r="F127" s="455" t="n">
        <v>2.973</v>
      </c>
      <c r="G127" s="455" t="n">
        <v>0.851</v>
      </c>
      <c r="H127" s="455" t="n">
        <v>2.799</v>
      </c>
      <c r="I127" s="455" t="n">
        <v>2.406</v>
      </c>
      <c r="J127" s="455" t="n">
        <v>0.106</v>
      </c>
      <c r="K127" s="455" t="n">
        <v>2.385</v>
      </c>
      <c r="L127" s="455" t="n">
        <v>0.059</v>
      </c>
      <c r="M127" s="455" t="n">
        <v>2.167</v>
      </c>
      <c r="N127" s="455" t="s">
        <v>614</v>
      </c>
      <c r="O127" s="455" t="s">
        <v>614</v>
      </c>
      <c r="P127" s="455" t="n">
        <v>0.495</v>
      </c>
    </row>
    <row r="128" s="137" customFormat="true" ht="11.1" hidden="true" customHeight="true" outlineLevel="0" collapsed="false">
      <c r="A128" s="137" t="n">
        <v>6</v>
      </c>
      <c r="B128" s="115"/>
      <c r="C128" s="298" t="s">
        <v>397</v>
      </c>
      <c r="D128" s="455" t="n">
        <v>376.244</v>
      </c>
      <c r="E128" s="455" t="n">
        <v>93.382</v>
      </c>
      <c r="F128" s="455" t="n">
        <v>35.187</v>
      </c>
      <c r="G128" s="455" t="n">
        <v>64.174</v>
      </c>
      <c r="H128" s="455" t="n">
        <v>8.536</v>
      </c>
      <c r="I128" s="455" t="n">
        <v>66.625</v>
      </c>
      <c r="J128" s="455" t="n">
        <v>12.275</v>
      </c>
      <c r="K128" s="455" t="n">
        <v>31.283</v>
      </c>
      <c r="L128" s="455" t="n">
        <v>0.456</v>
      </c>
      <c r="M128" s="455" t="n">
        <v>44.073</v>
      </c>
      <c r="N128" s="455" t="s">
        <v>614</v>
      </c>
      <c r="O128" s="455" t="n">
        <v>1.339</v>
      </c>
      <c r="P128" s="455" t="n">
        <v>18.914</v>
      </c>
    </row>
    <row r="129" s="137" customFormat="true" ht="11.1" hidden="true" customHeight="true" outlineLevel="0" collapsed="false">
      <c r="A129" s="137" t="n">
        <v>7</v>
      </c>
      <c r="B129" s="115"/>
      <c r="C129" s="298" t="s">
        <v>398</v>
      </c>
      <c r="D129" s="455" t="n">
        <v>26.118</v>
      </c>
      <c r="E129" s="455" t="s">
        <v>614</v>
      </c>
      <c r="F129" s="455" t="s">
        <v>614</v>
      </c>
      <c r="G129" s="455" t="s">
        <v>614</v>
      </c>
      <c r="H129" s="455" t="s">
        <v>614</v>
      </c>
      <c r="I129" s="455" t="s">
        <v>614</v>
      </c>
      <c r="J129" s="455" t="s">
        <v>614</v>
      </c>
      <c r="K129" s="455" t="n">
        <v>23.15</v>
      </c>
      <c r="L129" s="455" t="n">
        <v>2.88</v>
      </c>
      <c r="M129" s="455" t="n">
        <v>0.088</v>
      </c>
      <c r="N129" s="455" t="s">
        <v>614</v>
      </c>
      <c r="O129" s="455" t="s">
        <v>614</v>
      </c>
      <c r="P129" s="455" t="s">
        <v>614</v>
      </c>
    </row>
    <row r="130" s="137" customFormat="true" ht="11.1" hidden="true" customHeight="true" outlineLevel="0" collapsed="false">
      <c r="A130" s="137" t="n">
        <v>8</v>
      </c>
      <c r="B130" s="115"/>
      <c r="C130" s="298" t="s">
        <v>399</v>
      </c>
      <c r="D130" s="455" t="n">
        <v>53.806</v>
      </c>
      <c r="E130" s="455" t="n">
        <v>1.303</v>
      </c>
      <c r="F130" s="455" t="n">
        <v>0.787</v>
      </c>
      <c r="G130" s="455" t="s">
        <v>614</v>
      </c>
      <c r="H130" s="455" t="s">
        <v>614</v>
      </c>
      <c r="I130" s="455" t="s">
        <v>614</v>
      </c>
      <c r="J130" s="455" t="s">
        <v>614</v>
      </c>
      <c r="K130" s="455" t="n">
        <v>0.034</v>
      </c>
      <c r="L130" s="455" t="n">
        <v>0.129</v>
      </c>
      <c r="M130" s="455" t="n">
        <v>0.625</v>
      </c>
      <c r="N130" s="455" t="s">
        <v>614</v>
      </c>
      <c r="O130" s="455" t="n">
        <v>50.811</v>
      </c>
      <c r="P130" s="455" t="n">
        <v>0.117</v>
      </c>
    </row>
    <row r="131" s="137" customFormat="true" ht="11.1" hidden="true" customHeight="true" outlineLevel="0" collapsed="false">
      <c r="A131" s="137" t="n">
        <v>9</v>
      </c>
      <c r="B131" s="115"/>
      <c r="C131" s="298" t="s">
        <v>400</v>
      </c>
      <c r="D131" s="455" t="n">
        <v>32.733</v>
      </c>
      <c r="E131" s="455" t="s">
        <v>614</v>
      </c>
      <c r="F131" s="455" t="s">
        <v>614</v>
      </c>
      <c r="G131" s="455" t="s">
        <v>614</v>
      </c>
      <c r="H131" s="455" t="s">
        <v>614</v>
      </c>
      <c r="I131" s="455" t="s">
        <v>614</v>
      </c>
      <c r="J131" s="455" t="s">
        <v>614</v>
      </c>
      <c r="K131" s="455" t="s">
        <v>614</v>
      </c>
      <c r="L131" s="455" t="n">
        <v>16.361</v>
      </c>
      <c r="M131" s="455" t="n">
        <v>16.034</v>
      </c>
      <c r="N131" s="455" t="s">
        <v>614</v>
      </c>
      <c r="O131" s="455" t="n">
        <v>0.242</v>
      </c>
      <c r="P131" s="455" t="n">
        <v>0.096</v>
      </c>
    </row>
    <row r="132" s="137" customFormat="true" ht="11.1" hidden="true" customHeight="true" outlineLevel="0" collapsed="false">
      <c r="A132" s="137" t="n">
        <v>10</v>
      </c>
      <c r="B132" s="115"/>
      <c r="C132" s="298" t="s">
        <v>401</v>
      </c>
      <c r="D132" s="455" t="n">
        <v>67.754</v>
      </c>
      <c r="E132" s="455" t="s">
        <v>614</v>
      </c>
      <c r="F132" s="455" t="s">
        <v>614</v>
      </c>
      <c r="G132" s="455" t="s">
        <v>614</v>
      </c>
      <c r="H132" s="455" t="s">
        <v>614</v>
      </c>
      <c r="I132" s="455" t="s">
        <v>614</v>
      </c>
      <c r="J132" s="455" t="s">
        <v>614</v>
      </c>
      <c r="K132" s="455" t="s">
        <v>614</v>
      </c>
      <c r="L132" s="455" t="s">
        <v>614</v>
      </c>
      <c r="M132" s="455" t="s">
        <v>614</v>
      </c>
      <c r="N132" s="455" t="s">
        <v>614</v>
      </c>
      <c r="O132" s="455" t="s">
        <v>614</v>
      </c>
      <c r="P132" s="455" t="n">
        <v>67.754</v>
      </c>
    </row>
    <row r="133" s="137" customFormat="true" ht="11.1" hidden="true" customHeight="true" outlineLevel="0" collapsed="false">
      <c r="A133" s="137" t="n">
        <v>11</v>
      </c>
      <c r="B133" s="115"/>
      <c r="C133" s="300" t="s">
        <v>402</v>
      </c>
      <c r="D133" s="455" t="s">
        <v>6</v>
      </c>
      <c r="E133" s="455" t="s">
        <v>6</v>
      </c>
      <c r="F133" s="455" t="s">
        <v>6</v>
      </c>
      <c r="G133" s="455" t="s">
        <v>6</v>
      </c>
      <c r="H133" s="455" t="s">
        <v>6</v>
      </c>
      <c r="I133" s="455" t="s">
        <v>6</v>
      </c>
      <c r="J133" s="455" t="s">
        <v>6</v>
      </c>
      <c r="K133" s="455" t="s">
        <v>6</v>
      </c>
      <c r="L133" s="455" t="s">
        <v>6</v>
      </c>
      <c r="M133" s="455" t="s">
        <v>6</v>
      </c>
      <c r="N133" s="455" t="s">
        <v>6</v>
      </c>
      <c r="O133" s="455" t="s">
        <v>6</v>
      </c>
      <c r="P133" s="455" t="s">
        <v>6</v>
      </c>
    </row>
    <row r="134" s="137" customFormat="true" ht="11.1" hidden="true" customHeight="true" outlineLevel="0" collapsed="false">
      <c r="B134" s="115"/>
      <c r="C134" s="302" t="s">
        <v>403</v>
      </c>
      <c r="D134" s="455" t="s">
        <v>6</v>
      </c>
      <c r="E134" s="455" t="s">
        <v>6</v>
      </c>
      <c r="F134" s="455" t="s">
        <v>6</v>
      </c>
      <c r="G134" s="455" t="s">
        <v>6</v>
      </c>
      <c r="H134" s="455" t="s">
        <v>6</v>
      </c>
      <c r="I134" s="455" t="s">
        <v>6</v>
      </c>
      <c r="J134" s="455" t="s">
        <v>6</v>
      </c>
      <c r="K134" s="455" t="s">
        <v>6</v>
      </c>
      <c r="L134" s="455" t="s">
        <v>6</v>
      </c>
      <c r="M134" s="455" t="s">
        <v>6</v>
      </c>
      <c r="N134" s="455" t="s">
        <v>6</v>
      </c>
      <c r="O134" s="455" t="s">
        <v>6</v>
      </c>
      <c r="P134" s="455" t="s">
        <v>6</v>
      </c>
    </row>
    <row r="135" s="137" customFormat="true" ht="11.1" hidden="true" customHeight="true" outlineLevel="0" collapsed="false">
      <c r="B135" s="115"/>
      <c r="C135" s="301" t="s">
        <v>404</v>
      </c>
      <c r="D135" s="455" t="n">
        <v>295.778</v>
      </c>
      <c r="E135" s="455" t="n">
        <v>0.008</v>
      </c>
      <c r="F135" s="455" t="n">
        <v>0.678</v>
      </c>
      <c r="G135" s="455" t="n">
        <v>1.474</v>
      </c>
      <c r="H135" s="455" t="n">
        <v>185.536</v>
      </c>
      <c r="I135" s="455" t="n">
        <v>6.973</v>
      </c>
      <c r="J135" s="455" t="n">
        <v>23.095</v>
      </c>
      <c r="K135" s="455" t="n">
        <v>10.576</v>
      </c>
      <c r="L135" s="455" t="n">
        <v>0.004</v>
      </c>
      <c r="M135" s="455" t="n">
        <v>27.499</v>
      </c>
      <c r="N135" s="455" t="n">
        <v>5.396</v>
      </c>
      <c r="O135" s="455" t="n">
        <v>0.539</v>
      </c>
      <c r="P135" s="455" t="n">
        <v>34</v>
      </c>
    </row>
    <row r="136" s="137" customFormat="true" ht="14.1" hidden="true" customHeight="true" outlineLevel="0" collapsed="false">
      <c r="A136" s="137" t="n">
        <v>12</v>
      </c>
      <c r="B136" s="115" t="s">
        <v>405</v>
      </c>
      <c r="C136" s="303" t="s">
        <v>406</v>
      </c>
      <c r="D136" s="455" t="n">
        <v>1019.828</v>
      </c>
      <c r="E136" s="455" t="n">
        <v>123.646</v>
      </c>
      <c r="F136" s="455" t="n">
        <v>40.929</v>
      </c>
      <c r="G136" s="455" t="n">
        <v>67.519</v>
      </c>
      <c r="H136" s="455" t="n">
        <v>231.843</v>
      </c>
      <c r="I136" s="455" t="n">
        <v>82.536</v>
      </c>
      <c r="J136" s="455" t="n">
        <v>36.21</v>
      </c>
      <c r="K136" s="455" t="n">
        <v>138.557</v>
      </c>
      <c r="L136" s="455" t="n">
        <v>19.93</v>
      </c>
      <c r="M136" s="455" t="n">
        <v>94.342</v>
      </c>
      <c r="N136" s="455" t="n">
        <v>5.396</v>
      </c>
      <c r="O136" s="455" t="n">
        <v>55.861</v>
      </c>
      <c r="P136" s="455" t="n">
        <v>123.059</v>
      </c>
    </row>
    <row r="137" s="137" customFormat="true" ht="14.1" hidden="true" customHeight="true" outlineLevel="0" collapsed="false">
      <c r="A137" s="137" t="n">
        <v>13</v>
      </c>
      <c r="B137" s="115" t="s">
        <v>407</v>
      </c>
      <c r="C137" s="303" t="s">
        <v>408</v>
      </c>
      <c r="D137" s="455" t="n">
        <v>39.649</v>
      </c>
      <c r="E137" s="455" t="s">
        <v>615</v>
      </c>
      <c r="F137" s="455" t="s">
        <v>615</v>
      </c>
      <c r="G137" s="455" t="s">
        <v>615</v>
      </c>
      <c r="H137" s="455" t="s">
        <v>615</v>
      </c>
      <c r="I137" s="455" t="s">
        <v>615</v>
      </c>
      <c r="J137" s="455" t="s">
        <v>615</v>
      </c>
      <c r="K137" s="455" t="s">
        <v>615</v>
      </c>
      <c r="L137" s="455" t="s">
        <v>615</v>
      </c>
      <c r="M137" s="455" t="s">
        <v>615</v>
      </c>
      <c r="N137" s="455" t="s">
        <v>615</v>
      </c>
      <c r="O137" s="455" t="s">
        <v>615</v>
      </c>
      <c r="P137" s="455" t="s">
        <v>615</v>
      </c>
    </row>
    <row r="138" s="137" customFormat="true" ht="14.1" hidden="true" customHeight="true" outlineLevel="0" collapsed="false">
      <c r="A138" s="137" t="n">
        <v>14</v>
      </c>
      <c r="B138" s="115" t="s">
        <v>409</v>
      </c>
      <c r="C138" s="303" t="s">
        <v>410</v>
      </c>
      <c r="D138" s="455" t="n">
        <v>14.221</v>
      </c>
      <c r="E138" s="455" t="s">
        <v>615</v>
      </c>
      <c r="F138" s="455" t="s">
        <v>615</v>
      </c>
      <c r="G138" s="455" t="s">
        <v>615</v>
      </c>
      <c r="H138" s="455" t="s">
        <v>615</v>
      </c>
      <c r="I138" s="455" t="s">
        <v>615</v>
      </c>
      <c r="J138" s="455" t="s">
        <v>615</v>
      </c>
      <c r="K138" s="455" t="s">
        <v>615</v>
      </c>
      <c r="L138" s="455" t="s">
        <v>615</v>
      </c>
      <c r="M138" s="455" t="s">
        <v>615</v>
      </c>
      <c r="N138" s="455" t="s">
        <v>615</v>
      </c>
      <c r="O138" s="455" t="s">
        <v>615</v>
      </c>
      <c r="P138" s="455" t="s">
        <v>615</v>
      </c>
    </row>
    <row r="139" s="137" customFormat="true" ht="14.1" hidden="true" customHeight="true" outlineLevel="0" collapsed="false">
      <c r="A139" s="137" t="n">
        <v>15</v>
      </c>
      <c r="B139" s="115" t="s">
        <v>405</v>
      </c>
      <c r="C139" s="303" t="s">
        <v>411</v>
      </c>
      <c r="D139" s="455" t="n">
        <v>1045.256</v>
      </c>
      <c r="E139" s="455" t="s">
        <v>615</v>
      </c>
      <c r="F139" s="455" t="s">
        <v>615</v>
      </c>
      <c r="G139" s="455" t="s">
        <v>615</v>
      </c>
      <c r="H139" s="455" t="s">
        <v>615</v>
      </c>
      <c r="I139" s="455" t="s">
        <v>615</v>
      </c>
      <c r="J139" s="455" t="s">
        <v>615</v>
      </c>
      <c r="K139" s="455" t="s">
        <v>615</v>
      </c>
      <c r="L139" s="455" t="s">
        <v>615</v>
      </c>
      <c r="M139" s="455" t="s">
        <v>615</v>
      </c>
      <c r="N139" s="455" t="s">
        <v>615</v>
      </c>
      <c r="O139" s="455" t="s">
        <v>615</v>
      </c>
      <c r="P139" s="455" t="s">
        <v>615</v>
      </c>
    </row>
    <row r="140" s="137" customFormat="true" ht="14.1" hidden="true" customHeight="true" outlineLevel="0" collapsed="false">
      <c r="A140" s="137" t="n">
        <v>16</v>
      </c>
      <c r="B140" s="115" t="s">
        <v>407</v>
      </c>
      <c r="C140" s="303" t="s">
        <v>412</v>
      </c>
      <c r="D140" s="455" t="n">
        <v>28.165</v>
      </c>
      <c r="E140" s="455" t="s">
        <v>615</v>
      </c>
      <c r="F140" s="455" t="s">
        <v>615</v>
      </c>
      <c r="G140" s="455" t="s">
        <v>615</v>
      </c>
      <c r="H140" s="455" t="s">
        <v>615</v>
      </c>
      <c r="I140" s="455" t="s">
        <v>615</v>
      </c>
      <c r="J140" s="455" t="s">
        <v>615</v>
      </c>
      <c r="K140" s="455" t="s">
        <v>615</v>
      </c>
      <c r="L140" s="455" t="s">
        <v>615</v>
      </c>
      <c r="M140" s="455" t="s">
        <v>615</v>
      </c>
      <c r="N140" s="455" t="s">
        <v>615</v>
      </c>
      <c r="O140" s="455" t="s">
        <v>615</v>
      </c>
      <c r="P140" s="455" t="s">
        <v>615</v>
      </c>
    </row>
    <row r="141" s="137" customFormat="true" ht="14.1" hidden="true" customHeight="true" outlineLevel="0" collapsed="false">
      <c r="A141" s="137" t="n">
        <v>17</v>
      </c>
      <c r="B141" s="115" t="s">
        <v>405</v>
      </c>
      <c r="C141" s="303" t="s">
        <v>3</v>
      </c>
      <c r="D141" s="455" t="n">
        <v>1073.421</v>
      </c>
      <c r="E141" s="455" t="s">
        <v>615</v>
      </c>
      <c r="F141" s="455" t="s">
        <v>615</v>
      </c>
      <c r="G141" s="455" t="s">
        <v>615</v>
      </c>
      <c r="H141" s="455" t="s">
        <v>615</v>
      </c>
      <c r="I141" s="455" t="s">
        <v>615</v>
      </c>
      <c r="J141" s="455" t="s">
        <v>615</v>
      </c>
      <c r="K141" s="455" t="s">
        <v>615</v>
      </c>
      <c r="L141" s="455" t="s">
        <v>615</v>
      </c>
      <c r="M141" s="455" t="s">
        <v>615</v>
      </c>
      <c r="N141" s="455" t="s">
        <v>615</v>
      </c>
      <c r="O141" s="455" t="s">
        <v>615</v>
      </c>
      <c r="P141" s="455" t="s">
        <v>615</v>
      </c>
    </row>
    <row r="142" s="137" customFormat="true" ht="15" hidden="true" customHeight="true" outlineLevel="0" collapsed="false">
      <c r="B142" s="115"/>
      <c r="D142" s="455" t="s">
        <v>6</v>
      </c>
      <c r="E142" s="455" t="s">
        <v>6</v>
      </c>
      <c r="F142" s="455" t="s">
        <v>6</v>
      </c>
      <c r="G142" s="455" t="s">
        <v>6</v>
      </c>
      <c r="H142" s="455" t="s">
        <v>6</v>
      </c>
      <c r="I142" s="455" t="s">
        <v>6</v>
      </c>
      <c r="J142" s="455" t="s">
        <v>6</v>
      </c>
      <c r="K142" s="455" t="s">
        <v>6</v>
      </c>
      <c r="L142" s="455" t="s">
        <v>6</v>
      </c>
      <c r="M142" s="455" t="s">
        <v>6</v>
      </c>
      <c r="N142" s="455" t="s">
        <v>6</v>
      </c>
      <c r="O142" s="455" t="s">
        <v>6</v>
      </c>
      <c r="P142" s="455" t="s">
        <v>6</v>
      </c>
    </row>
    <row r="143" s="137" customFormat="true" ht="15" hidden="true" customHeight="true" outlineLevel="0" collapsed="false">
      <c r="B143" s="115"/>
      <c r="D143" s="456" t="s">
        <v>6</v>
      </c>
      <c r="E143" s="456" t="s">
        <v>6</v>
      </c>
      <c r="F143" s="456" t="s">
        <v>6</v>
      </c>
      <c r="G143" s="456" t="s">
        <v>6</v>
      </c>
      <c r="H143" s="456" t="s">
        <v>6</v>
      </c>
      <c r="I143" s="456" t="s">
        <v>6</v>
      </c>
      <c r="J143" s="456" t="s">
        <v>6</v>
      </c>
      <c r="K143" s="456" t="s">
        <v>6</v>
      </c>
      <c r="L143" s="456" t="s">
        <v>6</v>
      </c>
      <c r="M143" s="456" t="s">
        <v>6</v>
      </c>
      <c r="N143" s="456" t="s">
        <v>6</v>
      </c>
      <c r="O143" s="456" t="s">
        <v>6</v>
      </c>
      <c r="P143" s="456" t="s">
        <v>6</v>
      </c>
    </row>
    <row r="144" s="137" customFormat="true" ht="15" hidden="true" customHeight="true" outlineLevel="0" collapsed="false">
      <c r="B144" s="115"/>
      <c r="D144" s="456" t="s">
        <v>6</v>
      </c>
      <c r="E144" s="456" t="s">
        <v>6</v>
      </c>
      <c r="F144" s="456" t="s">
        <v>6</v>
      </c>
      <c r="G144" s="456" t="s">
        <v>6</v>
      </c>
      <c r="H144" s="456" t="s">
        <v>6</v>
      </c>
      <c r="I144" s="456" t="s">
        <v>6</v>
      </c>
      <c r="J144" s="456" t="s">
        <v>6</v>
      </c>
      <c r="K144" s="456" t="s">
        <v>6</v>
      </c>
      <c r="L144" s="456" t="s">
        <v>6</v>
      </c>
      <c r="M144" s="456" t="s">
        <v>6</v>
      </c>
      <c r="N144" s="456" t="s">
        <v>6</v>
      </c>
      <c r="O144" s="456" t="s">
        <v>6</v>
      </c>
      <c r="P144" s="456" t="s">
        <v>6</v>
      </c>
    </row>
    <row r="145" s="137" customFormat="true" ht="15" hidden="true" customHeight="true" outlineLevel="0" collapsed="false">
      <c r="B145" s="115"/>
      <c r="D145" s="456" t="s">
        <v>6</v>
      </c>
      <c r="E145" s="456" t="s">
        <v>6</v>
      </c>
      <c r="F145" s="456" t="s">
        <v>6</v>
      </c>
      <c r="G145" s="456" t="s">
        <v>6</v>
      </c>
      <c r="H145" s="456" t="s">
        <v>6</v>
      </c>
      <c r="I145" s="456" t="s">
        <v>6</v>
      </c>
      <c r="J145" s="456" t="s">
        <v>6</v>
      </c>
      <c r="K145" s="456" t="s">
        <v>6</v>
      </c>
      <c r="L145" s="456" t="s">
        <v>6</v>
      </c>
      <c r="M145" s="456" t="s">
        <v>6</v>
      </c>
      <c r="N145" s="456" t="s">
        <v>6</v>
      </c>
      <c r="O145" s="456" t="s">
        <v>6</v>
      </c>
      <c r="P145" s="456" t="s">
        <v>6</v>
      </c>
    </row>
    <row r="146" s="150" customFormat="true" ht="24.95" hidden="true" customHeight="true" outlineLevel="0" collapsed="false">
      <c r="A146" s="249" t="s">
        <v>613</v>
      </c>
      <c r="B146" s="249"/>
      <c r="C146" s="450" t="n">
        <v>1996</v>
      </c>
      <c r="D146" s="457" t="s">
        <v>6</v>
      </c>
      <c r="E146" s="458" t="s">
        <v>6</v>
      </c>
      <c r="F146" s="458" t="s">
        <v>6</v>
      </c>
      <c r="G146" s="458" t="s">
        <v>6</v>
      </c>
      <c r="H146" s="458" t="s">
        <v>6</v>
      </c>
      <c r="I146" s="459" t="s">
        <v>6</v>
      </c>
      <c r="J146" s="458" t="s">
        <v>6</v>
      </c>
      <c r="K146" s="458" t="s">
        <v>6</v>
      </c>
      <c r="L146" s="458" t="s">
        <v>6</v>
      </c>
      <c r="M146" s="458" t="s">
        <v>6</v>
      </c>
      <c r="N146" s="458" t="s">
        <v>6</v>
      </c>
      <c r="O146" s="458" t="s">
        <v>6</v>
      </c>
      <c r="P146" s="458" t="s">
        <v>6</v>
      </c>
    </row>
    <row r="147" s="137" customFormat="true" ht="15" hidden="true" customHeight="true" outlineLevel="0" collapsed="false">
      <c r="A147" s="117"/>
      <c r="B147" s="115"/>
      <c r="C147" s="117"/>
      <c r="D147" s="456" t="s">
        <v>6</v>
      </c>
      <c r="E147" s="455" t="s">
        <v>6</v>
      </c>
      <c r="F147" s="455" t="s">
        <v>6</v>
      </c>
      <c r="G147" s="455" t="s">
        <v>6</v>
      </c>
      <c r="H147" s="455" t="s">
        <v>6</v>
      </c>
      <c r="I147" s="455" t="s">
        <v>6</v>
      </c>
      <c r="J147" s="455" t="s">
        <v>6</v>
      </c>
      <c r="K147" s="455" t="s">
        <v>6</v>
      </c>
      <c r="L147" s="455" t="s">
        <v>6</v>
      </c>
      <c r="M147" s="455" t="s">
        <v>6</v>
      </c>
      <c r="N147" s="455" t="s">
        <v>6</v>
      </c>
      <c r="O147" s="456" t="s">
        <v>6</v>
      </c>
      <c r="P147" s="456" t="s">
        <v>6</v>
      </c>
    </row>
    <row r="148" s="137" customFormat="true" ht="11.1" hidden="true" customHeight="true" outlineLevel="0" collapsed="false">
      <c r="A148" s="137" t="n">
        <v>1</v>
      </c>
      <c r="B148" s="115"/>
      <c r="C148" s="303" t="s">
        <v>390</v>
      </c>
      <c r="D148" s="455" t="n">
        <v>5.816</v>
      </c>
      <c r="E148" s="455" t="n">
        <v>2.768</v>
      </c>
      <c r="F148" s="455" t="n">
        <v>0.707</v>
      </c>
      <c r="G148" s="455" t="s">
        <v>614</v>
      </c>
      <c r="H148" s="455" t="n">
        <v>0.115</v>
      </c>
      <c r="I148" s="455" t="n">
        <v>0.232</v>
      </c>
      <c r="J148" s="455" t="s">
        <v>614</v>
      </c>
      <c r="K148" s="455" t="s">
        <v>614</v>
      </c>
      <c r="L148" s="455" t="s">
        <v>614</v>
      </c>
      <c r="M148" s="455" t="n">
        <v>1.725</v>
      </c>
      <c r="N148" s="455" t="s">
        <v>614</v>
      </c>
      <c r="O148" s="455" t="n">
        <v>0.269</v>
      </c>
      <c r="P148" s="455" t="s">
        <v>614</v>
      </c>
    </row>
    <row r="149" s="137" customFormat="true" ht="11.1" hidden="true" customHeight="true" outlineLevel="0" collapsed="false">
      <c r="A149" s="137" t="n">
        <v>2</v>
      </c>
      <c r="B149" s="115"/>
      <c r="C149" s="344" t="s">
        <v>391</v>
      </c>
      <c r="D149" s="455" t="s">
        <v>6</v>
      </c>
      <c r="E149" s="455" t="s">
        <v>6</v>
      </c>
      <c r="F149" s="455" t="s">
        <v>6</v>
      </c>
      <c r="G149" s="455" t="s">
        <v>6</v>
      </c>
      <c r="H149" s="455" t="s">
        <v>6</v>
      </c>
      <c r="I149" s="455" t="s">
        <v>6</v>
      </c>
      <c r="J149" s="455" t="s">
        <v>6</v>
      </c>
      <c r="K149" s="455" t="s">
        <v>6</v>
      </c>
      <c r="L149" s="455" t="s">
        <v>6</v>
      </c>
      <c r="M149" s="455" t="s">
        <v>6</v>
      </c>
      <c r="N149" s="455" t="s">
        <v>6</v>
      </c>
      <c r="O149" s="455" t="s">
        <v>6</v>
      </c>
      <c r="P149" s="455" t="s">
        <v>6</v>
      </c>
    </row>
    <row r="150" s="137" customFormat="true" ht="11.1" hidden="true" customHeight="true" outlineLevel="0" collapsed="false">
      <c r="B150" s="115"/>
      <c r="C150" s="379" t="s">
        <v>392</v>
      </c>
      <c r="D150" s="455" t="n">
        <v>45.981</v>
      </c>
      <c r="E150" s="455" t="n">
        <v>23.154</v>
      </c>
      <c r="F150" s="455" t="n">
        <v>0.515</v>
      </c>
      <c r="G150" s="455" t="n">
        <v>0.94</v>
      </c>
      <c r="H150" s="455" t="n">
        <v>4.587</v>
      </c>
      <c r="I150" s="455" t="n">
        <v>6.121</v>
      </c>
      <c r="J150" s="455" t="n">
        <v>0.694</v>
      </c>
      <c r="K150" s="455" t="n">
        <v>4.482</v>
      </c>
      <c r="L150" s="455" t="n">
        <v>0.042</v>
      </c>
      <c r="M150" s="455" t="n">
        <v>1.211</v>
      </c>
      <c r="N150" s="455" t="s">
        <v>614</v>
      </c>
      <c r="O150" s="455" t="n">
        <v>2.636</v>
      </c>
      <c r="P150" s="455" t="n">
        <v>1.599</v>
      </c>
    </row>
    <row r="151" s="137" customFormat="true" ht="11.1" hidden="true" customHeight="true" outlineLevel="0" collapsed="false">
      <c r="A151" s="137" t="n">
        <v>3</v>
      </c>
      <c r="B151" s="115"/>
      <c r="C151" s="298" t="s">
        <v>393</v>
      </c>
      <c r="D151" s="455" t="n">
        <v>30.64</v>
      </c>
      <c r="E151" s="455" t="s">
        <v>614</v>
      </c>
      <c r="F151" s="455" t="s">
        <v>614</v>
      </c>
      <c r="G151" s="455" t="s">
        <v>614</v>
      </c>
      <c r="H151" s="455" t="n">
        <v>30.64</v>
      </c>
      <c r="I151" s="455" t="s">
        <v>614</v>
      </c>
      <c r="J151" s="455" t="s">
        <v>614</v>
      </c>
      <c r="K151" s="455" t="s">
        <v>614</v>
      </c>
      <c r="L151" s="455" t="s">
        <v>614</v>
      </c>
      <c r="M151" s="455" t="s">
        <v>614</v>
      </c>
      <c r="N151" s="455" t="s">
        <v>614</v>
      </c>
      <c r="O151" s="455" t="s">
        <v>614</v>
      </c>
      <c r="P151" s="455" t="s">
        <v>614</v>
      </c>
    </row>
    <row r="152" s="137" customFormat="true" ht="11.1" hidden="true" customHeight="true" outlineLevel="0" collapsed="false">
      <c r="A152" s="137" t="n">
        <v>4</v>
      </c>
      <c r="B152" s="115"/>
      <c r="C152" s="300" t="s">
        <v>394</v>
      </c>
      <c r="D152" s="455" t="s">
        <v>6</v>
      </c>
      <c r="E152" s="455" t="s">
        <v>6</v>
      </c>
      <c r="F152" s="455" t="s">
        <v>6</v>
      </c>
      <c r="G152" s="455" t="s">
        <v>6</v>
      </c>
      <c r="H152" s="455" t="s">
        <v>6</v>
      </c>
      <c r="I152" s="455" t="s">
        <v>6</v>
      </c>
      <c r="J152" s="455" t="s">
        <v>6</v>
      </c>
      <c r="K152" s="455" t="s">
        <v>6</v>
      </c>
      <c r="L152" s="455" t="s">
        <v>6</v>
      </c>
      <c r="M152" s="455" t="s">
        <v>6</v>
      </c>
      <c r="N152" s="455" t="s">
        <v>6</v>
      </c>
      <c r="O152" s="455" t="s">
        <v>6</v>
      </c>
      <c r="P152" s="455" t="s">
        <v>6</v>
      </c>
    </row>
    <row r="153" s="137" customFormat="true" ht="11.1" hidden="true" customHeight="true" outlineLevel="0" collapsed="false">
      <c r="B153" s="115"/>
      <c r="C153" s="301" t="s">
        <v>395</v>
      </c>
      <c r="D153" s="455" t="n">
        <v>73.232</v>
      </c>
      <c r="E153" s="455" t="s">
        <v>614</v>
      </c>
      <c r="F153" s="455" t="n">
        <v>0.077</v>
      </c>
      <c r="G153" s="455" t="n">
        <v>0.075</v>
      </c>
      <c r="H153" s="455" t="n">
        <v>0.004</v>
      </c>
      <c r="I153" s="455" t="n">
        <v>0.066</v>
      </c>
      <c r="J153" s="455" t="s">
        <v>614</v>
      </c>
      <c r="K153" s="455" t="n">
        <v>71.958</v>
      </c>
      <c r="L153" s="455" t="s">
        <v>614</v>
      </c>
      <c r="M153" s="455" t="n">
        <v>1.049</v>
      </c>
      <c r="N153" s="455" t="s">
        <v>614</v>
      </c>
      <c r="O153" s="455" t="s">
        <v>614</v>
      </c>
      <c r="P153" s="455" t="s">
        <v>614</v>
      </c>
    </row>
    <row r="154" s="137" customFormat="true" ht="11.1" hidden="true" customHeight="true" outlineLevel="0" collapsed="false">
      <c r="A154" s="137" t="n">
        <v>5</v>
      </c>
      <c r="B154" s="115"/>
      <c r="C154" s="303" t="s">
        <v>396</v>
      </c>
      <c r="D154" s="455" t="n">
        <v>17.931</v>
      </c>
      <c r="E154" s="455" t="n">
        <v>2.521</v>
      </c>
      <c r="F154" s="455" t="n">
        <v>3.505</v>
      </c>
      <c r="G154" s="455" t="n">
        <v>0.662</v>
      </c>
      <c r="H154" s="455" t="n">
        <v>3.229</v>
      </c>
      <c r="I154" s="455" t="n">
        <v>2.46</v>
      </c>
      <c r="J154" s="455" t="n">
        <v>0.082</v>
      </c>
      <c r="K154" s="455" t="n">
        <v>2.519</v>
      </c>
      <c r="L154" s="455" t="n">
        <v>0.079</v>
      </c>
      <c r="M154" s="455" t="n">
        <v>2.424</v>
      </c>
      <c r="N154" s="455" t="s">
        <v>614</v>
      </c>
      <c r="O154" s="455" t="s">
        <v>614</v>
      </c>
      <c r="P154" s="455" t="n">
        <v>0.45</v>
      </c>
    </row>
    <row r="155" s="137" customFormat="true" ht="11.1" hidden="true" customHeight="true" outlineLevel="0" collapsed="false">
      <c r="A155" s="137" t="n">
        <v>6</v>
      </c>
      <c r="B155" s="115"/>
      <c r="C155" s="298" t="s">
        <v>397</v>
      </c>
      <c r="D155" s="455" t="n">
        <v>383.314</v>
      </c>
      <c r="E155" s="455" t="n">
        <v>94.109</v>
      </c>
      <c r="F155" s="455" t="n">
        <v>34.728</v>
      </c>
      <c r="G155" s="455" t="n">
        <v>65.353</v>
      </c>
      <c r="H155" s="455" t="n">
        <v>9.8</v>
      </c>
      <c r="I155" s="455" t="n">
        <v>66.019</v>
      </c>
      <c r="J155" s="455" t="n">
        <v>12.62</v>
      </c>
      <c r="K155" s="455" t="n">
        <v>33.463</v>
      </c>
      <c r="L155" s="455" t="n">
        <v>0.761</v>
      </c>
      <c r="M155" s="455" t="n">
        <v>46.079</v>
      </c>
      <c r="N155" s="455" t="s">
        <v>614</v>
      </c>
      <c r="O155" s="455" t="n">
        <v>1.388</v>
      </c>
      <c r="P155" s="455" t="n">
        <v>18.994</v>
      </c>
    </row>
    <row r="156" s="137" customFormat="true" ht="11.1" hidden="true" customHeight="true" outlineLevel="0" collapsed="false">
      <c r="A156" s="137" t="n">
        <v>7</v>
      </c>
      <c r="B156" s="115"/>
      <c r="C156" s="298" t="s">
        <v>398</v>
      </c>
      <c r="D156" s="455" t="n">
        <v>26.568</v>
      </c>
      <c r="E156" s="455" t="s">
        <v>614</v>
      </c>
      <c r="F156" s="455" t="s">
        <v>614</v>
      </c>
      <c r="G156" s="455" t="s">
        <v>614</v>
      </c>
      <c r="H156" s="455" t="s">
        <v>614</v>
      </c>
      <c r="I156" s="455" t="s">
        <v>614</v>
      </c>
      <c r="J156" s="455" t="s">
        <v>614</v>
      </c>
      <c r="K156" s="455" t="n">
        <v>23.713</v>
      </c>
      <c r="L156" s="455" t="n">
        <v>2.767</v>
      </c>
      <c r="M156" s="455" t="n">
        <v>0.088</v>
      </c>
      <c r="N156" s="455" t="s">
        <v>614</v>
      </c>
      <c r="O156" s="455" t="s">
        <v>614</v>
      </c>
      <c r="P156" s="455" t="s">
        <v>614</v>
      </c>
    </row>
    <row r="157" s="137" customFormat="true" ht="11.1" hidden="true" customHeight="true" outlineLevel="0" collapsed="false">
      <c r="A157" s="137" t="n">
        <v>8</v>
      </c>
      <c r="B157" s="115"/>
      <c r="C157" s="298" t="s">
        <v>399</v>
      </c>
      <c r="D157" s="455" t="n">
        <v>53.347</v>
      </c>
      <c r="E157" s="455" t="n">
        <v>1.197</v>
      </c>
      <c r="F157" s="455" t="n">
        <v>0.787</v>
      </c>
      <c r="G157" s="455" t="s">
        <v>614</v>
      </c>
      <c r="H157" s="455" t="s">
        <v>614</v>
      </c>
      <c r="I157" s="455" t="s">
        <v>614</v>
      </c>
      <c r="J157" s="455" t="s">
        <v>614</v>
      </c>
      <c r="K157" s="455" t="n">
        <v>0.035</v>
      </c>
      <c r="L157" s="455" t="n">
        <v>0.11</v>
      </c>
      <c r="M157" s="455" t="n">
        <v>0.647</v>
      </c>
      <c r="N157" s="455" t="s">
        <v>614</v>
      </c>
      <c r="O157" s="455" t="n">
        <v>50.447</v>
      </c>
      <c r="P157" s="455" t="n">
        <v>0.124</v>
      </c>
    </row>
    <row r="158" s="137" customFormat="true" ht="11.1" hidden="true" customHeight="true" outlineLevel="0" collapsed="false">
      <c r="A158" s="137" t="n">
        <v>9</v>
      </c>
      <c r="B158" s="115"/>
      <c r="C158" s="298" t="s">
        <v>400</v>
      </c>
      <c r="D158" s="455" t="n">
        <v>33.58</v>
      </c>
      <c r="E158" s="455" t="s">
        <v>614</v>
      </c>
      <c r="F158" s="455" t="s">
        <v>614</v>
      </c>
      <c r="G158" s="455" t="s">
        <v>614</v>
      </c>
      <c r="H158" s="455" t="s">
        <v>614</v>
      </c>
      <c r="I158" s="455" t="s">
        <v>614</v>
      </c>
      <c r="J158" s="455" t="s">
        <v>614</v>
      </c>
      <c r="K158" s="455" t="s">
        <v>614</v>
      </c>
      <c r="L158" s="455" t="n">
        <v>16.906</v>
      </c>
      <c r="M158" s="455" t="n">
        <v>16.312</v>
      </c>
      <c r="N158" s="455" t="s">
        <v>614</v>
      </c>
      <c r="O158" s="455" t="n">
        <v>0.269</v>
      </c>
      <c r="P158" s="455" t="n">
        <v>0.093</v>
      </c>
    </row>
    <row r="159" s="137" customFormat="true" ht="11.1" hidden="true" customHeight="true" outlineLevel="0" collapsed="false">
      <c r="A159" s="137" t="n">
        <v>10</v>
      </c>
      <c r="B159" s="115"/>
      <c r="C159" s="298" t="s">
        <v>401</v>
      </c>
      <c r="D159" s="455" t="n">
        <v>65.196</v>
      </c>
      <c r="E159" s="455" t="s">
        <v>614</v>
      </c>
      <c r="F159" s="455" t="s">
        <v>614</v>
      </c>
      <c r="G159" s="455" t="s">
        <v>614</v>
      </c>
      <c r="H159" s="455" t="s">
        <v>614</v>
      </c>
      <c r="I159" s="455" t="s">
        <v>614</v>
      </c>
      <c r="J159" s="455" t="s">
        <v>614</v>
      </c>
      <c r="K159" s="455" t="s">
        <v>614</v>
      </c>
      <c r="L159" s="455" t="s">
        <v>614</v>
      </c>
      <c r="M159" s="455" t="s">
        <v>614</v>
      </c>
      <c r="N159" s="455" t="s">
        <v>614</v>
      </c>
      <c r="O159" s="455" t="s">
        <v>614</v>
      </c>
      <c r="P159" s="455" t="n">
        <v>65.196</v>
      </c>
    </row>
    <row r="160" s="137" customFormat="true" ht="11.1" hidden="true" customHeight="true" outlineLevel="0" collapsed="false">
      <c r="A160" s="137" t="n">
        <v>11</v>
      </c>
      <c r="B160" s="115"/>
      <c r="C160" s="300" t="s">
        <v>402</v>
      </c>
      <c r="D160" s="455" t="s">
        <v>6</v>
      </c>
      <c r="E160" s="455" t="s">
        <v>6</v>
      </c>
      <c r="F160" s="455" t="s">
        <v>6</v>
      </c>
      <c r="G160" s="455" t="s">
        <v>6</v>
      </c>
      <c r="H160" s="455" t="s">
        <v>6</v>
      </c>
      <c r="I160" s="455" t="s">
        <v>6</v>
      </c>
      <c r="J160" s="455" t="s">
        <v>6</v>
      </c>
      <c r="K160" s="455" t="s">
        <v>6</v>
      </c>
      <c r="L160" s="455" t="s">
        <v>6</v>
      </c>
      <c r="M160" s="455" t="s">
        <v>6</v>
      </c>
      <c r="N160" s="455" t="s">
        <v>6</v>
      </c>
      <c r="O160" s="455" t="s">
        <v>6</v>
      </c>
      <c r="P160" s="455" t="s">
        <v>6</v>
      </c>
    </row>
    <row r="161" s="137" customFormat="true" ht="11.1" hidden="true" customHeight="true" outlineLevel="0" collapsed="false">
      <c r="B161" s="115"/>
      <c r="C161" s="302" t="s">
        <v>403</v>
      </c>
      <c r="D161" s="455" t="s">
        <v>6</v>
      </c>
      <c r="E161" s="455" t="s">
        <v>6</v>
      </c>
      <c r="F161" s="455" t="s">
        <v>6</v>
      </c>
      <c r="G161" s="455" t="s">
        <v>6</v>
      </c>
      <c r="H161" s="455" t="s">
        <v>6</v>
      </c>
      <c r="I161" s="455" t="s">
        <v>6</v>
      </c>
      <c r="J161" s="455" t="s">
        <v>6</v>
      </c>
      <c r="K161" s="455" t="s">
        <v>6</v>
      </c>
      <c r="L161" s="455" t="s">
        <v>6</v>
      </c>
      <c r="M161" s="455" t="s">
        <v>6</v>
      </c>
      <c r="N161" s="455" t="s">
        <v>6</v>
      </c>
      <c r="O161" s="455" t="s">
        <v>6</v>
      </c>
      <c r="P161" s="455" t="s">
        <v>6</v>
      </c>
    </row>
    <row r="162" s="137" customFormat="true" ht="11.1" hidden="true" customHeight="true" outlineLevel="0" collapsed="false">
      <c r="B162" s="115"/>
      <c r="C162" s="301" t="s">
        <v>404</v>
      </c>
      <c r="D162" s="455" t="n">
        <v>309.646</v>
      </c>
      <c r="E162" s="455" t="n">
        <v>0.01</v>
      </c>
      <c r="F162" s="455" t="n">
        <v>0.727</v>
      </c>
      <c r="G162" s="455" t="n">
        <v>1.548</v>
      </c>
      <c r="H162" s="455" t="n">
        <v>194.663</v>
      </c>
      <c r="I162" s="455" t="n">
        <v>7.737</v>
      </c>
      <c r="J162" s="455" t="n">
        <v>22.827</v>
      </c>
      <c r="K162" s="455" t="n">
        <v>11.486</v>
      </c>
      <c r="L162" s="455" t="n">
        <v>0.009</v>
      </c>
      <c r="M162" s="455" t="n">
        <v>28.427</v>
      </c>
      <c r="N162" s="455" t="n">
        <v>5.715</v>
      </c>
      <c r="O162" s="455" t="n">
        <v>0.706</v>
      </c>
      <c r="P162" s="455" t="n">
        <v>35.791</v>
      </c>
    </row>
    <row r="163" s="137" customFormat="true" ht="14.1" hidden="true" customHeight="true" outlineLevel="0" collapsed="false">
      <c r="A163" s="137" t="n">
        <v>12</v>
      </c>
      <c r="B163" s="115" t="s">
        <v>405</v>
      </c>
      <c r="C163" s="303" t="s">
        <v>406</v>
      </c>
      <c r="D163" s="455" t="n">
        <v>1045.251</v>
      </c>
      <c r="E163" s="455" t="n">
        <v>123.759</v>
      </c>
      <c r="F163" s="455" t="n">
        <v>41.046</v>
      </c>
      <c r="G163" s="455" t="n">
        <v>68.578</v>
      </c>
      <c r="H163" s="455" t="n">
        <v>243.038</v>
      </c>
      <c r="I163" s="455" t="n">
        <v>82.635</v>
      </c>
      <c r="J163" s="455" t="n">
        <v>36.223</v>
      </c>
      <c r="K163" s="455" t="n">
        <v>147.656</v>
      </c>
      <c r="L163" s="455" t="n">
        <v>20.674</v>
      </c>
      <c r="M163" s="455" t="n">
        <v>97.962</v>
      </c>
      <c r="N163" s="455" t="n">
        <v>5.715</v>
      </c>
      <c r="O163" s="455" t="n">
        <v>55.715</v>
      </c>
      <c r="P163" s="455" t="n">
        <v>122.25</v>
      </c>
    </row>
    <row r="164" s="137" customFormat="true" ht="14.1" hidden="true" customHeight="true" outlineLevel="0" collapsed="false">
      <c r="A164" s="137" t="n">
        <v>13</v>
      </c>
      <c r="B164" s="115" t="s">
        <v>407</v>
      </c>
      <c r="C164" s="303" t="s">
        <v>408</v>
      </c>
      <c r="D164" s="455" t="n">
        <v>40.574</v>
      </c>
      <c r="E164" s="455" t="s">
        <v>615</v>
      </c>
      <c r="F164" s="455" t="s">
        <v>615</v>
      </c>
      <c r="G164" s="455" t="s">
        <v>615</v>
      </c>
      <c r="H164" s="455" t="s">
        <v>615</v>
      </c>
      <c r="I164" s="455" t="s">
        <v>615</v>
      </c>
      <c r="J164" s="455" t="s">
        <v>615</v>
      </c>
      <c r="K164" s="455" t="s">
        <v>615</v>
      </c>
      <c r="L164" s="455" t="s">
        <v>615</v>
      </c>
      <c r="M164" s="455" t="s">
        <v>615</v>
      </c>
      <c r="N164" s="455" t="s">
        <v>615</v>
      </c>
      <c r="O164" s="455" t="s">
        <v>615</v>
      </c>
      <c r="P164" s="455" t="s">
        <v>615</v>
      </c>
    </row>
    <row r="165" s="137" customFormat="true" ht="14.1" hidden="true" customHeight="true" outlineLevel="0" collapsed="false">
      <c r="A165" s="137" t="n">
        <v>14</v>
      </c>
      <c r="B165" s="115" t="s">
        <v>409</v>
      </c>
      <c r="C165" s="303" t="s">
        <v>410</v>
      </c>
      <c r="D165" s="455" t="n">
        <v>14.5</v>
      </c>
      <c r="E165" s="455" t="s">
        <v>615</v>
      </c>
      <c r="F165" s="455" t="s">
        <v>615</v>
      </c>
      <c r="G165" s="455" t="s">
        <v>615</v>
      </c>
      <c r="H165" s="455" t="s">
        <v>615</v>
      </c>
      <c r="I165" s="455" t="s">
        <v>615</v>
      </c>
      <c r="J165" s="455" t="s">
        <v>615</v>
      </c>
      <c r="K165" s="455" t="s">
        <v>615</v>
      </c>
      <c r="L165" s="455" t="s">
        <v>615</v>
      </c>
      <c r="M165" s="455" t="s">
        <v>615</v>
      </c>
      <c r="N165" s="455" t="s">
        <v>615</v>
      </c>
      <c r="O165" s="455" t="s">
        <v>615</v>
      </c>
      <c r="P165" s="455" t="s">
        <v>615</v>
      </c>
    </row>
    <row r="166" s="137" customFormat="true" ht="14.1" hidden="true" customHeight="true" outlineLevel="0" collapsed="false">
      <c r="A166" s="137" t="n">
        <v>15</v>
      </c>
      <c r="B166" s="115" t="s">
        <v>405</v>
      </c>
      <c r="C166" s="303" t="s">
        <v>411</v>
      </c>
      <c r="D166" s="455" t="n">
        <v>1071.325</v>
      </c>
      <c r="E166" s="455" t="s">
        <v>615</v>
      </c>
      <c r="F166" s="455" t="s">
        <v>615</v>
      </c>
      <c r="G166" s="455" t="s">
        <v>615</v>
      </c>
      <c r="H166" s="455" t="s">
        <v>615</v>
      </c>
      <c r="I166" s="455" t="s">
        <v>615</v>
      </c>
      <c r="J166" s="455" t="s">
        <v>615</v>
      </c>
      <c r="K166" s="455" t="s">
        <v>615</v>
      </c>
      <c r="L166" s="455" t="s">
        <v>615</v>
      </c>
      <c r="M166" s="455" t="s">
        <v>615</v>
      </c>
      <c r="N166" s="455" t="s">
        <v>615</v>
      </c>
      <c r="O166" s="455" t="s">
        <v>615</v>
      </c>
      <c r="P166" s="455" t="s">
        <v>615</v>
      </c>
    </row>
    <row r="167" s="137" customFormat="true" ht="14.1" hidden="true" customHeight="true" outlineLevel="0" collapsed="false">
      <c r="A167" s="137" t="n">
        <v>16</v>
      </c>
      <c r="B167" s="115" t="s">
        <v>407</v>
      </c>
      <c r="C167" s="303" t="s">
        <v>412</v>
      </c>
      <c r="D167" s="455" t="n">
        <v>26</v>
      </c>
      <c r="E167" s="455" t="s">
        <v>615</v>
      </c>
      <c r="F167" s="455" t="s">
        <v>615</v>
      </c>
      <c r="G167" s="455" t="s">
        <v>615</v>
      </c>
      <c r="H167" s="455" t="s">
        <v>615</v>
      </c>
      <c r="I167" s="455" t="s">
        <v>615</v>
      </c>
      <c r="J167" s="455" t="s">
        <v>615</v>
      </c>
      <c r="K167" s="455" t="s">
        <v>615</v>
      </c>
      <c r="L167" s="455" t="s">
        <v>615</v>
      </c>
      <c r="M167" s="455" t="s">
        <v>615</v>
      </c>
      <c r="N167" s="455" t="s">
        <v>615</v>
      </c>
      <c r="O167" s="455" t="s">
        <v>615</v>
      </c>
      <c r="P167" s="455" t="s">
        <v>615</v>
      </c>
    </row>
    <row r="168" s="137" customFormat="true" ht="14.1" hidden="true" customHeight="true" outlineLevel="0" collapsed="false">
      <c r="A168" s="137" t="n">
        <v>17</v>
      </c>
      <c r="B168" s="115" t="s">
        <v>405</v>
      </c>
      <c r="C168" s="303" t="s">
        <v>3</v>
      </c>
      <c r="D168" s="455" t="n">
        <v>1097.325</v>
      </c>
      <c r="E168" s="455" t="s">
        <v>615</v>
      </c>
      <c r="F168" s="455" t="s">
        <v>615</v>
      </c>
      <c r="G168" s="455" t="s">
        <v>615</v>
      </c>
      <c r="H168" s="455" t="s">
        <v>615</v>
      </c>
      <c r="I168" s="455" t="s">
        <v>615</v>
      </c>
      <c r="J168" s="455" t="s">
        <v>615</v>
      </c>
      <c r="K168" s="455" t="s">
        <v>615</v>
      </c>
      <c r="L168" s="455" t="s">
        <v>615</v>
      </c>
      <c r="M168" s="455" t="s">
        <v>615</v>
      </c>
      <c r="N168" s="455" t="s">
        <v>615</v>
      </c>
      <c r="O168" s="455" t="s">
        <v>615</v>
      </c>
      <c r="P168" s="455" t="s">
        <v>615</v>
      </c>
    </row>
    <row r="169" s="137" customFormat="true" ht="15" hidden="true" customHeight="true" outlineLevel="0" collapsed="false">
      <c r="B169" s="115"/>
      <c r="D169" s="455" t="s">
        <v>6</v>
      </c>
      <c r="E169" s="455" t="s">
        <v>6</v>
      </c>
      <c r="F169" s="455" t="s">
        <v>6</v>
      </c>
      <c r="G169" s="455" t="s">
        <v>6</v>
      </c>
      <c r="H169" s="455" t="s">
        <v>6</v>
      </c>
      <c r="I169" s="455" t="s">
        <v>6</v>
      </c>
      <c r="J169" s="455" t="s">
        <v>6</v>
      </c>
      <c r="K169" s="455" t="s">
        <v>6</v>
      </c>
      <c r="L169" s="455" t="s">
        <v>6</v>
      </c>
      <c r="M169" s="455" t="s">
        <v>6</v>
      </c>
      <c r="N169" s="455" t="s">
        <v>6</v>
      </c>
      <c r="O169" s="455" t="s">
        <v>6</v>
      </c>
      <c r="P169" s="455" t="s">
        <v>6</v>
      </c>
    </row>
    <row r="170" s="137" customFormat="true" ht="15" hidden="true" customHeight="true" outlineLevel="0" collapsed="false">
      <c r="B170" s="115"/>
      <c r="D170" s="456" t="s">
        <v>6</v>
      </c>
      <c r="E170" s="456" t="s">
        <v>6</v>
      </c>
      <c r="F170" s="456" t="s">
        <v>6</v>
      </c>
      <c r="G170" s="456" t="s">
        <v>6</v>
      </c>
      <c r="H170" s="456" t="s">
        <v>6</v>
      </c>
      <c r="I170" s="456" t="s">
        <v>6</v>
      </c>
      <c r="J170" s="456" t="s">
        <v>6</v>
      </c>
      <c r="K170" s="456" t="s">
        <v>6</v>
      </c>
      <c r="L170" s="456" t="s">
        <v>6</v>
      </c>
      <c r="M170" s="456" t="s">
        <v>6</v>
      </c>
      <c r="N170" s="456" t="s">
        <v>6</v>
      </c>
      <c r="O170" s="456" t="s">
        <v>6</v>
      </c>
      <c r="P170" s="456" t="s">
        <v>6</v>
      </c>
    </row>
    <row r="171" s="137" customFormat="true" ht="15" hidden="true" customHeight="true" outlineLevel="0" collapsed="false">
      <c r="B171" s="115"/>
      <c r="D171" s="456" t="s">
        <v>6</v>
      </c>
      <c r="E171" s="456" t="s">
        <v>6</v>
      </c>
      <c r="F171" s="456" t="s">
        <v>6</v>
      </c>
      <c r="G171" s="456" t="s">
        <v>6</v>
      </c>
      <c r="H171" s="456" t="s">
        <v>6</v>
      </c>
      <c r="I171" s="456" t="s">
        <v>6</v>
      </c>
      <c r="J171" s="456" t="s">
        <v>6</v>
      </c>
      <c r="K171" s="456" t="s">
        <v>6</v>
      </c>
      <c r="L171" s="456" t="s">
        <v>6</v>
      </c>
      <c r="M171" s="456" t="s">
        <v>6</v>
      </c>
      <c r="N171" s="456" t="s">
        <v>6</v>
      </c>
      <c r="O171" s="456" t="s">
        <v>6</v>
      </c>
      <c r="P171" s="456" t="s">
        <v>6</v>
      </c>
    </row>
    <row r="172" s="137" customFormat="true" ht="15" hidden="true" customHeight="true" outlineLevel="0" collapsed="false">
      <c r="B172" s="115"/>
      <c r="D172" s="456" t="s">
        <v>6</v>
      </c>
      <c r="E172" s="456" t="s">
        <v>6</v>
      </c>
      <c r="F172" s="456" t="s">
        <v>6</v>
      </c>
      <c r="G172" s="456" t="s">
        <v>6</v>
      </c>
      <c r="H172" s="456" t="s">
        <v>6</v>
      </c>
      <c r="I172" s="456" t="s">
        <v>6</v>
      </c>
      <c r="J172" s="456" t="s">
        <v>6</v>
      </c>
      <c r="K172" s="456" t="s">
        <v>6</v>
      </c>
      <c r="L172" s="456" t="s">
        <v>6</v>
      </c>
      <c r="M172" s="456" t="s">
        <v>6</v>
      </c>
      <c r="N172" s="456" t="s">
        <v>6</v>
      </c>
      <c r="O172" s="456" t="s">
        <v>6</v>
      </c>
      <c r="P172" s="456" t="s">
        <v>6</v>
      </c>
    </row>
    <row r="173" s="150" customFormat="true" ht="24.95" hidden="true" customHeight="true" outlineLevel="0" collapsed="false">
      <c r="A173" s="249" t="s">
        <v>613</v>
      </c>
      <c r="B173" s="249"/>
      <c r="C173" s="450" t="n">
        <v>1997</v>
      </c>
      <c r="D173" s="457" t="s">
        <v>6</v>
      </c>
      <c r="E173" s="458" t="s">
        <v>6</v>
      </c>
      <c r="F173" s="458" t="s">
        <v>6</v>
      </c>
      <c r="G173" s="458" t="s">
        <v>6</v>
      </c>
      <c r="H173" s="458" t="s">
        <v>6</v>
      </c>
      <c r="I173" s="459" t="s">
        <v>6</v>
      </c>
      <c r="J173" s="458" t="s">
        <v>6</v>
      </c>
      <c r="K173" s="458" t="s">
        <v>6</v>
      </c>
      <c r="L173" s="458" t="s">
        <v>6</v>
      </c>
      <c r="M173" s="458" t="s">
        <v>6</v>
      </c>
      <c r="N173" s="458" t="s">
        <v>6</v>
      </c>
      <c r="O173" s="458" t="s">
        <v>6</v>
      </c>
      <c r="P173" s="458" t="s">
        <v>6</v>
      </c>
    </row>
    <row r="174" s="137" customFormat="true" ht="15" hidden="true" customHeight="true" outlineLevel="0" collapsed="false">
      <c r="A174" s="117"/>
      <c r="B174" s="115"/>
      <c r="C174" s="117"/>
      <c r="D174" s="456" t="s">
        <v>6</v>
      </c>
      <c r="E174" s="455" t="s">
        <v>6</v>
      </c>
      <c r="F174" s="455" t="s">
        <v>6</v>
      </c>
      <c r="G174" s="455" t="s">
        <v>6</v>
      </c>
      <c r="H174" s="455" t="s">
        <v>6</v>
      </c>
      <c r="I174" s="455" t="s">
        <v>6</v>
      </c>
      <c r="J174" s="455" t="s">
        <v>6</v>
      </c>
      <c r="K174" s="455" t="s">
        <v>6</v>
      </c>
      <c r="L174" s="455" t="s">
        <v>6</v>
      </c>
      <c r="M174" s="455" t="s">
        <v>6</v>
      </c>
      <c r="N174" s="455" t="s">
        <v>6</v>
      </c>
      <c r="O174" s="456" t="s">
        <v>6</v>
      </c>
      <c r="P174" s="456" t="s">
        <v>6</v>
      </c>
    </row>
    <row r="175" s="137" customFormat="true" ht="11.1" hidden="true" customHeight="true" outlineLevel="0" collapsed="false">
      <c r="A175" s="137" t="n">
        <v>1</v>
      </c>
      <c r="B175" s="115"/>
      <c r="C175" s="303" t="s">
        <v>390</v>
      </c>
      <c r="D175" s="455" t="n">
        <v>5.868</v>
      </c>
      <c r="E175" s="455" t="n">
        <v>2.629</v>
      </c>
      <c r="F175" s="455" t="n">
        <v>0.736</v>
      </c>
      <c r="G175" s="455" t="s">
        <v>614</v>
      </c>
      <c r="H175" s="455" t="n">
        <v>0.212</v>
      </c>
      <c r="I175" s="455" t="n">
        <v>0.246</v>
      </c>
      <c r="J175" s="455" t="s">
        <v>614</v>
      </c>
      <c r="K175" s="455" t="s">
        <v>614</v>
      </c>
      <c r="L175" s="455" t="s">
        <v>614</v>
      </c>
      <c r="M175" s="455" t="n">
        <v>1.78</v>
      </c>
      <c r="N175" s="455" t="s">
        <v>614</v>
      </c>
      <c r="O175" s="455" t="n">
        <v>0.265</v>
      </c>
      <c r="P175" s="455" t="s">
        <v>614</v>
      </c>
    </row>
    <row r="176" s="137" customFormat="true" ht="11.1" hidden="true" customHeight="true" outlineLevel="0" collapsed="false">
      <c r="A176" s="137" t="n">
        <v>2</v>
      </c>
      <c r="B176" s="115"/>
      <c r="C176" s="344" t="s">
        <v>391</v>
      </c>
      <c r="D176" s="455" t="s">
        <v>6</v>
      </c>
      <c r="E176" s="455" t="s">
        <v>6</v>
      </c>
      <c r="F176" s="455" t="s">
        <v>6</v>
      </c>
      <c r="G176" s="455" t="s">
        <v>6</v>
      </c>
      <c r="H176" s="455" t="s">
        <v>6</v>
      </c>
      <c r="I176" s="455" t="s">
        <v>6</v>
      </c>
      <c r="J176" s="455" t="s">
        <v>6</v>
      </c>
      <c r="K176" s="455" t="s">
        <v>6</v>
      </c>
      <c r="L176" s="455" t="s">
        <v>6</v>
      </c>
      <c r="M176" s="455" t="s">
        <v>6</v>
      </c>
      <c r="N176" s="455" t="s">
        <v>6</v>
      </c>
      <c r="O176" s="455" t="s">
        <v>6</v>
      </c>
      <c r="P176" s="455" t="s">
        <v>6</v>
      </c>
    </row>
    <row r="177" s="137" customFormat="true" ht="11.1" hidden="true" customHeight="true" outlineLevel="0" collapsed="false">
      <c r="B177" s="115"/>
      <c r="C177" s="379" t="s">
        <v>392</v>
      </c>
      <c r="D177" s="455" t="n">
        <v>47.126</v>
      </c>
      <c r="E177" s="455" t="n">
        <v>23.746</v>
      </c>
      <c r="F177" s="455" t="n">
        <v>0.499</v>
      </c>
      <c r="G177" s="455" t="n">
        <v>0.934</v>
      </c>
      <c r="H177" s="455" t="n">
        <v>4.561</v>
      </c>
      <c r="I177" s="455" t="n">
        <v>5.798</v>
      </c>
      <c r="J177" s="455" t="n">
        <v>0.716</v>
      </c>
      <c r="K177" s="455" t="n">
        <v>5.401</v>
      </c>
      <c r="L177" s="455" t="n">
        <v>0.041</v>
      </c>
      <c r="M177" s="455" t="n">
        <v>1.281</v>
      </c>
      <c r="N177" s="455" t="s">
        <v>614</v>
      </c>
      <c r="O177" s="455" t="n">
        <v>2.679</v>
      </c>
      <c r="P177" s="455" t="n">
        <v>1.47</v>
      </c>
    </row>
    <row r="178" s="137" customFormat="true" ht="11.1" hidden="true" customHeight="true" outlineLevel="0" collapsed="false">
      <c r="A178" s="137" t="n">
        <v>3</v>
      </c>
      <c r="B178" s="115"/>
      <c r="C178" s="298" t="s">
        <v>393</v>
      </c>
      <c r="D178" s="455" t="n">
        <v>30.32</v>
      </c>
      <c r="E178" s="455" t="s">
        <v>614</v>
      </c>
      <c r="F178" s="455" t="s">
        <v>614</v>
      </c>
      <c r="G178" s="455" t="s">
        <v>614</v>
      </c>
      <c r="H178" s="455" t="n">
        <v>30.32</v>
      </c>
      <c r="I178" s="455" t="s">
        <v>614</v>
      </c>
      <c r="J178" s="455" t="s">
        <v>614</v>
      </c>
      <c r="K178" s="455" t="s">
        <v>614</v>
      </c>
      <c r="L178" s="455" t="s">
        <v>614</v>
      </c>
      <c r="M178" s="455" t="s">
        <v>614</v>
      </c>
      <c r="N178" s="455" t="s">
        <v>614</v>
      </c>
      <c r="O178" s="455" t="s">
        <v>614</v>
      </c>
      <c r="P178" s="455" t="s">
        <v>614</v>
      </c>
    </row>
    <row r="179" s="137" customFormat="true" ht="11.1" hidden="true" customHeight="true" outlineLevel="0" collapsed="false">
      <c r="A179" s="137" t="n">
        <v>4</v>
      </c>
      <c r="B179" s="115"/>
      <c r="C179" s="300" t="s">
        <v>394</v>
      </c>
      <c r="D179" s="455" t="s">
        <v>6</v>
      </c>
      <c r="E179" s="455" t="s">
        <v>6</v>
      </c>
      <c r="F179" s="455" t="s">
        <v>6</v>
      </c>
      <c r="G179" s="455" t="s">
        <v>6</v>
      </c>
      <c r="H179" s="455" t="s">
        <v>6</v>
      </c>
      <c r="I179" s="455" t="s">
        <v>6</v>
      </c>
      <c r="J179" s="455" t="s">
        <v>6</v>
      </c>
      <c r="K179" s="455" t="s">
        <v>6</v>
      </c>
      <c r="L179" s="455" t="s">
        <v>6</v>
      </c>
      <c r="M179" s="455" t="s">
        <v>6</v>
      </c>
      <c r="N179" s="455" t="s">
        <v>6</v>
      </c>
      <c r="O179" s="455" t="s">
        <v>6</v>
      </c>
      <c r="P179" s="455" t="s">
        <v>6</v>
      </c>
    </row>
    <row r="180" s="137" customFormat="true" ht="11.1" hidden="true" customHeight="true" outlineLevel="0" collapsed="false">
      <c r="B180" s="115"/>
      <c r="C180" s="301" t="s">
        <v>395</v>
      </c>
      <c r="D180" s="455" t="n">
        <v>70.91</v>
      </c>
      <c r="E180" s="455" t="n">
        <v>0.027</v>
      </c>
      <c r="F180" s="455" t="n">
        <v>0.077</v>
      </c>
      <c r="G180" s="455" t="n">
        <v>0.114</v>
      </c>
      <c r="H180" s="455" t="n">
        <v>0.004</v>
      </c>
      <c r="I180" s="455" t="n">
        <v>0.074</v>
      </c>
      <c r="J180" s="455" t="n">
        <v>0.028</v>
      </c>
      <c r="K180" s="455" t="n">
        <v>69.693</v>
      </c>
      <c r="L180" s="455" t="n">
        <v>0.004</v>
      </c>
      <c r="M180" s="455" t="n">
        <v>0.863</v>
      </c>
      <c r="N180" s="455" t="s">
        <v>614</v>
      </c>
      <c r="O180" s="455" t="n">
        <v>0.026</v>
      </c>
      <c r="P180" s="455" t="s">
        <v>614</v>
      </c>
    </row>
    <row r="181" s="137" customFormat="true" ht="11.1" hidden="true" customHeight="true" outlineLevel="0" collapsed="false">
      <c r="A181" s="137" t="n">
        <v>5</v>
      </c>
      <c r="B181" s="115"/>
      <c r="C181" s="303" t="s">
        <v>396</v>
      </c>
      <c r="D181" s="455" t="n">
        <v>20.674</v>
      </c>
      <c r="E181" s="455" t="n">
        <v>2.97</v>
      </c>
      <c r="F181" s="455" t="n">
        <v>5.362</v>
      </c>
      <c r="G181" s="455" t="n">
        <v>0.505</v>
      </c>
      <c r="H181" s="455" t="n">
        <v>3.594</v>
      </c>
      <c r="I181" s="455" t="n">
        <v>1.983</v>
      </c>
      <c r="J181" s="455" t="n">
        <v>0.114</v>
      </c>
      <c r="K181" s="455" t="n">
        <v>2.324</v>
      </c>
      <c r="L181" s="455" t="n">
        <v>0.228</v>
      </c>
      <c r="M181" s="455" t="n">
        <v>3.14</v>
      </c>
      <c r="N181" s="455" t="s">
        <v>614</v>
      </c>
      <c r="O181" s="455" t="s">
        <v>614</v>
      </c>
      <c r="P181" s="455" t="n">
        <v>0.454</v>
      </c>
    </row>
    <row r="182" s="137" customFormat="true" ht="11.1" hidden="true" customHeight="true" outlineLevel="0" collapsed="false">
      <c r="A182" s="137" t="n">
        <v>6</v>
      </c>
      <c r="B182" s="115"/>
      <c r="C182" s="298" t="s">
        <v>397</v>
      </c>
      <c r="D182" s="455" t="n">
        <v>386.167</v>
      </c>
      <c r="E182" s="455" t="n">
        <v>92.665</v>
      </c>
      <c r="F182" s="455" t="n">
        <v>32.504</v>
      </c>
      <c r="G182" s="455" t="n">
        <v>65.361</v>
      </c>
      <c r="H182" s="455" t="n">
        <v>9.904</v>
      </c>
      <c r="I182" s="455" t="n">
        <v>67.688</v>
      </c>
      <c r="J182" s="455" t="n">
        <v>13.908</v>
      </c>
      <c r="K182" s="455" t="n">
        <v>35.484</v>
      </c>
      <c r="L182" s="455" t="n">
        <v>0.807</v>
      </c>
      <c r="M182" s="455" t="n">
        <v>47.469</v>
      </c>
      <c r="N182" s="455" t="s">
        <v>614</v>
      </c>
      <c r="O182" s="455" t="n">
        <v>1.336</v>
      </c>
      <c r="P182" s="455" t="n">
        <v>19.041</v>
      </c>
    </row>
    <row r="183" s="137" customFormat="true" ht="11.1" hidden="true" customHeight="true" outlineLevel="0" collapsed="false">
      <c r="A183" s="137" t="n">
        <v>7</v>
      </c>
      <c r="B183" s="115"/>
      <c r="C183" s="298" t="s">
        <v>398</v>
      </c>
      <c r="D183" s="455" t="n">
        <v>26.4</v>
      </c>
      <c r="E183" s="455" t="s">
        <v>614</v>
      </c>
      <c r="F183" s="455" t="s">
        <v>614</v>
      </c>
      <c r="G183" s="455" t="s">
        <v>614</v>
      </c>
      <c r="H183" s="455" t="s">
        <v>614</v>
      </c>
      <c r="I183" s="455" t="s">
        <v>614</v>
      </c>
      <c r="J183" s="455" t="s">
        <v>614</v>
      </c>
      <c r="K183" s="455" t="n">
        <v>23.635</v>
      </c>
      <c r="L183" s="455" t="n">
        <v>2.675</v>
      </c>
      <c r="M183" s="455" t="n">
        <v>0.09</v>
      </c>
      <c r="N183" s="455" t="s">
        <v>614</v>
      </c>
      <c r="O183" s="455" t="s">
        <v>614</v>
      </c>
      <c r="P183" s="455" t="s">
        <v>614</v>
      </c>
    </row>
    <row r="184" s="137" customFormat="true" ht="11.1" hidden="true" customHeight="true" outlineLevel="0" collapsed="false">
      <c r="A184" s="137" t="n">
        <v>8</v>
      </c>
      <c r="B184" s="115"/>
      <c r="C184" s="298" t="s">
        <v>399</v>
      </c>
      <c r="D184" s="455" t="n">
        <v>54.451</v>
      </c>
      <c r="E184" s="455" t="n">
        <v>1.119</v>
      </c>
      <c r="F184" s="455" t="n">
        <v>0.844</v>
      </c>
      <c r="G184" s="455" t="s">
        <v>614</v>
      </c>
      <c r="H184" s="455" t="s">
        <v>614</v>
      </c>
      <c r="I184" s="455" t="s">
        <v>614</v>
      </c>
      <c r="J184" s="455" t="s">
        <v>614</v>
      </c>
      <c r="K184" s="455" t="n">
        <v>0.038</v>
      </c>
      <c r="L184" s="455" t="n">
        <v>0.11</v>
      </c>
      <c r="M184" s="455" t="n">
        <v>0.671</v>
      </c>
      <c r="N184" s="455" t="s">
        <v>614</v>
      </c>
      <c r="O184" s="455" t="n">
        <v>51.54</v>
      </c>
      <c r="P184" s="455" t="n">
        <v>0.129</v>
      </c>
    </row>
    <row r="185" s="137" customFormat="true" ht="11.1" hidden="true" customHeight="true" outlineLevel="0" collapsed="false">
      <c r="A185" s="137" t="n">
        <v>9</v>
      </c>
      <c r="B185" s="115"/>
      <c r="C185" s="298" t="s">
        <v>400</v>
      </c>
      <c r="D185" s="455" t="n">
        <v>36.591</v>
      </c>
      <c r="E185" s="455" t="s">
        <v>614</v>
      </c>
      <c r="F185" s="455" t="s">
        <v>614</v>
      </c>
      <c r="G185" s="455" t="s">
        <v>614</v>
      </c>
      <c r="H185" s="455" t="s">
        <v>614</v>
      </c>
      <c r="I185" s="455" t="s">
        <v>614</v>
      </c>
      <c r="J185" s="455" t="s">
        <v>614</v>
      </c>
      <c r="K185" s="455" t="s">
        <v>614</v>
      </c>
      <c r="L185" s="455" t="n">
        <v>19.024</v>
      </c>
      <c r="M185" s="455" t="n">
        <v>17.243</v>
      </c>
      <c r="N185" s="455" t="s">
        <v>614</v>
      </c>
      <c r="O185" s="455" t="n">
        <v>0.229</v>
      </c>
      <c r="P185" s="455" t="n">
        <v>0.095</v>
      </c>
    </row>
    <row r="186" s="137" customFormat="true" ht="11.1" hidden="true" customHeight="true" outlineLevel="0" collapsed="false">
      <c r="A186" s="137" t="n">
        <v>10</v>
      </c>
      <c r="B186" s="115"/>
      <c r="C186" s="298" t="s">
        <v>401</v>
      </c>
      <c r="D186" s="455" t="n">
        <v>63.21</v>
      </c>
      <c r="E186" s="455" t="s">
        <v>614</v>
      </c>
      <c r="F186" s="455" t="s">
        <v>614</v>
      </c>
      <c r="G186" s="455" t="s">
        <v>614</v>
      </c>
      <c r="H186" s="455" t="s">
        <v>614</v>
      </c>
      <c r="I186" s="455" t="s">
        <v>614</v>
      </c>
      <c r="J186" s="455" t="s">
        <v>614</v>
      </c>
      <c r="K186" s="455" t="s">
        <v>614</v>
      </c>
      <c r="L186" s="455" t="s">
        <v>614</v>
      </c>
      <c r="M186" s="455" t="s">
        <v>614</v>
      </c>
      <c r="N186" s="455" t="s">
        <v>614</v>
      </c>
      <c r="O186" s="455" t="s">
        <v>614</v>
      </c>
      <c r="P186" s="455" t="n">
        <v>63.21</v>
      </c>
    </row>
    <row r="187" s="137" customFormat="true" ht="11.1" hidden="true" customHeight="true" outlineLevel="0" collapsed="false">
      <c r="A187" s="137" t="n">
        <v>11</v>
      </c>
      <c r="B187" s="115"/>
      <c r="C187" s="300" t="s">
        <v>402</v>
      </c>
      <c r="D187" s="455" t="s">
        <v>6</v>
      </c>
      <c r="E187" s="455" t="s">
        <v>6</v>
      </c>
      <c r="F187" s="455" t="s">
        <v>6</v>
      </c>
      <c r="G187" s="455" t="s">
        <v>6</v>
      </c>
      <c r="H187" s="455" t="s">
        <v>6</v>
      </c>
      <c r="I187" s="455" t="s">
        <v>6</v>
      </c>
      <c r="J187" s="455" t="s">
        <v>6</v>
      </c>
      <c r="K187" s="455" t="s">
        <v>6</v>
      </c>
      <c r="L187" s="455" t="s">
        <v>6</v>
      </c>
      <c r="M187" s="455" t="s">
        <v>6</v>
      </c>
      <c r="N187" s="455" t="s">
        <v>6</v>
      </c>
      <c r="O187" s="455" t="s">
        <v>6</v>
      </c>
      <c r="P187" s="455" t="s">
        <v>6</v>
      </c>
    </row>
    <row r="188" s="137" customFormat="true" ht="11.1" hidden="true" customHeight="true" outlineLevel="0" collapsed="false">
      <c r="B188" s="115"/>
      <c r="C188" s="302" t="s">
        <v>403</v>
      </c>
      <c r="D188" s="455" t="s">
        <v>6</v>
      </c>
      <c r="E188" s="455" t="s">
        <v>6</v>
      </c>
      <c r="F188" s="455" t="s">
        <v>6</v>
      </c>
      <c r="G188" s="455" t="s">
        <v>6</v>
      </c>
      <c r="H188" s="455" t="s">
        <v>6</v>
      </c>
      <c r="I188" s="455" t="s">
        <v>6</v>
      </c>
      <c r="J188" s="455" t="s">
        <v>6</v>
      </c>
      <c r="K188" s="455" t="s">
        <v>6</v>
      </c>
      <c r="L188" s="455" t="s">
        <v>6</v>
      </c>
      <c r="M188" s="455" t="s">
        <v>6</v>
      </c>
      <c r="N188" s="455" t="s">
        <v>6</v>
      </c>
      <c r="O188" s="455" t="s">
        <v>6</v>
      </c>
      <c r="P188" s="455" t="s">
        <v>6</v>
      </c>
    </row>
    <row r="189" s="137" customFormat="true" ht="11.1" hidden="true" customHeight="true" outlineLevel="0" collapsed="false">
      <c r="B189" s="115"/>
      <c r="C189" s="301" t="s">
        <v>404</v>
      </c>
      <c r="D189" s="455" t="n">
        <v>324.27</v>
      </c>
      <c r="E189" s="455" t="n">
        <v>0.011</v>
      </c>
      <c r="F189" s="455" t="n">
        <v>0.757</v>
      </c>
      <c r="G189" s="455" t="n">
        <v>1.53</v>
      </c>
      <c r="H189" s="455" t="n">
        <v>203.445</v>
      </c>
      <c r="I189" s="455" t="n">
        <v>7.994</v>
      </c>
      <c r="J189" s="455" t="n">
        <v>25.485</v>
      </c>
      <c r="K189" s="455" t="n">
        <v>11.709</v>
      </c>
      <c r="L189" s="455" t="n">
        <v>0.009</v>
      </c>
      <c r="M189" s="455" t="n">
        <v>29.449</v>
      </c>
      <c r="N189" s="455" t="n">
        <v>5.912</v>
      </c>
      <c r="O189" s="455" t="n">
        <v>0.713</v>
      </c>
      <c r="P189" s="455" t="n">
        <v>37.256</v>
      </c>
    </row>
    <row r="190" s="137" customFormat="true" ht="14.1" hidden="true" customHeight="true" outlineLevel="0" collapsed="false">
      <c r="A190" s="137" t="n">
        <v>12</v>
      </c>
      <c r="B190" s="115" t="s">
        <v>405</v>
      </c>
      <c r="C190" s="303" t="s">
        <v>406</v>
      </c>
      <c r="D190" s="455" t="n">
        <v>1065.987</v>
      </c>
      <c r="E190" s="455" t="n">
        <v>123.167</v>
      </c>
      <c r="F190" s="455" t="n">
        <v>40.779</v>
      </c>
      <c r="G190" s="455" t="n">
        <v>68.444</v>
      </c>
      <c r="H190" s="455" t="n">
        <v>252.04</v>
      </c>
      <c r="I190" s="455" t="n">
        <v>83.783</v>
      </c>
      <c r="J190" s="455" t="n">
        <v>40.251</v>
      </c>
      <c r="K190" s="455" t="n">
        <v>148.284</v>
      </c>
      <c r="L190" s="455" t="n">
        <v>22.898</v>
      </c>
      <c r="M190" s="455" t="n">
        <v>101.986</v>
      </c>
      <c r="N190" s="455" t="n">
        <v>5.912</v>
      </c>
      <c r="O190" s="455" t="n">
        <v>56.788</v>
      </c>
      <c r="P190" s="455" t="n">
        <v>121.655</v>
      </c>
    </row>
    <row r="191" s="137" customFormat="true" ht="14.1" hidden="true" customHeight="true" outlineLevel="0" collapsed="false">
      <c r="A191" s="137" t="n">
        <v>13</v>
      </c>
      <c r="B191" s="115" t="s">
        <v>407</v>
      </c>
      <c r="C191" s="303" t="s">
        <v>408</v>
      </c>
      <c r="D191" s="455" t="n">
        <v>42.948</v>
      </c>
      <c r="E191" s="455" t="s">
        <v>615</v>
      </c>
      <c r="F191" s="455" t="s">
        <v>615</v>
      </c>
      <c r="G191" s="455" t="s">
        <v>615</v>
      </c>
      <c r="H191" s="455" t="s">
        <v>615</v>
      </c>
      <c r="I191" s="455" t="s">
        <v>615</v>
      </c>
      <c r="J191" s="455" t="s">
        <v>615</v>
      </c>
      <c r="K191" s="455" t="s">
        <v>615</v>
      </c>
      <c r="L191" s="455" t="s">
        <v>615</v>
      </c>
      <c r="M191" s="455" t="s">
        <v>615</v>
      </c>
      <c r="N191" s="455" t="s">
        <v>615</v>
      </c>
      <c r="O191" s="455" t="s">
        <v>615</v>
      </c>
      <c r="P191" s="455" t="s">
        <v>615</v>
      </c>
    </row>
    <row r="192" s="137" customFormat="true" ht="14.1" hidden="true" customHeight="true" outlineLevel="0" collapsed="false">
      <c r="A192" s="137" t="n">
        <v>14</v>
      </c>
      <c r="B192" s="115" t="s">
        <v>409</v>
      </c>
      <c r="C192" s="303" t="s">
        <v>410</v>
      </c>
      <c r="D192" s="455" t="n">
        <v>16.272</v>
      </c>
      <c r="E192" s="455" t="s">
        <v>615</v>
      </c>
      <c r="F192" s="455" t="s">
        <v>615</v>
      </c>
      <c r="G192" s="455" t="s">
        <v>615</v>
      </c>
      <c r="H192" s="455" t="s">
        <v>615</v>
      </c>
      <c r="I192" s="455" t="s">
        <v>615</v>
      </c>
      <c r="J192" s="455" t="s">
        <v>615</v>
      </c>
      <c r="K192" s="455" t="s">
        <v>615</v>
      </c>
      <c r="L192" s="455" t="s">
        <v>615</v>
      </c>
      <c r="M192" s="455" t="s">
        <v>615</v>
      </c>
      <c r="N192" s="455" t="s">
        <v>615</v>
      </c>
      <c r="O192" s="455" t="s">
        <v>615</v>
      </c>
      <c r="P192" s="455" t="s">
        <v>615</v>
      </c>
    </row>
    <row r="193" s="137" customFormat="true" ht="14.1" hidden="true" customHeight="true" outlineLevel="0" collapsed="false">
      <c r="A193" s="137" t="n">
        <v>15</v>
      </c>
      <c r="B193" s="115" t="s">
        <v>405</v>
      </c>
      <c r="C193" s="303" t="s">
        <v>411</v>
      </c>
      <c r="D193" s="455" t="n">
        <v>1092.663</v>
      </c>
      <c r="E193" s="455" t="s">
        <v>615</v>
      </c>
      <c r="F193" s="455" t="s">
        <v>615</v>
      </c>
      <c r="G193" s="455" t="s">
        <v>615</v>
      </c>
      <c r="H193" s="455" t="s">
        <v>615</v>
      </c>
      <c r="I193" s="455" t="s">
        <v>615</v>
      </c>
      <c r="J193" s="455" t="s">
        <v>615</v>
      </c>
      <c r="K193" s="455" t="s">
        <v>615</v>
      </c>
      <c r="L193" s="455" t="s">
        <v>615</v>
      </c>
      <c r="M193" s="455" t="s">
        <v>615</v>
      </c>
      <c r="N193" s="455" t="s">
        <v>615</v>
      </c>
      <c r="O193" s="455" t="s">
        <v>615</v>
      </c>
      <c r="P193" s="455" t="s">
        <v>615</v>
      </c>
    </row>
    <row r="194" s="137" customFormat="true" ht="14.1" hidden="true" customHeight="true" outlineLevel="0" collapsed="false">
      <c r="A194" s="137" t="n">
        <v>16</v>
      </c>
      <c r="B194" s="115" t="s">
        <v>407</v>
      </c>
      <c r="C194" s="303" t="s">
        <v>412</v>
      </c>
      <c r="D194" s="455" t="n">
        <v>27.331</v>
      </c>
      <c r="E194" s="455" t="s">
        <v>615</v>
      </c>
      <c r="F194" s="455" t="s">
        <v>615</v>
      </c>
      <c r="G194" s="455" t="s">
        <v>615</v>
      </c>
      <c r="H194" s="455" t="s">
        <v>615</v>
      </c>
      <c r="I194" s="455" t="s">
        <v>615</v>
      </c>
      <c r="J194" s="455" t="s">
        <v>615</v>
      </c>
      <c r="K194" s="455" t="s">
        <v>615</v>
      </c>
      <c r="L194" s="455" t="s">
        <v>615</v>
      </c>
      <c r="M194" s="455" t="s">
        <v>615</v>
      </c>
      <c r="N194" s="455" t="s">
        <v>615</v>
      </c>
      <c r="O194" s="455" t="s">
        <v>615</v>
      </c>
      <c r="P194" s="455" t="s">
        <v>615</v>
      </c>
    </row>
    <row r="195" s="137" customFormat="true" ht="14.1" hidden="true" customHeight="true" outlineLevel="0" collapsed="false">
      <c r="A195" s="137" t="n">
        <v>17</v>
      </c>
      <c r="B195" s="115" t="s">
        <v>405</v>
      </c>
      <c r="C195" s="303" t="s">
        <v>3</v>
      </c>
      <c r="D195" s="455" t="n">
        <v>1119.994</v>
      </c>
      <c r="E195" s="455" t="s">
        <v>615</v>
      </c>
      <c r="F195" s="455" t="s">
        <v>615</v>
      </c>
      <c r="G195" s="455" t="s">
        <v>615</v>
      </c>
      <c r="H195" s="455" t="s">
        <v>615</v>
      </c>
      <c r="I195" s="455" t="s">
        <v>615</v>
      </c>
      <c r="J195" s="455" t="s">
        <v>615</v>
      </c>
      <c r="K195" s="455" t="s">
        <v>615</v>
      </c>
      <c r="L195" s="455" t="s">
        <v>615</v>
      </c>
      <c r="M195" s="455" t="s">
        <v>615</v>
      </c>
      <c r="N195" s="455" t="s">
        <v>615</v>
      </c>
      <c r="O195" s="455" t="s">
        <v>615</v>
      </c>
      <c r="P195" s="455" t="s">
        <v>615</v>
      </c>
    </row>
    <row r="196" s="137" customFormat="true" ht="15" hidden="true" customHeight="true" outlineLevel="0" collapsed="false">
      <c r="B196" s="115"/>
      <c r="D196" s="455" t="s">
        <v>6</v>
      </c>
      <c r="E196" s="455" t="s">
        <v>6</v>
      </c>
      <c r="F196" s="455" t="s">
        <v>6</v>
      </c>
      <c r="G196" s="455" t="s">
        <v>6</v>
      </c>
      <c r="H196" s="455" t="s">
        <v>6</v>
      </c>
      <c r="I196" s="455" t="s">
        <v>6</v>
      </c>
      <c r="J196" s="455" t="s">
        <v>6</v>
      </c>
      <c r="K196" s="455" t="s">
        <v>6</v>
      </c>
      <c r="L196" s="455" t="s">
        <v>6</v>
      </c>
      <c r="M196" s="455" t="s">
        <v>6</v>
      </c>
      <c r="N196" s="455" t="s">
        <v>6</v>
      </c>
      <c r="O196" s="455" t="s">
        <v>6</v>
      </c>
      <c r="P196" s="455" t="s">
        <v>6</v>
      </c>
    </row>
    <row r="197" s="137" customFormat="true" ht="15" hidden="true" customHeight="true" outlineLevel="0" collapsed="false">
      <c r="B197" s="115"/>
      <c r="D197" s="456" t="s">
        <v>6</v>
      </c>
      <c r="E197" s="456" t="s">
        <v>6</v>
      </c>
      <c r="F197" s="456" t="s">
        <v>6</v>
      </c>
      <c r="G197" s="456" t="s">
        <v>6</v>
      </c>
      <c r="H197" s="456" t="s">
        <v>6</v>
      </c>
      <c r="I197" s="456" t="s">
        <v>6</v>
      </c>
      <c r="J197" s="456" t="s">
        <v>6</v>
      </c>
      <c r="K197" s="456" t="s">
        <v>6</v>
      </c>
      <c r="L197" s="456" t="s">
        <v>6</v>
      </c>
      <c r="M197" s="456" t="s">
        <v>6</v>
      </c>
      <c r="N197" s="456" t="s">
        <v>6</v>
      </c>
      <c r="O197" s="456" t="s">
        <v>6</v>
      </c>
      <c r="P197" s="456" t="s">
        <v>6</v>
      </c>
    </row>
    <row r="198" s="137" customFormat="true" ht="15" hidden="true" customHeight="true" outlineLevel="0" collapsed="false">
      <c r="B198" s="115"/>
      <c r="D198" s="456" t="s">
        <v>6</v>
      </c>
      <c r="E198" s="456" t="s">
        <v>6</v>
      </c>
      <c r="F198" s="456" t="s">
        <v>6</v>
      </c>
      <c r="G198" s="456" t="s">
        <v>6</v>
      </c>
      <c r="H198" s="456" t="s">
        <v>6</v>
      </c>
      <c r="I198" s="456" t="s">
        <v>6</v>
      </c>
      <c r="J198" s="456" t="s">
        <v>6</v>
      </c>
      <c r="K198" s="456" t="s">
        <v>6</v>
      </c>
      <c r="L198" s="456" t="s">
        <v>6</v>
      </c>
      <c r="M198" s="456" t="s">
        <v>6</v>
      </c>
      <c r="N198" s="456" t="s">
        <v>6</v>
      </c>
      <c r="O198" s="456" t="s">
        <v>6</v>
      </c>
      <c r="P198" s="456" t="s">
        <v>6</v>
      </c>
    </row>
    <row r="199" s="137" customFormat="true" ht="15" hidden="true" customHeight="true" outlineLevel="0" collapsed="false">
      <c r="B199" s="115"/>
      <c r="D199" s="456" t="s">
        <v>6</v>
      </c>
      <c r="E199" s="456" t="s">
        <v>6</v>
      </c>
      <c r="F199" s="456" t="s">
        <v>6</v>
      </c>
      <c r="G199" s="456" t="s">
        <v>6</v>
      </c>
      <c r="H199" s="456" t="s">
        <v>6</v>
      </c>
      <c r="I199" s="456" t="s">
        <v>6</v>
      </c>
      <c r="J199" s="456" t="s">
        <v>6</v>
      </c>
      <c r="K199" s="456" t="s">
        <v>6</v>
      </c>
      <c r="L199" s="456" t="s">
        <v>6</v>
      </c>
      <c r="M199" s="456" t="s">
        <v>6</v>
      </c>
      <c r="N199" s="456" t="s">
        <v>6</v>
      </c>
      <c r="O199" s="456" t="s">
        <v>6</v>
      </c>
      <c r="P199" s="456" t="s">
        <v>6</v>
      </c>
    </row>
    <row r="200" s="150" customFormat="true" ht="24.95" hidden="true" customHeight="true" outlineLevel="0" collapsed="false">
      <c r="A200" s="249" t="s">
        <v>613</v>
      </c>
      <c r="B200" s="249"/>
      <c r="C200" s="450" t="n">
        <v>1998</v>
      </c>
      <c r="D200" s="457" t="s">
        <v>6</v>
      </c>
      <c r="E200" s="458" t="s">
        <v>6</v>
      </c>
      <c r="F200" s="458" t="s">
        <v>6</v>
      </c>
      <c r="G200" s="458" t="s">
        <v>6</v>
      </c>
      <c r="H200" s="458" t="s">
        <v>6</v>
      </c>
      <c r="I200" s="459" t="s">
        <v>6</v>
      </c>
      <c r="J200" s="458" t="s">
        <v>6</v>
      </c>
      <c r="K200" s="458" t="s">
        <v>6</v>
      </c>
      <c r="L200" s="458" t="s">
        <v>6</v>
      </c>
      <c r="M200" s="458" t="s">
        <v>6</v>
      </c>
      <c r="N200" s="458" t="s">
        <v>6</v>
      </c>
      <c r="O200" s="458" t="s">
        <v>6</v>
      </c>
      <c r="P200" s="458" t="s">
        <v>6</v>
      </c>
    </row>
    <row r="201" s="137" customFormat="true" ht="15" hidden="true" customHeight="true" outlineLevel="0" collapsed="false">
      <c r="A201" s="117"/>
      <c r="B201" s="115"/>
      <c r="C201" s="117"/>
      <c r="D201" s="456" t="s">
        <v>6</v>
      </c>
      <c r="E201" s="455" t="s">
        <v>6</v>
      </c>
      <c r="F201" s="455" t="s">
        <v>6</v>
      </c>
      <c r="G201" s="455" t="s">
        <v>6</v>
      </c>
      <c r="H201" s="455" t="s">
        <v>6</v>
      </c>
      <c r="I201" s="455" t="s">
        <v>6</v>
      </c>
      <c r="J201" s="455" t="s">
        <v>6</v>
      </c>
      <c r="K201" s="455" t="s">
        <v>6</v>
      </c>
      <c r="L201" s="455" t="s">
        <v>6</v>
      </c>
      <c r="M201" s="455" t="s">
        <v>6</v>
      </c>
      <c r="N201" s="455" t="s">
        <v>6</v>
      </c>
      <c r="O201" s="456" t="s">
        <v>6</v>
      </c>
      <c r="P201" s="456" t="s">
        <v>6</v>
      </c>
    </row>
    <row r="202" s="137" customFormat="true" ht="11.1" hidden="true" customHeight="true" outlineLevel="0" collapsed="false">
      <c r="A202" s="137" t="n">
        <v>1</v>
      </c>
      <c r="B202" s="115"/>
      <c r="C202" s="303" t="s">
        <v>390</v>
      </c>
      <c r="D202" s="455" t="n">
        <v>6.072</v>
      </c>
      <c r="E202" s="455" t="n">
        <v>2.802</v>
      </c>
      <c r="F202" s="455" t="n">
        <v>0.748</v>
      </c>
      <c r="G202" s="455" t="s">
        <v>614</v>
      </c>
      <c r="H202" s="455" t="n">
        <v>0.243</v>
      </c>
      <c r="I202" s="455" t="n">
        <v>0.247</v>
      </c>
      <c r="J202" s="455" t="s">
        <v>614</v>
      </c>
      <c r="K202" s="455" t="s">
        <v>614</v>
      </c>
      <c r="L202" s="455" t="s">
        <v>614</v>
      </c>
      <c r="M202" s="455" t="n">
        <v>1.762</v>
      </c>
      <c r="N202" s="455" t="s">
        <v>614</v>
      </c>
      <c r="O202" s="455" t="n">
        <v>0.27</v>
      </c>
      <c r="P202" s="455" t="s">
        <v>614</v>
      </c>
    </row>
    <row r="203" s="137" customFormat="true" ht="11.1" hidden="true" customHeight="true" outlineLevel="0" collapsed="false">
      <c r="A203" s="137" t="n">
        <v>2</v>
      </c>
      <c r="B203" s="115"/>
      <c r="C203" s="344" t="s">
        <v>391</v>
      </c>
      <c r="D203" s="455" t="s">
        <v>6</v>
      </c>
      <c r="E203" s="455" t="s">
        <v>6</v>
      </c>
      <c r="F203" s="455" t="s">
        <v>6</v>
      </c>
      <c r="G203" s="455" t="s">
        <v>6</v>
      </c>
      <c r="H203" s="455" t="s">
        <v>6</v>
      </c>
      <c r="I203" s="455" t="s">
        <v>6</v>
      </c>
      <c r="J203" s="455" t="s">
        <v>6</v>
      </c>
      <c r="K203" s="455" t="s">
        <v>6</v>
      </c>
      <c r="L203" s="455" t="s">
        <v>6</v>
      </c>
      <c r="M203" s="455" t="s">
        <v>6</v>
      </c>
      <c r="N203" s="455" t="s">
        <v>6</v>
      </c>
      <c r="O203" s="455" t="s">
        <v>6</v>
      </c>
      <c r="P203" s="455" t="s">
        <v>6</v>
      </c>
    </row>
    <row r="204" s="137" customFormat="true" ht="11.1" hidden="true" customHeight="true" outlineLevel="0" collapsed="false">
      <c r="B204" s="115"/>
      <c r="C204" s="379" t="s">
        <v>392</v>
      </c>
      <c r="D204" s="455" t="n">
        <v>46.82</v>
      </c>
      <c r="E204" s="455" t="n">
        <v>23.533</v>
      </c>
      <c r="F204" s="455" t="n">
        <v>0.457</v>
      </c>
      <c r="G204" s="455" t="n">
        <v>0.929</v>
      </c>
      <c r="H204" s="455" t="n">
        <v>4.481</v>
      </c>
      <c r="I204" s="455" t="n">
        <v>5.715</v>
      </c>
      <c r="J204" s="455" t="n">
        <v>0.711</v>
      </c>
      <c r="K204" s="455" t="n">
        <v>5.451</v>
      </c>
      <c r="L204" s="455" t="n">
        <v>0.043</v>
      </c>
      <c r="M204" s="455" t="n">
        <v>1.329</v>
      </c>
      <c r="N204" s="455" t="s">
        <v>614</v>
      </c>
      <c r="O204" s="455" t="n">
        <v>2.796</v>
      </c>
      <c r="P204" s="455" t="n">
        <v>1.375</v>
      </c>
    </row>
    <row r="205" s="137" customFormat="true" ht="11.1" hidden="true" customHeight="true" outlineLevel="0" collapsed="false">
      <c r="A205" s="137" t="n">
        <v>3</v>
      </c>
      <c r="B205" s="115"/>
      <c r="C205" s="298" t="s">
        <v>393</v>
      </c>
      <c r="D205" s="455" t="n">
        <v>30.461</v>
      </c>
      <c r="E205" s="455" t="s">
        <v>614</v>
      </c>
      <c r="F205" s="455" t="s">
        <v>614</v>
      </c>
      <c r="G205" s="455" t="s">
        <v>614</v>
      </c>
      <c r="H205" s="455" t="n">
        <v>30.461</v>
      </c>
      <c r="I205" s="455" t="s">
        <v>614</v>
      </c>
      <c r="J205" s="455" t="s">
        <v>614</v>
      </c>
      <c r="K205" s="455" t="s">
        <v>614</v>
      </c>
      <c r="L205" s="455" t="s">
        <v>614</v>
      </c>
      <c r="M205" s="455" t="s">
        <v>614</v>
      </c>
      <c r="N205" s="455" t="s">
        <v>614</v>
      </c>
      <c r="O205" s="455" t="s">
        <v>614</v>
      </c>
      <c r="P205" s="455" t="s">
        <v>614</v>
      </c>
    </row>
    <row r="206" s="137" customFormat="true" ht="11.1" hidden="true" customHeight="true" outlineLevel="0" collapsed="false">
      <c r="A206" s="137" t="n">
        <v>4</v>
      </c>
      <c r="B206" s="115"/>
      <c r="C206" s="300" t="s">
        <v>394</v>
      </c>
      <c r="D206" s="455" t="s">
        <v>6</v>
      </c>
      <c r="E206" s="455" t="s">
        <v>6</v>
      </c>
      <c r="F206" s="455" t="s">
        <v>6</v>
      </c>
      <c r="G206" s="455" t="s">
        <v>6</v>
      </c>
      <c r="H206" s="455" t="s">
        <v>6</v>
      </c>
      <c r="I206" s="455" t="s">
        <v>6</v>
      </c>
      <c r="J206" s="455" t="s">
        <v>6</v>
      </c>
      <c r="K206" s="455" t="s">
        <v>6</v>
      </c>
      <c r="L206" s="455" t="s">
        <v>6</v>
      </c>
      <c r="M206" s="455" t="s">
        <v>6</v>
      </c>
      <c r="N206" s="455" t="s">
        <v>6</v>
      </c>
      <c r="O206" s="455" t="s">
        <v>6</v>
      </c>
      <c r="P206" s="455" t="s">
        <v>6</v>
      </c>
    </row>
    <row r="207" s="137" customFormat="true" ht="11.1" hidden="true" customHeight="true" outlineLevel="0" collapsed="false">
      <c r="B207" s="115"/>
      <c r="C207" s="301" t="s">
        <v>395</v>
      </c>
      <c r="D207" s="455" t="n">
        <v>75.285</v>
      </c>
      <c r="E207" s="455" t="n">
        <v>0.028</v>
      </c>
      <c r="F207" s="455" t="n">
        <v>0.08</v>
      </c>
      <c r="G207" s="455" t="n">
        <v>0.121</v>
      </c>
      <c r="H207" s="455" t="n">
        <v>0.004</v>
      </c>
      <c r="I207" s="455" t="n">
        <v>0.077</v>
      </c>
      <c r="J207" s="455" t="n">
        <v>0.032</v>
      </c>
      <c r="K207" s="455" t="n">
        <v>73.959</v>
      </c>
      <c r="L207" s="455" t="n">
        <v>0.005</v>
      </c>
      <c r="M207" s="455" t="n">
        <v>0.949</v>
      </c>
      <c r="N207" s="455" t="s">
        <v>614</v>
      </c>
      <c r="O207" s="455" t="n">
        <v>0.03</v>
      </c>
      <c r="P207" s="455" t="s">
        <v>614</v>
      </c>
    </row>
    <row r="208" s="137" customFormat="true" ht="11.1" hidden="true" customHeight="true" outlineLevel="0" collapsed="false">
      <c r="A208" s="137" t="n">
        <v>5</v>
      </c>
      <c r="B208" s="115"/>
      <c r="C208" s="303" t="s">
        <v>396</v>
      </c>
      <c r="D208" s="455" t="n">
        <v>18.686</v>
      </c>
      <c r="E208" s="455" t="n">
        <v>2.63</v>
      </c>
      <c r="F208" s="455" t="n">
        <v>6.016</v>
      </c>
      <c r="G208" s="455" t="n">
        <v>0.477</v>
      </c>
      <c r="H208" s="455" t="n">
        <v>2.583</v>
      </c>
      <c r="I208" s="455" t="n">
        <v>1.894</v>
      </c>
      <c r="J208" s="455" t="n">
        <v>0.12</v>
      </c>
      <c r="K208" s="455" t="n">
        <v>2.118</v>
      </c>
      <c r="L208" s="455" t="n">
        <v>0.218</v>
      </c>
      <c r="M208" s="455" t="n">
        <v>2.212</v>
      </c>
      <c r="N208" s="455" t="s">
        <v>614</v>
      </c>
      <c r="O208" s="455" t="s">
        <v>614</v>
      </c>
      <c r="P208" s="455" t="n">
        <v>0.418</v>
      </c>
    </row>
    <row r="209" s="137" customFormat="true" ht="11.1" hidden="true" customHeight="true" outlineLevel="0" collapsed="false">
      <c r="A209" s="137" t="n">
        <v>6</v>
      </c>
      <c r="B209" s="115"/>
      <c r="C209" s="298" t="s">
        <v>397</v>
      </c>
      <c r="D209" s="455" t="n">
        <v>390.674</v>
      </c>
      <c r="E209" s="455" t="n">
        <v>93.922</v>
      </c>
      <c r="F209" s="455" t="n">
        <v>32.348</v>
      </c>
      <c r="G209" s="455" t="n">
        <v>65.225</v>
      </c>
      <c r="H209" s="455" t="n">
        <v>8.952</v>
      </c>
      <c r="I209" s="455" t="n">
        <v>69.28</v>
      </c>
      <c r="J209" s="455" t="n">
        <v>15.164</v>
      </c>
      <c r="K209" s="455" t="n">
        <v>33.575</v>
      </c>
      <c r="L209" s="455" t="n">
        <v>1.24</v>
      </c>
      <c r="M209" s="455" t="n">
        <v>50.15</v>
      </c>
      <c r="N209" s="455" t="s">
        <v>614</v>
      </c>
      <c r="O209" s="455" t="n">
        <v>1.339</v>
      </c>
      <c r="P209" s="455" t="n">
        <v>19.479</v>
      </c>
    </row>
    <row r="210" s="137" customFormat="true" ht="11.1" hidden="true" customHeight="true" outlineLevel="0" collapsed="false">
      <c r="A210" s="137" t="n">
        <v>7</v>
      </c>
      <c r="B210" s="115"/>
      <c r="C210" s="298" t="s">
        <v>398</v>
      </c>
      <c r="D210" s="455" t="n">
        <v>26.571</v>
      </c>
      <c r="E210" s="455" t="s">
        <v>614</v>
      </c>
      <c r="F210" s="455" t="s">
        <v>614</v>
      </c>
      <c r="G210" s="455" t="s">
        <v>614</v>
      </c>
      <c r="H210" s="455" t="s">
        <v>614</v>
      </c>
      <c r="I210" s="455" t="s">
        <v>614</v>
      </c>
      <c r="J210" s="455" t="s">
        <v>614</v>
      </c>
      <c r="K210" s="455" t="n">
        <v>23.859</v>
      </c>
      <c r="L210" s="455" t="n">
        <v>2.584</v>
      </c>
      <c r="M210" s="455" t="n">
        <v>0.128</v>
      </c>
      <c r="N210" s="455" t="s">
        <v>614</v>
      </c>
      <c r="O210" s="455" t="s">
        <v>614</v>
      </c>
      <c r="P210" s="455" t="s">
        <v>614</v>
      </c>
    </row>
    <row r="211" s="137" customFormat="true" ht="11.1" hidden="true" customHeight="true" outlineLevel="0" collapsed="false">
      <c r="A211" s="137" t="n">
        <v>8</v>
      </c>
      <c r="B211" s="115"/>
      <c r="C211" s="298" t="s">
        <v>399</v>
      </c>
      <c r="D211" s="455" t="n">
        <v>55.356</v>
      </c>
      <c r="E211" s="455" t="n">
        <v>1.383</v>
      </c>
      <c r="F211" s="455" t="n">
        <v>0.897</v>
      </c>
      <c r="G211" s="455" t="s">
        <v>614</v>
      </c>
      <c r="H211" s="455" t="s">
        <v>614</v>
      </c>
      <c r="I211" s="455" t="s">
        <v>614</v>
      </c>
      <c r="J211" s="455" t="s">
        <v>614</v>
      </c>
      <c r="K211" s="455" t="n">
        <v>0.035</v>
      </c>
      <c r="L211" s="455" t="n">
        <v>0.134</v>
      </c>
      <c r="M211" s="455" t="n">
        <v>0.812</v>
      </c>
      <c r="N211" s="455" t="s">
        <v>614</v>
      </c>
      <c r="O211" s="455" t="n">
        <v>51.98</v>
      </c>
      <c r="P211" s="455" t="n">
        <v>0.115</v>
      </c>
    </row>
    <row r="212" s="137" customFormat="true" ht="11.1" hidden="true" customHeight="true" outlineLevel="0" collapsed="false">
      <c r="A212" s="137" t="n">
        <v>9</v>
      </c>
      <c r="B212" s="115"/>
      <c r="C212" s="298" t="s">
        <v>400</v>
      </c>
      <c r="D212" s="455" t="n">
        <v>37.615</v>
      </c>
      <c r="E212" s="455" t="s">
        <v>614</v>
      </c>
      <c r="F212" s="455" t="s">
        <v>614</v>
      </c>
      <c r="G212" s="455" t="s">
        <v>614</v>
      </c>
      <c r="H212" s="455" t="s">
        <v>614</v>
      </c>
      <c r="I212" s="455" t="s">
        <v>614</v>
      </c>
      <c r="J212" s="455" t="s">
        <v>614</v>
      </c>
      <c r="K212" s="455" t="s">
        <v>614</v>
      </c>
      <c r="L212" s="455" t="n">
        <v>19.978</v>
      </c>
      <c r="M212" s="455" t="n">
        <v>17.292</v>
      </c>
      <c r="N212" s="455" t="s">
        <v>614</v>
      </c>
      <c r="O212" s="455" t="n">
        <v>0.246</v>
      </c>
      <c r="P212" s="455" t="n">
        <v>0.099</v>
      </c>
    </row>
    <row r="213" s="137" customFormat="true" ht="11.1" hidden="true" customHeight="true" outlineLevel="0" collapsed="false">
      <c r="A213" s="137" t="n">
        <v>10</v>
      </c>
      <c r="B213" s="115"/>
      <c r="C213" s="298" t="s">
        <v>401</v>
      </c>
      <c r="D213" s="455" t="n">
        <v>61.827</v>
      </c>
      <c r="E213" s="455" t="s">
        <v>614</v>
      </c>
      <c r="F213" s="455" t="s">
        <v>614</v>
      </c>
      <c r="G213" s="455" t="s">
        <v>614</v>
      </c>
      <c r="H213" s="455" t="s">
        <v>614</v>
      </c>
      <c r="I213" s="455" t="s">
        <v>614</v>
      </c>
      <c r="J213" s="455" t="s">
        <v>614</v>
      </c>
      <c r="K213" s="455" t="s">
        <v>614</v>
      </c>
      <c r="L213" s="455" t="s">
        <v>614</v>
      </c>
      <c r="M213" s="455" t="s">
        <v>614</v>
      </c>
      <c r="N213" s="455" t="s">
        <v>614</v>
      </c>
      <c r="O213" s="455" t="s">
        <v>614</v>
      </c>
      <c r="P213" s="455" t="n">
        <v>61.827</v>
      </c>
    </row>
    <row r="214" s="137" customFormat="true" ht="11.1" hidden="true" customHeight="true" outlineLevel="0" collapsed="false">
      <c r="A214" s="137" t="n">
        <v>11</v>
      </c>
      <c r="B214" s="115"/>
      <c r="C214" s="300" t="s">
        <v>402</v>
      </c>
      <c r="D214" s="455" t="s">
        <v>6</v>
      </c>
      <c r="E214" s="455" t="s">
        <v>6</v>
      </c>
      <c r="F214" s="455" t="s">
        <v>6</v>
      </c>
      <c r="G214" s="455" t="s">
        <v>6</v>
      </c>
      <c r="H214" s="455" t="s">
        <v>6</v>
      </c>
      <c r="I214" s="455" t="s">
        <v>6</v>
      </c>
      <c r="J214" s="455" t="s">
        <v>6</v>
      </c>
      <c r="K214" s="455" t="s">
        <v>6</v>
      </c>
      <c r="L214" s="455" t="s">
        <v>6</v>
      </c>
      <c r="M214" s="455" t="s">
        <v>6</v>
      </c>
      <c r="N214" s="455" t="s">
        <v>6</v>
      </c>
      <c r="O214" s="455" t="s">
        <v>6</v>
      </c>
      <c r="P214" s="455" t="s">
        <v>6</v>
      </c>
    </row>
    <row r="215" s="137" customFormat="true" ht="11.1" hidden="true" customHeight="true" outlineLevel="0" collapsed="false">
      <c r="B215" s="115"/>
      <c r="C215" s="302" t="s">
        <v>403</v>
      </c>
      <c r="D215" s="455" t="s">
        <v>6</v>
      </c>
      <c r="E215" s="455" t="s">
        <v>6</v>
      </c>
      <c r="F215" s="455" t="s">
        <v>6</v>
      </c>
      <c r="G215" s="455" t="s">
        <v>6</v>
      </c>
      <c r="H215" s="455" t="s">
        <v>6</v>
      </c>
      <c r="I215" s="455" t="s">
        <v>6</v>
      </c>
      <c r="J215" s="455" t="s">
        <v>6</v>
      </c>
      <c r="K215" s="455" t="s">
        <v>6</v>
      </c>
      <c r="L215" s="455" t="s">
        <v>6</v>
      </c>
      <c r="M215" s="455" t="s">
        <v>6</v>
      </c>
      <c r="N215" s="455" t="s">
        <v>6</v>
      </c>
      <c r="O215" s="455" t="s">
        <v>6</v>
      </c>
      <c r="P215" s="455" t="s">
        <v>6</v>
      </c>
    </row>
    <row r="216" s="137" customFormat="true" ht="11.1" hidden="true" customHeight="true" outlineLevel="0" collapsed="false">
      <c r="B216" s="115"/>
      <c r="C216" s="301" t="s">
        <v>404</v>
      </c>
      <c r="D216" s="455" t="n">
        <v>334.383</v>
      </c>
      <c r="E216" s="455" t="n">
        <v>0.012</v>
      </c>
      <c r="F216" s="455" t="n">
        <v>0.783</v>
      </c>
      <c r="G216" s="455" t="n">
        <v>1.537</v>
      </c>
      <c r="H216" s="455" t="n">
        <v>208.694</v>
      </c>
      <c r="I216" s="455" t="n">
        <v>8.324</v>
      </c>
      <c r="J216" s="455" t="n">
        <v>25.229</v>
      </c>
      <c r="K216" s="455" t="n">
        <v>12.193</v>
      </c>
      <c r="L216" s="455" t="n">
        <v>0.006</v>
      </c>
      <c r="M216" s="455" t="n">
        <v>31.143</v>
      </c>
      <c r="N216" s="455" t="n">
        <v>6.255</v>
      </c>
      <c r="O216" s="455" t="n">
        <v>0.763</v>
      </c>
      <c r="P216" s="455" t="n">
        <v>39.444</v>
      </c>
    </row>
    <row r="217" s="137" customFormat="true" ht="14.1" hidden="true" customHeight="true" outlineLevel="0" collapsed="false">
      <c r="A217" s="137" t="n">
        <v>12</v>
      </c>
      <c r="B217" s="115" t="s">
        <v>405</v>
      </c>
      <c r="C217" s="303" t="s">
        <v>406</v>
      </c>
      <c r="D217" s="455" t="n">
        <v>1083.75</v>
      </c>
      <c r="E217" s="455" t="n">
        <v>124.31</v>
      </c>
      <c r="F217" s="455" t="n">
        <v>41.329</v>
      </c>
      <c r="G217" s="455" t="n">
        <v>68.289</v>
      </c>
      <c r="H217" s="455" t="n">
        <v>255.418</v>
      </c>
      <c r="I217" s="455" t="n">
        <v>85.537</v>
      </c>
      <c r="J217" s="455" t="n">
        <v>41.256</v>
      </c>
      <c r="K217" s="455" t="n">
        <v>151.19</v>
      </c>
      <c r="L217" s="455" t="n">
        <v>24.208</v>
      </c>
      <c r="M217" s="455" t="n">
        <v>105.777</v>
      </c>
      <c r="N217" s="455" t="n">
        <v>6.255</v>
      </c>
      <c r="O217" s="455" t="n">
        <v>57.424</v>
      </c>
      <c r="P217" s="455" t="n">
        <v>122.757</v>
      </c>
    </row>
    <row r="218" s="137" customFormat="true" ht="14.1" hidden="true" customHeight="true" outlineLevel="0" collapsed="false">
      <c r="A218" s="137" t="n">
        <v>13</v>
      </c>
      <c r="B218" s="115" t="s">
        <v>407</v>
      </c>
      <c r="C218" s="303" t="s">
        <v>408</v>
      </c>
      <c r="D218" s="455" t="n">
        <v>44.242</v>
      </c>
      <c r="E218" s="455" t="s">
        <v>615</v>
      </c>
      <c r="F218" s="455" t="s">
        <v>615</v>
      </c>
      <c r="G218" s="455" t="s">
        <v>615</v>
      </c>
      <c r="H218" s="455" t="s">
        <v>615</v>
      </c>
      <c r="I218" s="455" t="s">
        <v>615</v>
      </c>
      <c r="J218" s="455" t="s">
        <v>615</v>
      </c>
      <c r="K218" s="455" t="s">
        <v>615</v>
      </c>
      <c r="L218" s="455" t="s">
        <v>615</v>
      </c>
      <c r="M218" s="455" t="s">
        <v>615</v>
      </c>
      <c r="N218" s="455" t="s">
        <v>615</v>
      </c>
      <c r="O218" s="455" t="s">
        <v>615</v>
      </c>
      <c r="P218" s="455" t="s">
        <v>615</v>
      </c>
    </row>
    <row r="219" s="137" customFormat="true" ht="14.1" hidden="true" customHeight="true" outlineLevel="0" collapsed="false">
      <c r="A219" s="137" t="n">
        <v>14</v>
      </c>
      <c r="B219" s="115" t="s">
        <v>409</v>
      </c>
      <c r="C219" s="303" t="s">
        <v>410</v>
      </c>
      <c r="D219" s="455" t="n">
        <v>16.649</v>
      </c>
      <c r="E219" s="455" t="s">
        <v>615</v>
      </c>
      <c r="F219" s="455" t="s">
        <v>615</v>
      </c>
      <c r="G219" s="455" t="s">
        <v>615</v>
      </c>
      <c r="H219" s="455" t="s">
        <v>615</v>
      </c>
      <c r="I219" s="455" t="s">
        <v>615</v>
      </c>
      <c r="J219" s="455" t="s">
        <v>615</v>
      </c>
      <c r="K219" s="455" t="s">
        <v>615</v>
      </c>
      <c r="L219" s="455" t="s">
        <v>615</v>
      </c>
      <c r="M219" s="455" t="s">
        <v>615</v>
      </c>
      <c r="N219" s="455" t="s">
        <v>615</v>
      </c>
      <c r="O219" s="455" t="s">
        <v>615</v>
      </c>
      <c r="P219" s="455" t="s">
        <v>615</v>
      </c>
    </row>
    <row r="220" s="137" customFormat="true" ht="14.1" hidden="true" customHeight="true" outlineLevel="0" collapsed="false">
      <c r="A220" s="137" t="n">
        <v>15</v>
      </c>
      <c r="B220" s="115" t="s">
        <v>405</v>
      </c>
      <c r="C220" s="303" t="s">
        <v>411</v>
      </c>
      <c r="D220" s="455" t="n">
        <v>1111.343</v>
      </c>
      <c r="E220" s="455" t="s">
        <v>615</v>
      </c>
      <c r="F220" s="455" t="s">
        <v>615</v>
      </c>
      <c r="G220" s="455" t="s">
        <v>615</v>
      </c>
      <c r="H220" s="455" t="s">
        <v>615</v>
      </c>
      <c r="I220" s="455" t="s">
        <v>615</v>
      </c>
      <c r="J220" s="455" t="s">
        <v>615</v>
      </c>
      <c r="K220" s="455" t="s">
        <v>615</v>
      </c>
      <c r="L220" s="455" t="s">
        <v>615</v>
      </c>
      <c r="M220" s="455" t="s">
        <v>615</v>
      </c>
      <c r="N220" s="455" t="s">
        <v>615</v>
      </c>
      <c r="O220" s="455" t="s">
        <v>615</v>
      </c>
      <c r="P220" s="455" t="s">
        <v>615</v>
      </c>
    </row>
    <row r="221" s="137" customFormat="true" ht="14.1" hidden="true" customHeight="true" outlineLevel="0" collapsed="false">
      <c r="A221" s="137" t="n">
        <v>16</v>
      </c>
      <c r="B221" s="115" t="s">
        <v>407</v>
      </c>
      <c r="C221" s="303" t="s">
        <v>412</v>
      </c>
      <c r="D221" s="455" t="n">
        <v>28.182</v>
      </c>
      <c r="E221" s="455" t="s">
        <v>615</v>
      </c>
      <c r="F221" s="455" t="s">
        <v>615</v>
      </c>
      <c r="G221" s="455" t="s">
        <v>615</v>
      </c>
      <c r="H221" s="455" t="s">
        <v>615</v>
      </c>
      <c r="I221" s="455" t="s">
        <v>615</v>
      </c>
      <c r="J221" s="455" t="s">
        <v>615</v>
      </c>
      <c r="K221" s="455" t="s">
        <v>615</v>
      </c>
      <c r="L221" s="455" t="s">
        <v>615</v>
      </c>
      <c r="M221" s="455" t="s">
        <v>615</v>
      </c>
      <c r="N221" s="455" t="s">
        <v>615</v>
      </c>
      <c r="O221" s="455" t="s">
        <v>615</v>
      </c>
      <c r="P221" s="455" t="s">
        <v>615</v>
      </c>
    </row>
    <row r="222" s="137" customFormat="true" ht="14.1" hidden="true" customHeight="true" outlineLevel="0" collapsed="false">
      <c r="A222" s="137" t="n">
        <v>17</v>
      </c>
      <c r="B222" s="115" t="s">
        <v>405</v>
      </c>
      <c r="C222" s="303" t="s">
        <v>3</v>
      </c>
      <c r="D222" s="455" t="n">
        <v>1139.525</v>
      </c>
      <c r="E222" s="455" t="s">
        <v>615</v>
      </c>
      <c r="F222" s="455" t="s">
        <v>615</v>
      </c>
      <c r="G222" s="455" t="s">
        <v>615</v>
      </c>
      <c r="H222" s="455" t="s">
        <v>615</v>
      </c>
      <c r="I222" s="455" t="s">
        <v>615</v>
      </c>
      <c r="J222" s="455" t="s">
        <v>615</v>
      </c>
      <c r="K222" s="455" t="s">
        <v>615</v>
      </c>
      <c r="L222" s="455" t="s">
        <v>615</v>
      </c>
      <c r="M222" s="455" t="s">
        <v>615</v>
      </c>
      <c r="N222" s="455" t="s">
        <v>615</v>
      </c>
      <c r="O222" s="455" t="s">
        <v>615</v>
      </c>
      <c r="P222" s="455" t="s">
        <v>615</v>
      </c>
    </row>
    <row r="223" s="137" customFormat="true" ht="15" hidden="true" customHeight="true" outlineLevel="0" collapsed="false">
      <c r="B223" s="115"/>
      <c r="D223" s="455" t="s">
        <v>6</v>
      </c>
      <c r="E223" s="455" t="s">
        <v>6</v>
      </c>
      <c r="F223" s="455" t="s">
        <v>6</v>
      </c>
      <c r="G223" s="455" t="s">
        <v>6</v>
      </c>
      <c r="H223" s="455" t="s">
        <v>6</v>
      </c>
      <c r="I223" s="455" t="s">
        <v>6</v>
      </c>
      <c r="J223" s="455" t="s">
        <v>6</v>
      </c>
      <c r="K223" s="455" t="s">
        <v>6</v>
      </c>
      <c r="L223" s="455" t="s">
        <v>6</v>
      </c>
      <c r="M223" s="455" t="s">
        <v>6</v>
      </c>
      <c r="N223" s="455" t="s">
        <v>6</v>
      </c>
      <c r="O223" s="455" t="s">
        <v>6</v>
      </c>
      <c r="P223" s="455" t="s">
        <v>6</v>
      </c>
    </row>
    <row r="224" s="137" customFormat="true" ht="15" hidden="true" customHeight="true" outlineLevel="0" collapsed="false">
      <c r="B224" s="115"/>
      <c r="D224" s="456" t="s">
        <v>6</v>
      </c>
      <c r="E224" s="456" t="s">
        <v>6</v>
      </c>
      <c r="F224" s="456" t="s">
        <v>6</v>
      </c>
      <c r="G224" s="456" t="s">
        <v>6</v>
      </c>
      <c r="H224" s="456" t="s">
        <v>6</v>
      </c>
      <c r="I224" s="456" t="s">
        <v>6</v>
      </c>
      <c r="J224" s="456" t="s">
        <v>6</v>
      </c>
      <c r="K224" s="456" t="s">
        <v>6</v>
      </c>
      <c r="L224" s="456" t="s">
        <v>6</v>
      </c>
      <c r="M224" s="456" t="s">
        <v>6</v>
      </c>
      <c r="N224" s="456" t="s">
        <v>6</v>
      </c>
      <c r="O224" s="456" t="s">
        <v>6</v>
      </c>
      <c r="P224" s="456" t="s">
        <v>6</v>
      </c>
    </row>
    <row r="225" s="137" customFormat="true" ht="15" hidden="true" customHeight="true" outlineLevel="0" collapsed="false">
      <c r="B225" s="115"/>
      <c r="D225" s="456" t="s">
        <v>6</v>
      </c>
      <c r="E225" s="456" t="s">
        <v>6</v>
      </c>
      <c r="F225" s="456" t="s">
        <v>6</v>
      </c>
      <c r="G225" s="456" t="s">
        <v>6</v>
      </c>
      <c r="H225" s="456" t="s">
        <v>6</v>
      </c>
      <c r="I225" s="456" t="s">
        <v>6</v>
      </c>
      <c r="J225" s="456" t="s">
        <v>6</v>
      </c>
      <c r="K225" s="456" t="s">
        <v>6</v>
      </c>
      <c r="L225" s="456" t="s">
        <v>6</v>
      </c>
      <c r="M225" s="456" t="s">
        <v>6</v>
      </c>
      <c r="N225" s="456" t="s">
        <v>6</v>
      </c>
      <c r="O225" s="456" t="s">
        <v>6</v>
      </c>
      <c r="P225" s="456" t="s">
        <v>6</v>
      </c>
    </row>
    <row r="226" s="137" customFormat="true" ht="15" hidden="true" customHeight="true" outlineLevel="0" collapsed="false">
      <c r="B226" s="115"/>
      <c r="D226" s="456" t="s">
        <v>6</v>
      </c>
      <c r="E226" s="456" t="s">
        <v>6</v>
      </c>
      <c r="F226" s="456" t="s">
        <v>6</v>
      </c>
      <c r="G226" s="456" t="s">
        <v>6</v>
      </c>
      <c r="H226" s="456" t="s">
        <v>6</v>
      </c>
      <c r="I226" s="456" t="s">
        <v>6</v>
      </c>
      <c r="J226" s="456" t="s">
        <v>6</v>
      </c>
      <c r="K226" s="456" t="s">
        <v>6</v>
      </c>
      <c r="L226" s="456" t="s">
        <v>6</v>
      </c>
      <c r="M226" s="456" t="s">
        <v>6</v>
      </c>
      <c r="N226" s="456" t="s">
        <v>6</v>
      </c>
      <c r="O226" s="456" t="s">
        <v>6</v>
      </c>
      <c r="P226" s="456" t="s">
        <v>6</v>
      </c>
    </row>
    <row r="227" s="150" customFormat="true" ht="24.95" hidden="true" customHeight="true" outlineLevel="0" collapsed="false">
      <c r="A227" s="249" t="s">
        <v>613</v>
      </c>
      <c r="B227" s="249"/>
      <c r="C227" s="450" t="n">
        <v>1999</v>
      </c>
      <c r="D227" s="457" t="s">
        <v>6</v>
      </c>
      <c r="E227" s="458" t="s">
        <v>6</v>
      </c>
      <c r="F227" s="458" t="s">
        <v>6</v>
      </c>
      <c r="G227" s="458" t="s">
        <v>6</v>
      </c>
      <c r="H227" s="458" t="s">
        <v>6</v>
      </c>
      <c r="I227" s="459" t="s">
        <v>6</v>
      </c>
      <c r="J227" s="458" t="s">
        <v>6</v>
      </c>
      <c r="K227" s="458" t="s">
        <v>6</v>
      </c>
      <c r="L227" s="458" t="s">
        <v>6</v>
      </c>
      <c r="M227" s="458" t="s">
        <v>6</v>
      </c>
      <c r="N227" s="458" t="s">
        <v>6</v>
      </c>
      <c r="O227" s="458" t="s">
        <v>6</v>
      </c>
      <c r="P227" s="458" t="s">
        <v>6</v>
      </c>
    </row>
    <row r="228" s="137" customFormat="true" ht="15" hidden="true" customHeight="true" outlineLevel="0" collapsed="false">
      <c r="A228" s="117"/>
      <c r="B228" s="115"/>
      <c r="C228" s="117"/>
      <c r="D228" s="456" t="s">
        <v>6</v>
      </c>
      <c r="E228" s="455" t="s">
        <v>6</v>
      </c>
      <c r="F228" s="455" t="s">
        <v>6</v>
      </c>
      <c r="G228" s="455" t="s">
        <v>6</v>
      </c>
      <c r="H228" s="455" t="s">
        <v>6</v>
      </c>
      <c r="I228" s="455" t="s">
        <v>6</v>
      </c>
      <c r="J228" s="455" t="s">
        <v>6</v>
      </c>
      <c r="K228" s="455" t="s">
        <v>6</v>
      </c>
      <c r="L228" s="455" t="s">
        <v>6</v>
      </c>
      <c r="M228" s="455" t="s">
        <v>6</v>
      </c>
      <c r="N228" s="455" t="s">
        <v>6</v>
      </c>
      <c r="O228" s="456" t="s">
        <v>6</v>
      </c>
      <c r="P228" s="456" t="s">
        <v>6</v>
      </c>
    </row>
    <row r="229" s="137" customFormat="true" ht="11.1" hidden="true" customHeight="true" outlineLevel="0" collapsed="false">
      <c r="A229" s="137" t="n">
        <v>1</v>
      </c>
      <c r="B229" s="115"/>
      <c r="C229" s="303" t="s">
        <v>390</v>
      </c>
      <c r="D229" s="455" t="n">
        <v>6.237</v>
      </c>
      <c r="E229" s="455" t="n">
        <v>2.802</v>
      </c>
      <c r="F229" s="455" t="n">
        <v>0.787</v>
      </c>
      <c r="G229" s="455" t="s">
        <v>614</v>
      </c>
      <c r="H229" s="455" t="n">
        <v>0.274</v>
      </c>
      <c r="I229" s="455" t="n">
        <v>0.28</v>
      </c>
      <c r="J229" s="455" t="s">
        <v>614</v>
      </c>
      <c r="K229" s="455" t="s">
        <v>614</v>
      </c>
      <c r="L229" s="455" t="s">
        <v>614</v>
      </c>
      <c r="M229" s="455" t="n">
        <v>1.842</v>
      </c>
      <c r="N229" s="455" t="s">
        <v>614</v>
      </c>
      <c r="O229" s="455" t="n">
        <v>0.252</v>
      </c>
      <c r="P229" s="455" t="s">
        <v>614</v>
      </c>
    </row>
    <row r="230" s="137" customFormat="true" ht="11.1" hidden="true" customHeight="true" outlineLevel="0" collapsed="false">
      <c r="A230" s="137" t="n">
        <v>2</v>
      </c>
      <c r="B230" s="115"/>
      <c r="C230" s="344" t="s">
        <v>391</v>
      </c>
      <c r="D230" s="455" t="s">
        <v>6</v>
      </c>
      <c r="E230" s="455" t="s">
        <v>6</v>
      </c>
      <c r="F230" s="455" t="s">
        <v>6</v>
      </c>
      <c r="G230" s="455" t="s">
        <v>6</v>
      </c>
      <c r="H230" s="455" t="s">
        <v>6</v>
      </c>
      <c r="I230" s="455" t="s">
        <v>6</v>
      </c>
      <c r="J230" s="455" t="s">
        <v>6</v>
      </c>
      <c r="K230" s="455" t="s">
        <v>6</v>
      </c>
      <c r="L230" s="455" t="s">
        <v>6</v>
      </c>
      <c r="M230" s="455" t="s">
        <v>6</v>
      </c>
      <c r="N230" s="455" t="s">
        <v>6</v>
      </c>
      <c r="O230" s="455" t="s">
        <v>6</v>
      </c>
      <c r="P230" s="455" t="s">
        <v>6</v>
      </c>
    </row>
    <row r="231" s="137" customFormat="true" ht="11.1" hidden="true" customHeight="true" outlineLevel="0" collapsed="false">
      <c r="B231" s="115"/>
      <c r="C231" s="379" t="s">
        <v>392</v>
      </c>
      <c r="D231" s="455" t="n">
        <v>45.83</v>
      </c>
      <c r="E231" s="455" t="n">
        <v>22.472</v>
      </c>
      <c r="F231" s="455" t="n">
        <v>0.42</v>
      </c>
      <c r="G231" s="455" t="n">
        <v>0.871</v>
      </c>
      <c r="H231" s="455" t="n">
        <v>4.486</v>
      </c>
      <c r="I231" s="455" t="n">
        <v>5.457</v>
      </c>
      <c r="J231" s="455" t="n">
        <v>0.724</v>
      </c>
      <c r="K231" s="455" t="n">
        <v>5.636</v>
      </c>
      <c r="L231" s="455" t="n">
        <v>0.033</v>
      </c>
      <c r="M231" s="455" t="n">
        <v>1.493</v>
      </c>
      <c r="N231" s="455" t="s">
        <v>614</v>
      </c>
      <c r="O231" s="455" t="n">
        <v>2.912</v>
      </c>
      <c r="P231" s="455" t="n">
        <v>1.326</v>
      </c>
    </row>
    <row r="232" s="137" customFormat="true" ht="11.1" hidden="true" customHeight="true" outlineLevel="0" collapsed="false">
      <c r="A232" s="137" t="n">
        <v>3</v>
      </c>
      <c r="B232" s="115"/>
      <c r="C232" s="298" t="s">
        <v>393</v>
      </c>
      <c r="D232" s="455" t="n">
        <v>29.995</v>
      </c>
      <c r="E232" s="455" t="s">
        <v>614</v>
      </c>
      <c r="F232" s="455" t="s">
        <v>614</v>
      </c>
      <c r="G232" s="455" t="s">
        <v>614</v>
      </c>
      <c r="H232" s="455" t="n">
        <v>29.995</v>
      </c>
      <c r="I232" s="455" t="s">
        <v>614</v>
      </c>
      <c r="J232" s="455" t="s">
        <v>614</v>
      </c>
      <c r="K232" s="455" t="s">
        <v>614</v>
      </c>
      <c r="L232" s="455" t="s">
        <v>614</v>
      </c>
      <c r="M232" s="455" t="s">
        <v>614</v>
      </c>
      <c r="N232" s="455" t="s">
        <v>614</v>
      </c>
      <c r="O232" s="455" t="s">
        <v>614</v>
      </c>
      <c r="P232" s="455" t="s">
        <v>614</v>
      </c>
    </row>
    <row r="233" s="137" customFormat="true" ht="11.1" hidden="true" customHeight="true" outlineLevel="0" collapsed="false">
      <c r="A233" s="137" t="n">
        <v>4</v>
      </c>
      <c r="B233" s="115"/>
      <c r="C233" s="300" t="s">
        <v>394</v>
      </c>
      <c r="D233" s="455" t="s">
        <v>6</v>
      </c>
      <c r="E233" s="455" t="s">
        <v>6</v>
      </c>
      <c r="F233" s="455" t="s">
        <v>6</v>
      </c>
      <c r="G233" s="455" t="s">
        <v>6</v>
      </c>
      <c r="H233" s="455" t="s">
        <v>6</v>
      </c>
      <c r="I233" s="455" t="s">
        <v>6</v>
      </c>
      <c r="J233" s="455" t="s">
        <v>6</v>
      </c>
      <c r="K233" s="455" t="s">
        <v>6</v>
      </c>
      <c r="L233" s="455" t="s">
        <v>6</v>
      </c>
      <c r="M233" s="455" t="s">
        <v>6</v>
      </c>
      <c r="N233" s="455" t="s">
        <v>6</v>
      </c>
      <c r="O233" s="455" t="s">
        <v>6</v>
      </c>
      <c r="P233" s="455" t="s">
        <v>6</v>
      </c>
    </row>
    <row r="234" s="137" customFormat="true" ht="11.1" hidden="true" customHeight="true" outlineLevel="0" collapsed="false">
      <c r="B234" s="115"/>
      <c r="C234" s="301" t="s">
        <v>395</v>
      </c>
      <c r="D234" s="455" t="n">
        <v>75.871</v>
      </c>
      <c r="E234" s="455" t="n">
        <v>0.023</v>
      </c>
      <c r="F234" s="455" t="n">
        <v>0.083</v>
      </c>
      <c r="G234" s="455" t="n">
        <v>0.006</v>
      </c>
      <c r="H234" s="455" t="n">
        <v>0.014</v>
      </c>
      <c r="I234" s="455" t="n">
        <v>0.017</v>
      </c>
      <c r="J234" s="455" t="s">
        <v>614</v>
      </c>
      <c r="K234" s="455" t="n">
        <v>74.407</v>
      </c>
      <c r="L234" s="455" t="n">
        <v>0.004</v>
      </c>
      <c r="M234" s="455" t="n">
        <v>1.236</v>
      </c>
      <c r="N234" s="455" t="s">
        <v>614</v>
      </c>
      <c r="O234" s="455" t="n">
        <v>0.08</v>
      </c>
      <c r="P234" s="455" t="s">
        <v>614</v>
      </c>
    </row>
    <row r="235" s="137" customFormat="true" ht="11.1" hidden="true" customHeight="true" outlineLevel="0" collapsed="false">
      <c r="A235" s="137" t="n">
        <v>5</v>
      </c>
      <c r="B235" s="115"/>
      <c r="C235" s="303" t="s">
        <v>396</v>
      </c>
      <c r="D235" s="455" t="n">
        <v>22.49</v>
      </c>
      <c r="E235" s="455" t="n">
        <v>1.348</v>
      </c>
      <c r="F235" s="455" t="n">
        <v>8.98</v>
      </c>
      <c r="G235" s="455" t="n">
        <v>0.397</v>
      </c>
      <c r="H235" s="455" t="n">
        <v>2.511</v>
      </c>
      <c r="I235" s="455" t="n">
        <v>2.069</v>
      </c>
      <c r="J235" s="455" t="n">
        <v>0.204</v>
      </c>
      <c r="K235" s="455" t="n">
        <v>5.065</v>
      </c>
      <c r="L235" s="455" t="n">
        <v>0.138</v>
      </c>
      <c r="M235" s="455" t="n">
        <v>1.52</v>
      </c>
      <c r="N235" s="455" t="s">
        <v>614</v>
      </c>
      <c r="O235" s="455" t="s">
        <v>614</v>
      </c>
      <c r="P235" s="455" t="n">
        <v>0.258</v>
      </c>
    </row>
    <row r="236" s="137" customFormat="true" ht="11.1" hidden="true" customHeight="true" outlineLevel="0" collapsed="false">
      <c r="A236" s="137" t="n">
        <v>6</v>
      </c>
      <c r="B236" s="115"/>
      <c r="C236" s="298" t="s">
        <v>397</v>
      </c>
      <c r="D236" s="455" t="n">
        <v>394.058</v>
      </c>
      <c r="E236" s="455" t="n">
        <v>96.155</v>
      </c>
      <c r="F236" s="455" t="n">
        <v>29.889</v>
      </c>
      <c r="G236" s="455" t="n">
        <v>65.432</v>
      </c>
      <c r="H236" s="455" t="n">
        <v>9.059</v>
      </c>
      <c r="I236" s="455" t="n">
        <v>68.893</v>
      </c>
      <c r="J236" s="455" t="n">
        <v>15.814</v>
      </c>
      <c r="K236" s="455" t="n">
        <v>33.97</v>
      </c>
      <c r="L236" s="455" t="n">
        <v>1.616</v>
      </c>
      <c r="M236" s="455" t="n">
        <v>52.164</v>
      </c>
      <c r="N236" s="455" t="s">
        <v>614</v>
      </c>
      <c r="O236" s="455" t="n">
        <v>0.608</v>
      </c>
      <c r="P236" s="455" t="n">
        <v>20.458</v>
      </c>
    </row>
    <row r="237" s="137" customFormat="true" ht="11.1" hidden="true" customHeight="true" outlineLevel="0" collapsed="false">
      <c r="A237" s="137" t="n">
        <v>7</v>
      </c>
      <c r="B237" s="115"/>
      <c r="C237" s="298" t="s">
        <v>398</v>
      </c>
      <c r="D237" s="455" t="n">
        <v>27.251</v>
      </c>
      <c r="E237" s="455" t="s">
        <v>614</v>
      </c>
      <c r="F237" s="455" t="s">
        <v>614</v>
      </c>
      <c r="G237" s="455" t="s">
        <v>614</v>
      </c>
      <c r="H237" s="455" t="s">
        <v>614</v>
      </c>
      <c r="I237" s="455" t="s">
        <v>614</v>
      </c>
      <c r="J237" s="455" t="s">
        <v>614</v>
      </c>
      <c r="K237" s="455" t="n">
        <v>24.518</v>
      </c>
      <c r="L237" s="455" t="n">
        <v>2.608</v>
      </c>
      <c r="M237" s="455" t="n">
        <v>0.125</v>
      </c>
      <c r="N237" s="455" t="s">
        <v>614</v>
      </c>
      <c r="O237" s="455" t="s">
        <v>614</v>
      </c>
      <c r="P237" s="455" t="s">
        <v>614</v>
      </c>
    </row>
    <row r="238" s="137" customFormat="true" ht="11.1" hidden="true" customHeight="true" outlineLevel="0" collapsed="false">
      <c r="A238" s="137" t="n">
        <v>8</v>
      </c>
      <c r="B238" s="115"/>
      <c r="C238" s="298" t="s">
        <v>399</v>
      </c>
      <c r="D238" s="455" t="n">
        <v>57.729</v>
      </c>
      <c r="E238" s="455" t="n">
        <v>1.715</v>
      </c>
      <c r="F238" s="455" t="n">
        <v>1.037</v>
      </c>
      <c r="G238" s="455" t="s">
        <v>614</v>
      </c>
      <c r="H238" s="455" t="s">
        <v>614</v>
      </c>
      <c r="I238" s="455" t="s">
        <v>614</v>
      </c>
      <c r="J238" s="455" t="s">
        <v>614</v>
      </c>
      <c r="K238" s="455" t="n">
        <v>0.032</v>
      </c>
      <c r="L238" s="455" t="n">
        <v>0.161</v>
      </c>
      <c r="M238" s="455" t="n">
        <v>0.952</v>
      </c>
      <c r="N238" s="455" t="s">
        <v>614</v>
      </c>
      <c r="O238" s="455" t="n">
        <v>53.737</v>
      </c>
      <c r="P238" s="455" t="n">
        <v>0.095</v>
      </c>
    </row>
    <row r="239" s="137" customFormat="true" ht="11.1" hidden="true" customHeight="true" outlineLevel="0" collapsed="false">
      <c r="A239" s="137" t="n">
        <v>9</v>
      </c>
      <c r="B239" s="115"/>
      <c r="C239" s="298" t="s">
        <v>400</v>
      </c>
      <c r="D239" s="455" t="n">
        <v>39.216</v>
      </c>
      <c r="E239" s="455" t="s">
        <v>614</v>
      </c>
      <c r="F239" s="455" t="s">
        <v>614</v>
      </c>
      <c r="G239" s="455" t="s">
        <v>614</v>
      </c>
      <c r="H239" s="455" t="s">
        <v>614</v>
      </c>
      <c r="I239" s="455" t="s">
        <v>614</v>
      </c>
      <c r="J239" s="455" t="s">
        <v>614</v>
      </c>
      <c r="K239" s="455" t="s">
        <v>614</v>
      </c>
      <c r="L239" s="455" t="n">
        <v>21.017</v>
      </c>
      <c r="M239" s="455" t="n">
        <v>17.767</v>
      </c>
      <c r="N239" s="455" t="s">
        <v>614</v>
      </c>
      <c r="O239" s="455" t="n">
        <v>0.323</v>
      </c>
      <c r="P239" s="455" t="n">
        <v>0.109</v>
      </c>
    </row>
    <row r="240" s="137" customFormat="true" ht="11.1" hidden="true" customHeight="true" outlineLevel="0" collapsed="false">
      <c r="A240" s="137" t="n">
        <v>10</v>
      </c>
      <c r="B240" s="115"/>
      <c r="C240" s="298" t="s">
        <v>401</v>
      </c>
      <c r="D240" s="455" t="n">
        <v>66.227</v>
      </c>
      <c r="E240" s="455" t="s">
        <v>614</v>
      </c>
      <c r="F240" s="455" t="s">
        <v>614</v>
      </c>
      <c r="G240" s="455" t="s">
        <v>614</v>
      </c>
      <c r="H240" s="455" t="s">
        <v>614</v>
      </c>
      <c r="I240" s="455" t="s">
        <v>614</v>
      </c>
      <c r="J240" s="455" t="s">
        <v>614</v>
      </c>
      <c r="K240" s="455" t="s">
        <v>614</v>
      </c>
      <c r="L240" s="455" t="s">
        <v>614</v>
      </c>
      <c r="M240" s="455" t="s">
        <v>614</v>
      </c>
      <c r="N240" s="455" t="s">
        <v>614</v>
      </c>
      <c r="O240" s="455" t="s">
        <v>614</v>
      </c>
      <c r="P240" s="455" t="n">
        <v>66.227</v>
      </c>
    </row>
    <row r="241" s="137" customFormat="true" ht="11.1" hidden="true" customHeight="true" outlineLevel="0" collapsed="false">
      <c r="A241" s="137" t="n">
        <v>11</v>
      </c>
      <c r="B241" s="115"/>
      <c r="C241" s="300" t="s">
        <v>402</v>
      </c>
      <c r="D241" s="455" t="s">
        <v>6</v>
      </c>
      <c r="E241" s="455" t="s">
        <v>6</v>
      </c>
      <c r="F241" s="455" t="s">
        <v>6</v>
      </c>
      <c r="G241" s="455" t="s">
        <v>6</v>
      </c>
      <c r="H241" s="455" t="s">
        <v>6</v>
      </c>
      <c r="I241" s="455" t="s">
        <v>6</v>
      </c>
      <c r="J241" s="455" t="s">
        <v>6</v>
      </c>
      <c r="K241" s="455" t="s">
        <v>6</v>
      </c>
      <c r="L241" s="455" t="s">
        <v>6</v>
      </c>
      <c r="M241" s="455" t="s">
        <v>6</v>
      </c>
      <c r="N241" s="455" t="s">
        <v>6</v>
      </c>
      <c r="O241" s="455" t="s">
        <v>6</v>
      </c>
      <c r="P241" s="455" t="s">
        <v>6</v>
      </c>
    </row>
    <row r="242" s="137" customFormat="true" ht="11.1" hidden="true" customHeight="true" outlineLevel="0" collapsed="false">
      <c r="B242" s="115"/>
      <c r="C242" s="302" t="s">
        <v>403</v>
      </c>
      <c r="D242" s="455" t="s">
        <v>6</v>
      </c>
      <c r="E242" s="455" t="s">
        <v>6</v>
      </c>
      <c r="F242" s="455" t="s">
        <v>6</v>
      </c>
      <c r="G242" s="455" t="s">
        <v>6</v>
      </c>
      <c r="H242" s="455" t="s">
        <v>6</v>
      </c>
      <c r="I242" s="455" t="s">
        <v>6</v>
      </c>
      <c r="J242" s="455" t="s">
        <v>6</v>
      </c>
      <c r="K242" s="455" t="s">
        <v>6</v>
      </c>
      <c r="L242" s="455" t="s">
        <v>6</v>
      </c>
      <c r="M242" s="455" t="s">
        <v>6</v>
      </c>
      <c r="N242" s="455" t="s">
        <v>6</v>
      </c>
      <c r="O242" s="455" t="s">
        <v>6</v>
      </c>
      <c r="P242" s="455" t="s">
        <v>6</v>
      </c>
    </row>
    <row r="243" s="137" customFormat="true" ht="11.1" hidden="true" customHeight="true" outlineLevel="0" collapsed="false">
      <c r="B243" s="115"/>
      <c r="C243" s="301" t="s">
        <v>404</v>
      </c>
      <c r="D243" s="455" t="n">
        <v>347.88</v>
      </c>
      <c r="E243" s="455" t="n">
        <v>0.012</v>
      </c>
      <c r="F243" s="455" t="n">
        <v>0.928</v>
      </c>
      <c r="G243" s="455" t="n">
        <v>1.518</v>
      </c>
      <c r="H243" s="455" t="n">
        <v>214.479</v>
      </c>
      <c r="I243" s="455" t="n">
        <v>8.856</v>
      </c>
      <c r="J243" s="455" t="n">
        <v>25.732</v>
      </c>
      <c r="K243" s="455" t="n">
        <v>13.498</v>
      </c>
      <c r="L243" s="455" t="n">
        <v>0.006</v>
      </c>
      <c r="M243" s="455" t="n">
        <v>33.782</v>
      </c>
      <c r="N243" s="455" t="n">
        <v>6.749</v>
      </c>
      <c r="O243" s="455" t="n">
        <v>0.884</v>
      </c>
      <c r="P243" s="455" t="n">
        <v>41.436</v>
      </c>
    </row>
    <row r="244" s="137" customFormat="true" ht="14.1" hidden="true" customHeight="true" outlineLevel="0" collapsed="false">
      <c r="A244" s="137" t="n">
        <v>12</v>
      </c>
      <c r="B244" s="115" t="s">
        <v>405</v>
      </c>
      <c r="C244" s="303" t="s">
        <v>406</v>
      </c>
      <c r="D244" s="455" t="n">
        <v>1112.784</v>
      </c>
      <c r="E244" s="455" t="n">
        <v>124.527</v>
      </c>
      <c r="F244" s="455" t="n">
        <v>42.124</v>
      </c>
      <c r="G244" s="455" t="n">
        <v>68.224</v>
      </c>
      <c r="H244" s="455" t="n">
        <v>260.818</v>
      </c>
      <c r="I244" s="455" t="n">
        <v>85.572</v>
      </c>
      <c r="J244" s="455" t="n">
        <v>42.474</v>
      </c>
      <c r="K244" s="455" t="n">
        <v>157.126</v>
      </c>
      <c r="L244" s="455" t="n">
        <v>25.583</v>
      </c>
      <c r="M244" s="455" t="n">
        <v>110.881</v>
      </c>
      <c r="N244" s="455" t="n">
        <v>6.749</v>
      </c>
      <c r="O244" s="455" t="n">
        <v>58.796</v>
      </c>
      <c r="P244" s="455" t="n">
        <v>129.91</v>
      </c>
    </row>
    <row r="245" s="137" customFormat="true" ht="14.1" hidden="true" customHeight="true" outlineLevel="0" collapsed="false">
      <c r="A245" s="137" t="n">
        <v>13</v>
      </c>
      <c r="B245" s="115" t="s">
        <v>407</v>
      </c>
      <c r="C245" s="303" t="s">
        <v>408</v>
      </c>
      <c r="D245" s="455" t="n">
        <v>47.218</v>
      </c>
      <c r="E245" s="455" t="s">
        <v>615</v>
      </c>
      <c r="F245" s="455" t="s">
        <v>615</v>
      </c>
      <c r="G245" s="455" t="s">
        <v>615</v>
      </c>
      <c r="H245" s="455" t="s">
        <v>615</v>
      </c>
      <c r="I245" s="455" t="s">
        <v>615</v>
      </c>
      <c r="J245" s="455" t="s">
        <v>615</v>
      </c>
      <c r="K245" s="455" t="s">
        <v>615</v>
      </c>
      <c r="L245" s="455" t="s">
        <v>615</v>
      </c>
      <c r="M245" s="455" t="s">
        <v>615</v>
      </c>
      <c r="N245" s="455" t="s">
        <v>615</v>
      </c>
      <c r="O245" s="455" t="s">
        <v>615</v>
      </c>
      <c r="P245" s="455" t="s">
        <v>615</v>
      </c>
    </row>
    <row r="246" s="137" customFormat="true" ht="14.1" hidden="true" customHeight="true" outlineLevel="0" collapsed="false">
      <c r="A246" s="137" t="n">
        <v>14</v>
      </c>
      <c r="B246" s="115" t="s">
        <v>409</v>
      </c>
      <c r="C246" s="303" t="s">
        <v>410</v>
      </c>
      <c r="D246" s="455" t="n">
        <v>16.755</v>
      </c>
      <c r="E246" s="455" t="s">
        <v>615</v>
      </c>
      <c r="F246" s="455" t="s">
        <v>615</v>
      </c>
      <c r="G246" s="455" t="s">
        <v>615</v>
      </c>
      <c r="H246" s="455" t="s">
        <v>615</v>
      </c>
      <c r="I246" s="455" t="s">
        <v>615</v>
      </c>
      <c r="J246" s="455" t="s">
        <v>615</v>
      </c>
      <c r="K246" s="455" t="s">
        <v>615</v>
      </c>
      <c r="L246" s="455" t="s">
        <v>615</v>
      </c>
      <c r="M246" s="455" t="s">
        <v>615</v>
      </c>
      <c r="N246" s="455" t="s">
        <v>615</v>
      </c>
      <c r="O246" s="455" t="s">
        <v>615</v>
      </c>
      <c r="P246" s="455" t="s">
        <v>615</v>
      </c>
    </row>
    <row r="247" s="137" customFormat="true" ht="14.1" hidden="true" customHeight="true" outlineLevel="0" collapsed="false">
      <c r="A247" s="137" t="n">
        <v>15</v>
      </c>
      <c r="B247" s="115" t="s">
        <v>405</v>
      </c>
      <c r="C247" s="303" t="s">
        <v>411</v>
      </c>
      <c r="D247" s="455" t="n">
        <v>1143.247</v>
      </c>
      <c r="E247" s="455" t="s">
        <v>615</v>
      </c>
      <c r="F247" s="455" t="s">
        <v>615</v>
      </c>
      <c r="G247" s="455" t="s">
        <v>615</v>
      </c>
      <c r="H247" s="455" t="s">
        <v>615</v>
      </c>
      <c r="I247" s="455" t="s">
        <v>615</v>
      </c>
      <c r="J247" s="455" t="s">
        <v>615</v>
      </c>
      <c r="K247" s="455" t="s">
        <v>615</v>
      </c>
      <c r="L247" s="455" t="s">
        <v>615</v>
      </c>
      <c r="M247" s="455" t="s">
        <v>615</v>
      </c>
      <c r="N247" s="455" t="s">
        <v>615</v>
      </c>
      <c r="O247" s="455" t="s">
        <v>615</v>
      </c>
      <c r="P247" s="455" t="s">
        <v>615</v>
      </c>
    </row>
    <row r="248" s="137" customFormat="true" ht="14.1" hidden="true" customHeight="true" outlineLevel="0" collapsed="false">
      <c r="A248" s="137" t="n">
        <v>16</v>
      </c>
      <c r="B248" s="115" t="s">
        <v>407</v>
      </c>
      <c r="C248" s="303" t="s">
        <v>412</v>
      </c>
      <c r="D248" s="455" t="n">
        <v>30.323</v>
      </c>
      <c r="E248" s="455" t="s">
        <v>615</v>
      </c>
      <c r="F248" s="455" t="s">
        <v>615</v>
      </c>
      <c r="G248" s="455" t="s">
        <v>615</v>
      </c>
      <c r="H248" s="455" t="s">
        <v>615</v>
      </c>
      <c r="I248" s="455" t="s">
        <v>615</v>
      </c>
      <c r="J248" s="455" t="s">
        <v>615</v>
      </c>
      <c r="K248" s="455" t="s">
        <v>615</v>
      </c>
      <c r="L248" s="455" t="s">
        <v>615</v>
      </c>
      <c r="M248" s="455" t="s">
        <v>615</v>
      </c>
      <c r="N248" s="455" t="s">
        <v>615</v>
      </c>
      <c r="O248" s="455" t="s">
        <v>615</v>
      </c>
      <c r="P248" s="455" t="s">
        <v>615</v>
      </c>
    </row>
    <row r="249" s="137" customFormat="true" ht="14.1" hidden="true" customHeight="true" outlineLevel="0" collapsed="false">
      <c r="A249" s="137" t="n">
        <v>17</v>
      </c>
      <c r="B249" s="115" t="s">
        <v>405</v>
      </c>
      <c r="C249" s="303" t="s">
        <v>3</v>
      </c>
      <c r="D249" s="455" t="n">
        <v>1173.57</v>
      </c>
      <c r="E249" s="455" t="s">
        <v>615</v>
      </c>
      <c r="F249" s="455" t="s">
        <v>615</v>
      </c>
      <c r="G249" s="455" t="s">
        <v>615</v>
      </c>
      <c r="H249" s="455" t="s">
        <v>615</v>
      </c>
      <c r="I249" s="455" t="s">
        <v>615</v>
      </c>
      <c r="J249" s="455" t="s">
        <v>615</v>
      </c>
      <c r="K249" s="455" t="s">
        <v>615</v>
      </c>
      <c r="L249" s="455" t="s">
        <v>615</v>
      </c>
      <c r="M249" s="455" t="s">
        <v>615</v>
      </c>
      <c r="N249" s="455" t="s">
        <v>615</v>
      </c>
      <c r="O249" s="455" t="s">
        <v>615</v>
      </c>
      <c r="P249" s="455" t="s">
        <v>615</v>
      </c>
    </row>
    <row r="250" s="137" customFormat="true" ht="15" hidden="true" customHeight="true" outlineLevel="0" collapsed="false">
      <c r="B250" s="115"/>
      <c r="D250" s="455" t="s">
        <v>6</v>
      </c>
      <c r="E250" s="455" t="s">
        <v>6</v>
      </c>
      <c r="F250" s="455" t="s">
        <v>6</v>
      </c>
      <c r="G250" s="455" t="s">
        <v>6</v>
      </c>
      <c r="H250" s="455" t="s">
        <v>6</v>
      </c>
      <c r="I250" s="455" t="s">
        <v>6</v>
      </c>
      <c r="J250" s="455" t="s">
        <v>6</v>
      </c>
      <c r="K250" s="455" t="s">
        <v>6</v>
      </c>
      <c r="L250" s="455" t="s">
        <v>6</v>
      </c>
      <c r="M250" s="455" t="s">
        <v>6</v>
      </c>
      <c r="N250" s="455" t="s">
        <v>6</v>
      </c>
      <c r="O250" s="455" t="s">
        <v>6</v>
      </c>
      <c r="P250" s="455" t="s">
        <v>6</v>
      </c>
    </row>
    <row r="251" s="137" customFormat="true" ht="15" hidden="true" customHeight="true" outlineLevel="0" collapsed="false">
      <c r="B251" s="115"/>
      <c r="D251" s="456" t="s">
        <v>6</v>
      </c>
      <c r="E251" s="456" t="s">
        <v>6</v>
      </c>
      <c r="F251" s="456" t="s">
        <v>6</v>
      </c>
      <c r="G251" s="456" t="s">
        <v>6</v>
      </c>
      <c r="H251" s="456" t="s">
        <v>6</v>
      </c>
      <c r="I251" s="456" t="s">
        <v>6</v>
      </c>
      <c r="J251" s="456" t="s">
        <v>6</v>
      </c>
      <c r="K251" s="456" t="s">
        <v>6</v>
      </c>
      <c r="L251" s="456" t="s">
        <v>6</v>
      </c>
      <c r="M251" s="456" t="s">
        <v>6</v>
      </c>
      <c r="N251" s="456" t="s">
        <v>6</v>
      </c>
      <c r="O251" s="456" t="s">
        <v>6</v>
      </c>
      <c r="P251" s="456" t="s">
        <v>6</v>
      </c>
    </row>
    <row r="252" s="137" customFormat="true" ht="15" hidden="true" customHeight="true" outlineLevel="0" collapsed="false">
      <c r="B252" s="115"/>
      <c r="D252" s="456" t="s">
        <v>6</v>
      </c>
      <c r="E252" s="456" t="s">
        <v>6</v>
      </c>
      <c r="F252" s="456" t="s">
        <v>6</v>
      </c>
      <c r="G252" s="456" t="s">
        <v>6</v>
      </c>
      <c r="H252" s="456" t="s">
        <v>6</v>
      </c>
      <c r="I252" s="456" t="s">
        <v>6</v>
      </c>
      <c r="J252" s="456" t="s">
        <v>6</v>
      </c>
      <c r="K252" s="456" t="s">
        <v>6</v>
      </c>
      <c r="L252" s="456" t="s">
        <v>6</v>
      </c>
      <c r="M252" s="456" t="s">
        <v>6</v>
      </c>
      <c r="N252" s="456" t="s">
        <v>6</v>
      </c>
      <c r="O252" s="456" t="s">
        <v>6</v>
      </c>
      <c r="P252" s="456" t="s">
        <v>6</v>
      </c>
    </row>
    <row r="253" s="137" customFormat="true" ht="15" hidden="true" customHeight="true" outlineLevel="0" collapsed="false">
      <c r="B253" s="115"/>
      <c r="D253" s="456" t="s">
        <v>6</v>
      </c>
      <c r="E253" s="456" t="s">
        <v>6</v>
      </c>
      <c r="F253" s="456" t="s">
        <v>6</v>
      </c>
      <c r="G253" s="456" t="s">
        <v>6</v>
      </c>
      <c r="H253" s="456" t="s">
        <v>6</v>
      </c>
      <c r="I253" s="456" t="s">
        <v>6</v>
      </c>
      <c r="J253" s="456" t="s">
        <v>6</v>
      </c>
      <c r="K253" s="456" t="s">
        <v>6</v>
      </c>
      <c r="L253" s="456" t="s">
        <v>6</v>
      </c>
      <c r="M253" s="456" t="s">
        <v>6</v>
      </c>
      <c r="N253" s="456" t="s">
        <v>6</v>
      </c>
      <c r="O253" s="456" t="s">
        <v>6</v>
      </c>
      <c r="P253" s="456" t="s">
        <v>6</v>
      </c>
    </row>
    <row r="254" s="150" customFormat="true" ht="24.95" hidden="true" customHeight="true" outlineLevel="0" collapsed="false">
      <c r="A254" s="249" t="s">
        <v>613</v>
      </c>
      <c r="B254" s="249"/>
      <c r="C254" s="450" t="n">
        <v>2000</v>
      </c>
      <c r="D254" s="457" t="s">
        <v>6</v>
      </c>
      <c r="E254" s="458" t="s">
        <v>6</v>
      </c>
      <c r="F254" s="458" t="s">
        <v>6</v>
      </c>
      <c r="G254" s="458" t="s">
        <v>6</v>
      </c>
      <c r="H254" s="458" t="s">
        <v>6</v>
      </c>
      <c r="I254" s="459" t="s">
        <v>6</v>
      </c>
      <c r="J254" s="458" t="s">
        <v>6</v>
      </c>
      <c r="K254" s="458" t="s">
        <v>6</v>
      </c>
      <c r="L254" s="458" t="s">
        <v>6</v>
      </c>
      <c r="M254" s="458" t="s">
        <v>6</v>
      </c>
      <c r="N254" s="458" t="s">
        <v>6</v>
      </c>
      <c r="O254" s="458" t="s">
        <v>6</v>
      </c>
      <c r="P254" s="458" t="s">
        <v>6</v>
      </c>
    </row>
    <row r="255" s="137" customFormat="true" ht="15" hidden="true" customHeight="true" outlineLevel="0" collapsed="false">
      <c r="A255" s="117"/>
      <c r="B255" s="115"/>
      <c r="C255" s="117"/>
      <c r="D255" s="456" t="s">
        <v>6</v>
      </c>
      <c r="E255" s="455" t="s">
        <v>6</v>
      </c>
      <c r="F255" s="455" t="s">
        <v>6</v>
      </c>
      <c r="G255" s="455" t="s">
        <v>6</v>
      </c>
      <c r="H255" s="455" t="s">
        <v>6</v>
      </c>
      <c r="I255" s="455" t="s">
        <v>6</v>
      </c>
      <c r="J255" s="455" t="s">
        <v>6</v>
      </c>
      <c r="K255" s="455" t="s">
        <v>6</v>
      </c>
      <c r="L255" s="455" t="s">
        <v>6</v>
      </c>
      <c r="M255" s="455" t="s">
        <v>6</v>
      </c>
      <c r="N255" s="455" t="s">
        <v>6</v>
      </c>
      <c r="O255" s="456" t="s">
        <v>6</v>
      </c>
      <c r="P255" s="456" t="s">
        <v>6</v>
      </c>
    </row>
    <row r="256" s="137" customFormat="true" ht="11.1" hidden="true" customHeight="true" outlineLevel="0" collapsed="false">
      <c r="A256" s="137" t="n">
        <v>1</v>
      </c>
      <c r="B256" s="115"/>
      <c r="C256" s="303" t="s">
        <v>390</v>
      </c>
      <c r="D256" s="455" t="n">
        <v>6.628</v>
      </c>
      <c r="E256" s="455" t="n">
        <v>3.107</v>
      </c>
      <c r="F256" s="455" t="n">
        <v>0.792</v>
      </c>
      <c r="G256" s="455" t="s">
        <v>614</v>
      </c>
      <c r="H256" s="455" t="n">
        <v>0.278</v>
      </c>
      <c r="I256" s="455" t="n">
        <v>0.3</v>
      </c>
      <c r="J256" s="455" t="s">
        <v>614</v>
      </c>
      <c r="K256" s="455" t="s">
        <v>614</v>
      </c>
      <c r="L256" s="455" t="s">
        <v>614</v>
      </c>
      <c r="M256" s="455" t="n">
        <v>1.897</v>
      </c>
      <c r="N256" s="455" t="s">
        <v>614</v>
      </c>
      <c r="O256" s="455" t="n">
        <v>0.254</v>
      </c>
      <c r="P256" s="455" t="s">
        <v>614</v>
      </c>
    </row>
    <row r="257" s="137" customFormat="true" ht="11.1" hidden="true" customHeight="true" outlineLevel="0" collapsed="false">
      <c r="A257" s="137" t="n">
        <v>2</v>
      </c>
      <c r="B257" s="115"/>
      <c r="C257" s="344" t="s">
        <v>391</v>
      </c>
      <c r="D257" s="455" t="s">
        <v>6</v>
      </c>
      <c r="E257" s="455" t="s">
        <v>6</v>
      </c>
      <c r="F257" s="455" t="s">
        <v>6</v>
      </c>
      <c r="G257" s="455" t="s">
        <v>6</v>
      </c>
      <c r="H257" s="455" t="s">
        <v>6</v>
      </c>
      <c r="I257" s="455" t="s">
        <v>6</v>
      </c>
      <c r="J257" s="455" t="s">
        <v>6</v>
      </c>
      <c r="K257" s="455" t="s">
        <v>6</v>
      </c>
      <c r="L257" s="455" t="s">
        <v>6</v>
      </c>
      <c r="M257" s="455" t="s">
        <v>6</v>
      </c>
      <c r="N257" s="455" t="s">
        <v>6</v>
      </c>
      <c r="O257" s="455" t="s">
        <v>6</v>
      </c>
      <c r="P257" s="455" t="s">
        <v>6</v>
      </c>
    </row>
    <row r="258" s="137" customFormat="true" ht="11.1" hidden="true" customHeight="true" outlineLevel="0" collapsed="false">
      <c r="B258" s="115"/>
      <c r="C258" s="379" t="s">
        <v>392</v>
      </c>
      <c r="D258" s="455" t="n">
        <v>44.536</v>
      </c>
      <c r="E258" s="455" t="n">
        <v>22.022</v>
      </c>
      <c r="F258" s="455" t="n">
        <v>0.405</v>
      </c>
      <c r="G258" s="455" t="n">
        <v>0.877</v>
      </c>
      <c r="H258" s="455" t="n">
        <v>4.169</v>
      </c>
      <c r="I258" s="455" t="n">
        <v>5.359</v>
      </c>
      <c r="J258" s="455" t="n">
        <v>0.717</v>
      </c>
      <c r="K258" s="455" t="n">
        <v>5.118</v>
      </c>
      <c r="L258" s="455" t="n">
        <v>0.038</v>
      </c>
      <c r="M258" s="455" t="n">
        <v>1.476</v>
      </c>
      <c r="N258" s="455" t="s">
        <v>614</v>
      </c>
      <c r="O258" s="455" t="n">
        <v>3.084</v>
      </c>
      <c r="P258" s="455" t="n">
        <v>1.271</v>
      </c>
    </row>
    <row r="259" s="137" customFormat="true" ht="11.1" hidden="true" customHeight="true" outlineLevel="0" collapsed="false">
      <c r="A259" s="137" t="n">
        <v>3</v>
      </c>
      <c r="B259" s="115"/>
      <c r="C259" s="298" t="s">
        <v>393</v>
      </c>
      <c r="D259" s="455" t="n">
        <v>29.356</v>
      </c>
      <c r="E259" s="455" t="s">
        <v>614</v>
      </c>
      <c r="F259" s="455" t="s">
        <v>614</v>
      </c>
      <c r="G259" s="455" t="s">
        <v>614</v>
      </c>
      <c r="H259" s="455" t="n">
        <v>29.356</v>
      </c>
      <c r="I259" s="455" t="s">
        <v>614</v>
      </c>
      <c r="J259" s="455" t="s">
        <v>614</v>
      </c>
      <c r="K259" s="455" t="s">
        <v>614</v>
      </c>
      <c r="L259" s="455" t="s">
        <v>614</v>
      </c>
      <c r="M259" s="455" t="s">
        <v>614</v>
      </c>
      <c r="N259" s="455" t="s">
        <v>614</v>
      </c>
      <c r="O259" s="455" t="s">
        <v>614</v>
      </c>
      <c r="P259" s="455" t="s">
        <v>614</v>
      </c>
    </row>
    <row r="260" s="137" customFormat="true" ht="11.1" hidden="true" customHeight="true" outlineLevel="0" collapsed="false">
      <c r="A260" s="137" t="n">
        <v>4</v>
      </c>
      <c r="B260" s="115"/>
      <c r="C260" s="300" t="s">
        <v>394</v>
      </c>
      <c r="D260" s="455" t="s">
        <v>6</v>
      </c>
      <c r="E260" s="455" t="s">
        <v>6</v>
      </c>
      <c r="F260" s="455" t="s">
        <v>6</v>
      </c>
      <c r="G260" s="455" t="s">
        <v>6</v>
      </c>
      <c r="H260" s="455" t="s">
        <v>6</v>
      </c>
      <c r="I260" s="455" t="s">
        <v>6</v>
      </c>
      <c r="J260" s="455" t="s">
        <v>6</v>
      </c>
      <c r="K260" s="455" t="s">
        <v>6</v>
      </c>
      <c r="L260" s="455" t="s">
        <v>6</v>
      </c>
      <c r="M260" s="455" t="s">
        <v>6</v>
      </c>
      <c r="N260" s="455" t="s">
        <v>6</v>
      </c>
      <c r="O260" s="455" t="s">
        <v>6</v>
      </c>
      <c r="P260" s="455" t="s">
        <v>6</v>
      </c>
    </row>
    <row r="261" s="137" customFormat="true" ht="11.1" hidden="true" customHeight="true" outlineLevel="0" collapsed="false">
      <c r="B261" s="115"/>
      <c r="C261" s="301" t="s">
        <v>395</v>
      </c>
      <c r="D261" s="455" t="n">
        <v>71.422</v>
      </c>
      <c r="E261" s="455" t="n">
        <v>0.021</v>
      </c>
      <c r="F261" s="455" t="n">
        <v>0.067</v>
      </c>
      <c r="G261" s="455" t="n">
        <v>0.006</v>
      </c>
      <c r="H261" s="455" t="n">
        <v>0.007</v>
      </c>
      <c r="I261" s="455" t="n">
        <v>0.028</v>
      </c>
      <c r="J261" s="455" t="s">
        <v>614</v>
      </c>
      <c r="K261" s="455" t="n">
        <v>70.016</v>
      </c>
      <c r="L261" s="455" t="s">
        <v>614</v>
      </c>
      <c r="M261" s="455" t="n">
        <v>1.247</v>
      </c>
      <c r="N261" s="455" t="s">
        <v>614</v>
      </c>
      <c r="O261" s="455" t="n">
        <v>0.03</v>
      </c>
      <c r="P261" s="455" t="s">
        <v>614</v>
      </c>
    </row>
    <row r="262" s="137" customFormat="true" ht="11.1" hidden="true" customHeight="true" outlineLevel="0" collapsed="false">
      <c r="A262" s="137" t="n">
        <v>5</v>
      </c>
      <c r="B262" s="115"/>
      <c r="C262" s="303" t="s">
        <v>396</v>
      </c>
      <c r="D262" s="455" t="n">
        <v>17.686</v>
      </c>
      <c r="E262" s="455" t="n">
        <v>1.054</v>
      </c>
      <c r="F262" s="455" t="n">
        <v>5.95</v>
      </c>
      <c r="G262" s="455" t="n">
        <v>0.377</v>
      </c>
      <c r="H262" s="455" t="n">
        <v>2.562</v>
      </c>
      <c r="I262" s="455" t="n">
        <v>1.594</v>
      </c>
      <c r="J262" s="455" t="n">
        <v>0.185</v>
      </c>
      <c r="K262" s="455" t="n">
        <v>4.442</v>
      </c>
      <c r="L262" s="455" t="n">
        <v>0.36</v>
      </c>
      <c r="M262" s="455" t="n">
        <v>1.01</v>
      </c>
      <c r="N262" s="455" t="s">
        <v>614</v>
      </c>
      <c r="O262" s="455" t="s">
        <v>614</v>
      </c>
      <c r="P262" s="455" t="n">
        <v>0.152</v>
      </c>
    </row>
    <row r="263" s="137" customFormat="true" ht="11.1" hidden="true" customHeight="true" outlineLevel="0" collapsed="false">
      <c r="A263" s="137" t="n">
        <v>6</v>
      </c>
      <c r="B263" s="115"/>
      <c r="C263" s="298" t="s">
        <v>397</v>
      </c>
      <c r="D263" s="455" t="n">
        <v>419.765</v>
      </c>
      <c r="E263" s="455" t="n">
        <v>99.511</v>
      </c>
      <c r="F263" s="455" t="n">
        <v>32.724</v>
      </c>
      <c r="G263" s="455" t="n">
        <v>65.66</v>
      </c>
      <c r="H263" s="455" t="n">
        <v>12.392</v>
      </c>
      <c r="I263" s="455" t="n">
        <v>73.482</v>
      </c>
      <c r="J263" s="455" t="n">
        <v>16.075</v>
      </c>
      <c r="K263" s="455" t="n">
        <v>40.485</v>
      </c>
      <c r="L263" s="455" t="n">
        <v>2.303</v>
      </c>
      <c r="M263" s="455" t="n">
        <v>55.981</v>
      </c>
      <c r="N263" s="455" t="s">
        <v>614</v>
      </c>
      <c r="O263" s="455" t="n">
        <v>0.398</v>
      </c>
      <c r="P263" s="455" t="n">
        <v>20.754</v>
      </c>
    </row>
    <row r="264" s="137" customFormat="true" ht="11.1" hidden="true" customHeight="true" outlineLevel="0" collapsed="false">
      <c r="A264" s="137" t="n">
        <v>7</v>
      </c>
      <c r="B264" s="115"/>
      <c r="C264" s="298" t="s">
        <v>398</v>
      </c>
      <c r="D264" s="455" t="n">
        <v>28.892</v>
      </c>
      <c r="E264" s="455" t="s">
        <v>614</v>
      </c>
      <c r="F264" s="455" t="s">
        <v>614</v>
      </c>
      <c r="G264" s="455" t="s">
        <v>614</v>
      </c>
      <c r="H264" s="455" t="s">
        <v>614</v>
      </c>
      <c r="I264" s="455" t="s">
        <v>614</v>
      </c>
      <c r="J264" s="455" t="s">
        <v>614</v>
      </c>
      <c r="K264" s="455" t="n">
        <v>26.194</v>
      </c>
      <c r="L264" s="455" t="n">
        <v>2.583</v>
      </c>
      <c r="M264" s="455" t="n">
        <v>0.115</v>
      </c>
      <c r="N264" s="455" t="s">
        <v>614</v>
      </c>
      <c r="O264" s="455" t="s">
        <v>614</v>
      </c>
      <c r="P264" s="455" t="s">
        <v>614</v>
      </c>
    </row>
    <row r="265" s="137" customFormat="true" ht="11.1" hidden="true" customHeight="true" outlineLevel="0" collapsed="false">
      <c r="A265" s="137" t="n">
        <v>8</v>
      </c>
      <c r="B265" s="115"/>
      <c r="C265" s="298" t="s">
        <v>399</v>
      </c>
      <c r="D265" s="455" t="n">
        <v>59.982</v>
      </c>
      <c r="E265" s="455" t="n">
        <v>0.886</v>
      </c>
      <c r="F265" s="455" t="n">
        <v>0.984</v>
      </c>
      <c r="G265" s="455" t="s">
        <v>614</v>
      </c>
      <c r="H265" s="455" t="s">
        <v>614</v>
      </c>
      <c r="I265" s="455" t="s">
        <v>614</v>
      </c>
      <c r="J265" s="455" t="s">
        <v>614</v>
      </c>
      <c r="K265" s="455" t="n">
        <v>0.04</v>
      </c>
      <c r="L265" s="455" t="n">
        <v>0.2</v>
      </c>
      <c r="M265" s="455" t="n">
        <v>0.741</v>
      </c>
      <c r="N265" s="455" t="s">
        <v>614</v>
      </c>
      <c r="O265" s="455" t="n">
        <v>57.01</v>
      </c>
      <c r="P265" s="455" t="n">
        <v>0.121</v>
      </c>
    </row>
    <row r="266" s="137" customFormat="true" ht="11.1" hidden="true" customHeight="true" outlineLevel="0" collapsed="false">
      <c r="A266" s="137" t="n">
        <v>9</v>
      </c>
      <c r="B266" s="115"/>
      <c r="C266" s="298" t="s">
        <v>400</v>
      </c>
      <c r="D266" s="455" t="n">
        <v>41.388</v>
      </c>
      <c r="E266" s="455" t="s">
        <v>614</v>
      </c>
      <c r="F266" s="455" t="s">
        <v>614</v>
      </c>
      <c r="G266" s="455" t="s">
        <v>614</v>
      </c>
      <c r="H266" s="455" t="s">
        <v>614</v>
      </c>
      <c r="I266" s="455" t="s">
        <v>614</v>
      </c>
      <c r="J266" s="455" t="s">
        <v>614</v>
      </c>
      <c r="K266" s="455" t="s">
        <v>614</v>
      </c>
      <c r="L266" s="455" t="n">
        <v>23.22</v>
      </c>
      <c r="M266" s="455" t="n">
        <v>17.532</v>
      </c>
      <c r="N266" s="455" t="s">
        <v>614</v>
      </c>
      <c r="O266" s="455" t="n">
        <v>0.411</v>
      </c>
      <c r="P266" s="455" t="n">
        <v>0.225</v>
      </c>
    </row>
    <row r="267" s="137" customFormat="true" ht="11.1" hidden="true" customHeight="true" outlineLevel="0" collapsed="false">
      <c r="A267" s="137" t="n">
        <v>10</v>
      </c>
      <c r="B267" s="115"/>
      <c r="C267" s="298" t="s">
        <v>401</v>
      </c>
      <c r="D267" s="455" t="n">
        <v>66.022</v>
      </c>
      <c r="E267" s="455" t="s">
        <v>614</v>
      </c>
      <c r="F267" s="455" t="s">
        <v>614</v>
      </c>
      <c r="G267" s="455" t="s">
        <v>614</v>
      </c>
      <c r="H267" s="455" t="s">
        <v>614</v>
      </c>
      <c r="I267" s="455" t="s">
        <v>614</v>
      </c>
      <c r="J267" s="455" t="s">
        <v>614</v>
      </c>
      <c r="K267" s="455" t="s">
        <v>614</v>
      </c>
      <c r="L267" s="455" t="s">
        <v>614</v>
      </c>
      <c r="M267" s="455" t="s">
        <v>614</v>
      </c>
      <c r="N267" s="455" t="s">
        <v>614</v>
      </c>
      <c r="O267" s="455" t="s">
        <v>614</v>
      </c>
      <c r="P267" s="455" t="n">
        <v>66.022</v>
      </c>
    </row>
    <row r="268" s="137" customFormat="true" ht="11.1" hidden="true" customHeight="true" outlineLevel="0" collapsed="false">
      <c r="A268" s="137" t="n">
        <v>11</v>
      </c>
      <c r="B268" s="115"/>
      <c r="C268" s="300" t="s">
        <v>402</v>
      </c>
      <c r="D268" s="455" t="s">
        <v>6</v>
      </c>
      <c r="E268" s="455" t="s">
        <v>6</v>
      </c>
      <c r="F268" s="455" t="s">
        <v>6</v>
      </c>
      <c r="G268" s="455" t="s">
        <v>6</v>
      </c>
      <c r="H268" s="455" t="s">
        <v>6</v>
      </c>
      <c r="I268" s="455" t="s">
        <v>6</v>
      </c>
      <c r="J268" s="455" t="s">
        <v>6</v>
      </c>
      <c r="K268" s="455" t="s">
        <v>6</v>
      </c>
      <c r="L268" s="455" t="s">
        <v>6</v>
      </c>
      <c r="M268" s="455" t="s">
        <v>6</v>
      </c>
      <c r="N268" s="455" t="s">
        <v>6</v>
      </c>
      <c r="O268" s="455" t="s">
        <v>6</v>
      </c>
      <c r="P268" s="455" t="s">
        <v>6</v>
      </c>
    </row>
    <row r="269" s="137" customFormat="true" ht="11.1" hidden="true" customHeight="true" outlineLevel="0" collapsed="false">
      <c r="B269" s="115"/>
      <c r="C269" s="302" t="s">
        <v>403</v>
      </c>
      <c r="D269" s="455" t="s">
        <v>6</v>
      </c>
      <c r="E269" s="455" t="s">
        <v>6</v>
      </c>
      <c r="F269" s="455" t="s">
        <v>6</v>
      </c>
      <c r="G269" s="455" t="s">
        <v>6</v>
      </c>
      <c r="H269" s="455" t="s">
        <v>6</v>
      </c>
      <c r="I269" s="455" t="s">
        <v>6</v>
      </c>
      <c r="J269" s="455" t="s">
        <v>6</v>
      </c>
      <c r="K269" s="455" t="s">
        <v>6</v>
      </c>
      <c r="L269" s="455" t="s">
        <v>6</v>
      </c>
      <c r="M269" s="455" t="s">
        <v>6</v>
      </c>
      <c r="N269" s="455" t="s">
        <v>6</v>
      </c>
      <c r="O269" s="455" t="s">
        <v>6</v>
      </c>
      <c r="P269" s="455" t="s">
        <v>6</v>
      </c>
    </row>
    <row r="270" s="137" customFormat="true" ht="11.1" hidden="true" customHeight="true" outlineLevel="0" collapsed="false">
      <c r="B270" s="115"/>
      <c r="C270" s="301" t="s">
        <v>404</v>
      </c>
      <c r="D270" s="455" t="n">
        <v>357.754</v>
      </c>
      <c r="E270" s="455" t="n">
        <v>0.012</v>
      </c>
      <c r="F270" s="455" t="n">
        <v>0.925</v>
      </c>
      <c r="G270" s="455" t="n">
        <v>1.613</v>
      </c>
      <c r="H270" s="455" t="n">
        <v>220.36</v>
      </c>
      <c r="I270" s="455" t="n">
        <v>9.139</v>
      </c>
      <c r="J270" s="455" t="n">
        <v>26.913</v>
      </c>
      <c r="K270" s="455" t="n">
        <v>12.034</v>
      </c>
      <c r="L270" s="455" t="n">
        <v>0.006</v>
      </c>
      <c r="M270" s="455" t="n">
        <v>36.026</v>
      </c>
      <c r="N270" s="455" t="n">
        <v>7.14</v>
      </c>
      <c r="O270" s="455" t="n">
        <v>1.033</v>
      </c>
      <c r="P270" s="455" t="n">
        <v>42.553</v>
      </c>
    </row>
    <row r="271" s="137" customFormat="true" ht="14.1" hidden="true" customHeight="true" outlineLevel="0" collapsed="false">
      <c r="A271" s="137" t="n">
        <v>12</v>
      </c>
      <c r="B271" s="115" t="s">
        <v>405</v>
      </c>
      <c r="C271" s="303" t="s">
        <v>406</v>
      </c>
      <c r="D271" s="455" t="n">
        <v>1143.431</v>
      </c>
      <c r="E271" s="455" t="n">
        <v>126.613</v>
      </c>
      <c r="F271" s="455" t="n">
        <v>41.847</v>
      </c>
      <c r="G271" s="455" t="n">
        <v>68.533</v>
      </c>
      <c r="H271" s="455" t="n">
        <v>269.124</v>
      </c>
      <c r="I271" s="455" t="n">
        <v>89.902</v>
      </c>
      <c r="J271" s="455" t="n">
        <v>43.89</v>
      </c>
      <c r="K271" s="455" t="n">
        <v>158.329</v>
      </c>
      <c r="L271" s="455" t="n">
        <v>28.71</v>
      </c>
      <c r="M271" s="455" t="n">
        <v>116.025</v>
      </c>
      <c r="N271" s="455" t="n">
        <v>7.14</v>
      </c>
      <c r="O271" s="455" t="n">
        <v>62.22</v>
      </c>
      <c r="P271" s="455" t="n">
        <v>131.098</v>
      </c>
    </row>
    <row r="272" s="137" customFormat="true" ht="14.1" hidden="true" customHeight="true" outlineLevel="0" collapsed="false">
      <c r="A272" s="137" t="n">
        <v>13</v>
      </c>
      <c r="B272" s="115" t="s">
        <v>407</v>
      </c>
      <c r="C272" s="303" t="s">
        <v>408</v>
      </c>
      <c r="D272" s="455" t="n">
        <v>51.526</v>
      </c>
      <c r="E272" s="455" t="s">
        <v>615</v>
      </c>
      <c r="F272" s="455" t="s">
        <v>615</v>
      </c>
      <c r="G272" s="455" t="s">
        <v>615</v>
      </c>
      <c r="H272" s="455" t="s">
        <v>615</v>
      </c>
      <c r="I272" s="455" t="s">
        <v>615</v>
      </c>
      <c r="J272" s="455" t="s">
        <v>615</v>
      </c>
      <c r="K272" s="455" t="s">
        <v>615</v>
      </c>
      <c r="L272" s="455" t="s">
        <v>615</v>
      </c>
      <c r="M272" s="455" t="s">
        <v>615</v>
      </c>
      <c r="N272" s="455" t="s">
        <v>615</v>
      </c>
      <c r="O272" s="455" t="s">
        <v>615</v>
      </c>
      <c r="P272" s="455" t="s">
        <v>615</v>
      </c>
    </row>
    <row r="273" s="137" customFormat="true" ht="14.1" hidden="true" customHeight="true" outlineLevel="0" collapsed="false">
      <c r="A273" s="137" t="n">
        <v>14</v>
      </c>
      <c r="B273" s="115" t="s">
        <v>409</v>
      </c>
      <c r="C273" s="303" t="s">
        <v>410</v>
      </c>
      <c r="D273" s="455" t="n">
        <v>18.83</v>
      </c>
      <c r="E273" s="455" t="s">
        <v>615</v>
      </c>
      <c r="F273" s="455" t="s">
        <v>615</v>
      </c>
      <c r="G273" s="455" t="s">
        <v>615</v>
      </c>
      <c r="H273" s="455" t="s">
        <v>615</v>
      </c>
      <c r="I273" s="455" t="s">
        <v>615</v>
      </c>
      <c r="J273" s="455" t="s">
        <v>615</v>
      </c>
      <c r="K273" s="455" t="s">
        <v>615</v>
      </c>
      <c r="L273" s="455" t="s">
        <v>615</v>
      </c>
      <c r="M273" s="455" t="s">
        <v>615</v>
      </c>
      <c r="N273" s="455" t="s">
        <v>615</v>
      </c>
      <c r="O273" s="455" t="s">
        <v>615</v>
      </c>
      <c r="P273" s="455" t="s">
        <v>615</v>
      </c>
    </row>
    <row r="274" s="137" customFormat="true" ht="14.1" hidden="true" customHeight="true" outlineLevel="0" collapsed="false">
      <c r="A274" s="137" t="n">
        <v>15</v>
      </c>
      <c r="B274" s="115" t="s">
        <v>405</v>
      </c>
      <c r="C274" s="303" t="s">
        <v>411</v>
      </c>
      <c r="D274" s="455" t="n">
        <v>1176.127</v>
      </c>
      <c r="E274" s="455" t="s">
        <v>615</v>
      </c>
      <c r="F274" s="455" t="s">
        <v>615</v>
      </c>
      <c r="G274" s="455" t="s">
        <v>615</v>
      </c>
      <c r="H274" s="455" t="s">
        <v>615</v>
      </c>
      <c r="I274" s="455" t="s">
        <v>615</v>
      </c>
      <c r="J274" s="455" t="s">
        <v>615</v>
      </c>
      <c r="K274" s="455" t="s">
        <v>615</v>
      </c>
      <c r="L274" s="455" t="s">
        <v>615</v>
      </c>
      <c r="M274" s="455" t="s">
        <v>615</v>
      </c>
      <c r="N274" s="455" t="s">
        <v>615</v>
      </c>
      <c r="O274" s="455" t="s">
        <v>615</v>
      </c>
      <c r="P274" s="455" t="s">
        <v>615</v>
      </c>
    </row>
    <row r="275" s="137" customFormat="true" ht="14.1" hidden="true" customHeight="true" outlineLevel="0" collapsed="false">
      <c r="A275" s="137" t="n">
        <v>16</v>
      </c>
      <c r="B275" s="115" t="s">
        <v>407</v>
      </c>
      <c r="C275" s="303" t="s">
        <v>412</v>
      </c>
      <c r="D275" s="455" t="n">
        <v>31.477</v>
      </c>
      <c r="E275" s="455" t="s">
        <v>615</v>
      </c>
      <c r="F275" s="455" t="s">
        <v>615</v>
      </c>
      <c r="G275" s="455" t="s">
        <v>615</v>
      </c>
      <c r="H275" s="455" t="s">
        <v>615</v>
      </c>
      <c r="I275" s="455" t="s">
        <v>615</v>
      </c>
      <c r="J275" s="455" t="s">
        <v>615</v>
      </c>
      <c r="K275" s="455" t="s">
        <v>615</v>
      </c>
      <c r="L275" s="455" t="s">
        <v>615</v>
      </c>
      <c r="M275" s="455" t="s">
        <v>615</v>
      </c>
      <c r="N275" s="455" t="s">
        <v>615</v>
      </c>
      <c r="O275" s="455" t="s">
        <v>615</v>
      </c>
      <c r="P275" s="455" t="s">
        <v>615</v>
      </c>
    </row>
    <row r="276" s="137" customFormat="true" ht="14.1" hidden="true" customHeight="true" outlineLevel="0" collapsed="false">
      <c r="A276" s="137" t="n">
        <v>17</v>
      </c>
      <c r="B276" s="115" t="s">
        <v>405</v>
      </c>
      <c r="C276" s="303" t="s">
        <v>3</v>
      </c>
      <c r="D276" s="455" t="n">
        <v>1207.604</v>
      </c>
      <c r="E276" s="455" t="s">
        <v>615</v>
      </c>
      <c r="F276" s="455" t="s">
        <v>615</v>
      </c>
      <c r="G276" s="455" t="s">
        <v>615</v>
      </c>
      <c r="H276" s="455" t="s">
        <v>615</v>
      </c>
      <c r="I276" s="455" t="s">
        <v>615</v>
      </c>
      <c r="J276" s="455" t="s">
        <v>615</v>
      </c>
      <c r="K276" s="455" t="s">
        <v>615</v>
      </c>
      <c r="L276" s="455" t="s">
        <v>615</v>
      </c>
      <c r="M276" s="455" t="s">
        <v>615</v>
      </c>
      <c r="N276" s="455" t="s">
        <v>615</v>
      </c>
      <c r="O276" s="455" t="s">
        <v>615</v>
      </c>
      <c r="P276" s="455" t="s">
        <v>615</v>
      </c>
    </row>
    <row r="277" s="137" customFormat="true" ht="15" hidden="true" customHeight="true" outlineLevel="0" collapsed="false">
      <c r="B277" s="115"/>
      <c r="D277" s="455" t="s">
        <v>6</v>
      </c>
      <c r="E277" s="455" t="s">
        <v>6</v>
      </c>
      <c r="F277" s="455" t="s">
        <v>6</v>
      </c>
      <c r="G277" s="455" t="s">
        <v>6</v>
      </c>
      <c r="H277" s="455" t="s">
        <v>6</v>
      </c>
      <c r="I277" s="455" t="s">
        <v>6</v>
      </c>
      <c r="J277" s="455" t="s">
        <v>6</v>
      </c>
      <c r="K277" s="455" t="s">
        <v>6</v>
      </c>
      <c r="L277" s="455" t="s">
        <v>6</v>
      </c>
      <c r="M277" s="455" t="s">
        <v>6</v>
      </c>
      <c r="N277" s="455" t="s">
        <v>6</v>
      </c>
      <c r="O277" s="455" t="s">
        <v>6</v>
      </c>
      <c r="P277" s="455" t="s">
        <v>6</v>
      </c>
    </row>
    <row r="278" s="137" customFormat="true" ht="15" hidden="true" customHeight="true" outlineLevel="0" collapsed="false">
      <c r="B278" s="115"/>
      <c r="D278" s="456" t="s">
        <v>6</v>
      </c>
      <c r="E278" s="456" t="s">
        <v>6</v>
      </c>
      <c r="F278" s="456" t="s">
        <v>6</v>
      </c>
      <c r="G278" s="456" t="s">
        <v>6</v>
      </c>
      <c r="H278" s="456" t="s">
        <v>6</v>
      </c>
      <c r="I278" s="456" t="s">
        <v>6</v>
      </c>
      <c r="J278" s="456" t="s">
        <v>6</v>
      </c>
      <c r="K278" s="456" t="s">
        <v>6</v>
      </c>
      <c r="L278" s="456" t="s">
        <v>6</v>
      </c>
      <c r="M278" s="456" t="s">
        <v>6</v>
      </c>
      <c r="N278" s="456" t="s">
        <v>6</v>
      </c>
      <c r="O278" s="456" t="s">
        <v>6</v>
      </c>
      <c r="P278" s="456" t="s">
        <v>6</v>
      </c>
    </row>
    <row r="279" s="137" customFormat="true" ht="15" hidden="true" customHeight="true" outlineLevel="0" collapsed="false">
      <c r="B279" s="115"/>
      <c r="D279" s="456" t="s">
        <v>6</v>
      </c>
      <c r="E279" s="456" t="s">
        <v>6</v>
      </c>
      <c r="F279" s="456" t="s">
        <v>6</v>
      </c>
      <c r="G279" s="456" t="s">
        <v>6</v>
      </c>
      <c r="H279" s="456" t="s">
        <v>6</v>
      </c>
      <c r="I279" s="456" t="s">
        <v>6</v>
      </c>
      <c r="J279" s="456" t="s">
        <v>6</v>
      </c>
      <c r="K279" s="456" t="s">
        <v>6</v>
      </c>
      <c r="L279" s="456" t="s">
        <v>6</v>
      </c>
      <c r="M279" s="456" t="s">
        <v>6</v>
      </c>
      <c r="N279" s="456" t="s">
        <v>6</v>
      </c>
      <c r="O279" s="456" t="s">
        <v>6</v>
      </c>
      <c r="P279" s="456" t="s">
        <v>6</v>
      </c>
    </row>
    <row r="280" s="137" customFormat="true" ht="15" hidden="true" customHeight="true" outlineLevel="0" collapsed="false">
      <c r="B280" s="115"/>
      <c r="D280" s="456" t="s">
        <v>6</v>
      </c>
      <c r="E280" s="456" t="s">
        <v>6</v>
      </c>
      <c r="F280" s="456" t="s">
        <v>6</v>
      </c>
      <c r="G280" s="456" t="s">
        <v>6</v>
      </c>
      <c r="H280" s="456" t="s">
        <v>6</v>
      </c>
      <c r="I280" s="456" t="s">
        <v>6</v>
      </c>
      <c r="J280" s="456" t="s">
        <v>6</v>
      </c>
      <c r="K280" s="456" t="s">
        <v>6</v>
      </c>
      <c r="L280" s="456" t="s">
        <v>6</v>
      </c>
      <c r="M280" s="456" t="s">
        <v>6</v>
      </c>
      <c r="N280" s="456" t="s">
        <v>6</v>
      </c>
      <c r="O280" s="456" t="s">
        <v>6</v>
      </c>
      <c r="P280" s="456" t="s">
        <v>6</v>
      </c>
    </row>
    <row r="281" s="150" customFormat="true" ht="24.95" hidden="true" customHeight="true" outlineLevel="0" collapsed="false">
      <c r="A281" s="249" t="s">
        <v>613</v>
      </c>
      <c r="B281" s="249"/>
      <c r="C281" s="450" t="n">
        <v>2001</v>
      </c>
      <c r="D281" s="457" t="s">
        <v>6</v>
      </c>
      <c r="E281" s="458" t="s">
        <v>6</v>
      </c>
      <c r="F281" s="458" t="s">
        <v>6</v>
      </c>
      <c r="G281" s="458" t="s">
        <v>6</v>
      </c>
      <c r="H281" s="458" t="s">
        <v>6</v>
      </c>
      <c r="I281" s="459" t="s">
        <v>6</v>
      </c>
      <c r="J281" s="458" t="s">
        <v>6</v>
      </c>
      <c r="K281" s="458" t="s">
        <v>6</v>
      </c>
      <c r="L281" s="458" t="s">
        <v>6</v>
      </c>
      <c r="M281" s="458" t="s">
        <v>6</v>
      </c>
      <c r="N281" s="458" t="s">
        <v>6</v>
      </c>
      <c r="O281" s="458" t="s">
        <v>6</v>
      </c>
      <c r="P281" s="458" t="s">
        <v>6</v>
      </c>
    </row>
    <row r="282" s="137" customFormat="true" ht="15" hidden="true" customHeight="true" outlineLevel="0" collapsed="false">
      <c r="A282" s="117"/>
      <c r="B282" s="115"/>
      <c r="C282" s="117"/>
      <c r="D282" s="456" t="s">
        <v>6</v>
      </c>
      <c r="E282" s="455" t="s">
        <v>6</v>
      </c>
      <c r="F282" s="455" t="s">
        <v>6</v>
      </c>
      <c r="G282" s="455" t="s">
        <v>6</v>
      </c>
      <c r="H282" s="455" t="s">
        <v>6</v>
      </c>
      <c r="I282" s="455" t="s">
        <v>6</v>
      </c>
      <c r="J282" s="455" t="s">
        <v>6</v>
      </c>
      <c r="K282" s="455" t="s">
        <v>6</v>
      </c>
      <c r="L282" s="455" t="s">
        <v>6</v>
      </c>
      <c r="M282" s="455" t="s">
        <v>6</v>
      </c>
      <c r="N282" s="455" t="s">
        <v>6</v>
      </c>
      <c r="O282" s="456" t="s">
        <v>6</v>
      </c>
      <c r="P282" s="456" t="s">
        <v>6</v>
      </c>
    </row>
    <row r="283" s="137" customFormat="true" ht="11.1" hidden="true" customHeight="true" outlineLevel="0" collapsed="false">
      <c r="A283" s="137" t="n">
        <v>1</v>
      </c>
      <c r="B283" s="115"/>
      <c r="C283" s="303" t="s">
        <v>390</v>
      </c>
      <c r="D283" s="455" t="n">
        <v>6.848</v>
      </c>
      <c r="E283" s="455" t="n">
        <v>3.241</v>
      </c>
      <c r="F283" s="455" t="n">
        <v>0.815</v>
      </c>
      <c r="G283" s="455" t="s">
        <v>614</v>
      </c>
      <c r="H283" s="455" t="n">
        <v>0.319</v>
      </c>
      <c r="I283" s="455" t="n">
        <v>0.305</v>
      </c>
      <c r="J283" s="455" t="s">
        <v>614</v>
      </c>
      <c r="K283" s="455" t="s">
        <v>614</v>
      </c>
      <c r="L283" s="455" t="s">
        <v>614</v>
      </c>
      <c r="M283" s="455" t="n">
        <v>1.925</v>
      </c>
      <c r="N283" s="455" t="s">
        <v>614</v>
      </c>
      <c r="O283" s="455" t="n">
        <v>0.243</v>
      </c>
      <c r="P283" s="455" t="s">
        <v>614</v>
      </c>
    </row>
    <row r="284" s="137" customFormat="true" ht="11.1" hidden="true" customHeight="true" outlineLevel="0" collapsed="false">
      <c r="A284" s="137" t="n">
        <v>2</v>
      </c>
      <c r="B284" s="115"/>
      <c r="C284" s="344" t="s">
        <v>391</v>
      </c>
      <c r="D284" s="455" t="s">
        <v>6</v>
      </c>
      <c r="E284" s="455" t="s">
        <v>6</v>
      </c>
      <c r="F284" s="455" t="s">
        <v>6</v>
      </c>
      <c r="G284" s="455" t="s">
        <v>6</v>
      </c>
      <c r="H284" s="455" t="s">
        <v>6</v>
      </c>
      <c r="I284" s="455" t="s">
        <v>6</v>
      </c>
      <c r="J284" s="455" t="s">
        <v>6</v>
      </c>
      <c r="K284" s="455" t="s">
        <v>6</v>
      </c>
      <c r="L284" s="455" t="s">
        <v>6</v>
      </c>
      <c r="M284" s="455" t="s">
        <v>6</v>
      </c>
      <c r="N284" s="455" t="s">
        <v>6</v>
      </c>
      <c r="O284" s="455" t="s">
        <v>6</v>
      </c>
      <c r="P284" s="455" t="s">
        <v>6</v>
      </c>
    </row>
    <row r="285" s="137" customFormat="true" ht="11.1" hidden="true" customHeight="true" outlineLevel="0" collapsed="false">
      <c r="B285" s="115"/>
      <c r="C285" s="379" t="s">
        <v>392</v>
      </c>
      <c r="D285" s="455" t="n">
        <v>45.031</v>
      </c>
      <c r="E285" s="455" t="n">
        <v>21.757</v>
      </c>
      <c r="F285" s="455" t="n">
        <v>0.385</v>
      </c>
      <c r="G285" s="455" t="n">
        <v>0.873</v>
      </c>
      <c r="H285" s="455" t="n">
        <v>4.237</v>
      </c>
      <c r="I285" s="455" t="n">
        <v>5.145</v>
      </c>
      <c r="J285" s="455" t="n">
        <v>0.742</v>
      </c>
      <c r="K285" s="455" t="n">
        <v>5.759</v>
      </c>
      <c r="L285" s="455" t="n">
        <v>0.054</v>
      </c>
      <c r="M285" s="455" t="n">
        <v>1.552</v>
      </c>
      <c r="N285" s="455" t="s">
        <v>614</v>
      </c>
      <c r="O285" s="455" t="n">
        <v>3.269</v>
      </c>
      <c r="P285" s="455" t="n">
        <v>1.258</v>
      </c>
    </row>
    <row r="286" s="137" customFormat="true" ht="11.1" hidden="true" customHeight="true" outlineLevel="0" collapsed="false">
      <c r="A286" s="137" t="n">
        <v>3</v>
      </c>
      <c r="B286" s="115"/>
      <c r="C286" s="298" t="s">
        <v>393</v>
      </c>
      <c r="D286" s="455" t="n">
        <v>35.468</v>
      </c>
      <c r="E286" s="455" t="s">
        <v>614</v>
      </c>
      <c r="F286" s="455" t="s">
        <v>614</v>
      </c>
      <c r="G286" s="455" t="s">
        <v>614</v>
      </c>
      <c r="H286" s="455" t="n">
        <v>35.468</v>
      </c>
      <c r="I286" s="455" t="s">
        <v>614</v>
      </c>
      <c r="J286" s="455" t="s">
        <v>614</v>
      </c>
      <c r="K286" s="455" t="s">
        <v>614</v>
      </c>
      <c r="L286" s="455" t="s">
        <v>614</v>
      </c>
      <c r="M286" s="455" t="s">
        <v>614</v>
      </c>
      <c r="N286" s="455" t="s">
        <v>614</v>
      </c>
      <c r="O286" s="455" t="s">
        <v>614</v>
      </c>
      <c r="P286" s="455" t="s">
        <v>614</v>
      </c>
    </row>
    <row r="287" s="137" customFormat="true" ht="11.1" hidden="true" customHeight="true" outlineLevel="0" collapsed="false">
      <c r="A287" s="137" t="n">
        <v>4</v>
      </c>
      <c r="B287" s="115"/>
      <c r="C287" s="300" t="s">
        <v>394</v>
      </c>
      <c r="D287" s="455" t="s">
        <v>6</v>
      </c>
      <c r="E287" s="455" t="s">
        <v>6</v>
      </c>
      <c r="F287" s="455" t="s">
        <v>6</v>
      </c>
      <c r="G287" s="455" t="s">
        <v>6</v>
      </c>
      <c r="H287" s="455" t="s">
        <v>6</v>
      </c>
      <c r="I287" s="455" t="s">
        <v>6</v>
      </c>
      <c r="J287" s="455" t="s">
        <v>6</v>
      </c>
      <c r="K287" s="455" t="s">
        <v>6</v>
      </c>
      <c r="L287" s="455" t="s">
        <v>6</v>
      </c>
      <c r="M287" s="455" t="s">
        <v>6</v>
      </c>
      <c r="N287" s="455" t="s">
        <v>6</v>
      </c>
      <c r="O287" s="455" t="s">
        <v>6</v>
      </c>
      <c r="P287" s="455" t="s">
        <v>6</v>
      </c>
    </row>
    <row r="288" s="137" customFormat="true" ht="11.1" hidden="true" customHeight="true" outlineLevel="0" collapsed="false">
      <c r="B288" s="115"/>
      <c r="C288" s="301" t="s">
        <v>395</v>
      </c>
      <c r="D288" s="455" t="n">
        <v>74.169</v>
      </c>
      <c r="E288" s="455" t="n">
        <v>0.024</v>
      </c>
      <c r="F288" s="455" t="n">
        <v>0.114</v>
      </c>
      <c r="G288" s="455" t="n">
        <v>0.029</v>
      </c>
      <c r="H288" s="455" t="n">
        <v>0.024</v>
      </c>
      <c r="I288" s="455" t="n">
        <v>0.005</v>
      </c>
      <c r="J288" s="455" t="s">
        <v>614</v>
      </c>
      <c r="K288" s="455" t="n">
        <v>72.505</v>
      </c>
      <c r="L288" s="455" t="n">
        <v>0.008</v>
      </c>
      <c r="M288" s="455" t="n">
        <v>1.437</v>
      </c>
      <c r="N288" s="455" t="s">
        <v>614</v>
      </c>
      <c r="O288" s="455" t="n">
        <v>0.022</v>
      </c>
      <c r="P288" s="455" t="n">
        <v>0.001</v>
      </c>
    </row>
    <row r="289" s="137" customFormat="true" ht="11.1" hidden="true" customHeight="true" outlineLevel="0" collapsed="false">
      <c r="A289" s="137" t="n">
        <v>5</v>
      </c>
      <c r="B289" s="115"/>
      <c r="C289" s="303" t="s">
        <v>396</v>
      </c>
      <c r="D289" s="455" t="n">
        <v>20.217</v>
      </c>
      <c r="E289" s="455" t="n">
        <v>0.922</v>
      </c>
      <c r="F289" s="455" t="n">
        <v>7.743</v>
      </c>
      <c r="G289" s="455" t="n">
        <v>0.498</v>
      </c>
      <c r="H289" s="455" t="n">
        <v>2.386</v>
      </c>
      <c r="I289" s="455" t="n">
        <v>1.925</v>
      </c>
      <c r="J289" s="455" t="n">
        <v>0.428</v>
      </c>
      <c r="K289" s="455" t="n">
        <v>4.709</v>
      </c>
      <c r="L289" s="455" t="n">
        <v>0.213</v>
      </c>
      <c r="M289" s="455" t="n">
        <v>1.157</v>
      </c>
      <c r="N289" s="455" t="s">
        <v>614</v>
      </c>
      <c r="O289" s="455" t="s">
        <v>614</v>
      </c>
      <c r="P289" s="455" t="n">
        <v>0.236</v>
      </c>
    </row>
    <row r="290" s="137" customFormat="true" ht="11.1" hidden="true" customHeight="true" outlineLevel="0" collapsed="false">
      <c r="A290" s="137" t="n">
        <v>6</v>
      </c>
      <c r="B290" s="115"/>
      <c r="C290" s="298" t="s">
        <v>397</v>
      </c>
      <c r="D290" s="455" t="n">
        <v>427.108</v>
      </c>
      <c r="E290" s="455" t="n">
        <v>104.633</v>
      </c>
      <c r="F290" s="455" t="n">
        <v>31.959</v>
      </c>
      <c r="G290" s="455" t="n">
        <v>65.514</v>
      </c>
      <c r="H290" s="455" t="n">
        <v>13.259</v>
      </c>
      <c r="I290" s="455" t="n">
        <v>73.744</v>
      </c>
      <c r="J290" s="455" t="n">
        <v>16.634</v>
      </c>
      <c r="K290" s="455" t="n">
        <v>40.292</v>
      </c>
      <c r="L290" s="455" t="n">
        <v>2.627</v>
      </c>
      <c r="M290" s="455" t="n">
        <v>56.515</v>
      </c>
      <c r="N290" s="455" t="s">
        <v>614</v>
      </c>
      <c r="O290" s="455" t="n">
        <v>0.252</v>
      </c>
      <c r="P290" s="455" t="n">
        <v>21.679</v>
      </c>
    </row>
    <row r="291" s="137" customFormat="true" ht="11.1" hidden="true" customHeight="true" outlineLevel="0" collapsed="false">
      <c r="A291" s="137" t="n">
        <v>7</v>
      </c>
      <c r="B291" s="115"/>
      <c r="C291" s="298" t="s">
        <v>398</v>
      </c>
      <c r="D291" s="455" t="n">
        <v>28.267</v>
      </c>
      <c r="E291" s="455" t="s">
        <v>614</v>
      </c>
      <c r="F291" s="455" t="s">
        <v>614</v>
      </c>
      <c r="G291" s="455" t="s">
        <v>614</v>
      </c>
      <c r="H291" s="455" t="s">
        <v>614</v>
      </c>
      <c r="I291" s="455" t="s">
        <v>614</v>
      </c>
      <c r="J291" s="455" t="s">
        <v>614</v>
      </c>
      <c r="K291" s="455" t="n">
        <v>25.602</v>
      </c>
      <c r="L291" s="455" t="n">
        <v>2.563</v>
      </c>
      <c r="M291" s="455" t="n">
        <v>0.102</v>
      </c>
      <c r="N291" s="455" t="s">
        <v>614</v>
      </c>
      <c r="O291" s="455" t="s">
        <v>614</v>
      </c>
      <c r="P291" s="455" t="s">
        <v>614</v>
      </c>
    </row>
    <row r="292" s="137" customFormat="true" ht="11.1" hidden="true" customHeight="true" outlineLevel="0" collapsed="false">
      <c r="A292" s="137" t="n">
        <v>8</v>
      </c>
      <c r="B292" s="115"/>
      <c r="C292" s="298" t="s">
        <v>399</v>
      </c>
      <c r="D292" s="455" t="n">
        <v>60.227</v>
      </c>
      <c r="E292" s="455" t="n">
        <v>0.85</v>
      </c>
      <c r="F292" s="455" t="n">
        <v>0.868</v>
      </c>
      <c r="G292" s="455" t="s">
        <v>614</v>
      </c>
      <c r="H292" s="455" t="s">
        <v>614</v>
      </c>
      <c r="I292" s="455" t="s">
        <v>614</v>
      </c>
      <c r="J292" s="455" t="s">
        <v>614</v>
      </c>
      <c r="K292" s="455" t="n">
        <v>0.045</v>
      </c>
      <c r="L292" s="455" t="n">
        <v>0.146</v>
      </c>
      <c r="M292" s="455" t="n">
        <v>0.7</v>
      </c>
      <c r="N292" s="455" t="s">
        <v>614</v>
      </c>
      <c r="O292" s="455" t="n">
        <v>57.468</v>
      </c>
      <c r="P292" s="455" t="n">
        <v>0.15</v>
      </c>
    </row>
    <row r="293" s="137" customFormat="true" ht="11.1" hidden="true" customHeight="true" outlineLevel="0" collapsed="false">
      <c r="A293" s="137" t="n">
        <v>9</v>
      </c>
      <c r="B293" s="115"/>
      <c r="C293" s="298" t="s">
        <v>400</v>
      </c>
      <c r="D293" s="455" t="n">
        <v>47.343</v>
      </c>
      <c r="E293" s="455" t="s">
        <v>614</v>
      </c>
      <c r="F293" s="455" t="s">
        <v>614</v>
      </c>
      <c r="G293" s="455" t="s">
        <v>614</v>
      </c>
      <c r="H293" s="455" t="s">
        <v>614</v>
      </c>
      <c r="I293" s="455" t="s">
        <v>614</v>
      </c>
      <c r="J293" s="455" t="s">
        <v>614</v>
      </c>
      <c r="K293" s="455" t="s">
        <v>614</v>
      </c>
      <c r="L293" s="455" t="n">
        <v>27.73</v>
      </c>
      <c r="M293" s="455" t="n">
        <v>18.931</v>
      </c>
      <c r="N293" s="455" t="s">
        <v>614</v>
      </c>
      <c r="O293" s="455" t="n">
        <v>0.394</v>
      </c>
      <c r="P293" s="455" t="n">
        <v>0.288</v>
      </c>
    </row>
    <row r="294" s="137" customFormat="true" ht="11.1" hidden="true" customHeight="true" outlineLevel="0" collapsed="false">
      <c r="A294" s="137" t="n">
        <v>10</v>
      </c>
      <c r="B294" s="115"/>
      <c r="C294" s="298" t="s">
        <v>401</v>
      </c>
      <c r="D294" s="455" t="n">
        <v>68.863</v>
      </c>
      <c r="E294" s="455" t="s">
        <v>614</v>
      </c>
      <c r="F294" s="455" t="s">
        <v>614</v>
      </c>
      <c r="G294" s="455" t="s">
        <v>614</v>
      </c>
      <c r="H294" s="455" t="s">
        <v>614</v>
      </c>
      <c r="I294" s="455" t="s">
        <v>614</v>
      </c>
      <c r="J294" s="455" t="s">
        <v>614</v>
      </c>
      <c r="K294" s="455" t="s">
        <v>614</v>
      </c>
      <c r="L294" s="455" t="s">
        <v>614</v>
      </c>
      <c r="M294" s="455" t="s">
        <v>614</v>
      </c>
      <c r="N294" s="455" t="s">
        <v>614</v>
      </c>
      <c r="O294" s="455" t="s">
        <v>614</v>
      </c>
      <c r="P294" s="455" t="n">
        <v>68.863</v>
      </c>
    </row>
    <row r="295" s="137" customFormat="true" ht="11.1" hidden="true" customHeight="true" outlineLevel="0" collapsed="false">
      <c r="A295" s="137" t="n">
        <v>11</v>
      </c>
      <c r="B295" s="115"/>
      <c r="C295" s="300" t="s">
        <v>402</v>
      </c>
      <c r="D295" s="455" t="s">
        <v>6</v>
      </c>
      <c r="E295" s="455" t="s">
        <v>6</v>
      </c>
      <c r="F295" s="455" t="s">
        <v>6</v>
      </c>
      <c r="G295" s="455" t="s">
        <v>6</v>
      </c>
      <c r="H295" s="455" t="s">
        <v>6</v>
      </c>
      <c r="I295" s="455" t="s">
        <v>6</v>
      </c>
      <c r="J295" s="455" t="s">
        <v>6</v>
      </c>
      <c r="K295" s="455" t="s">
        <v>6</v>
      </c>
      <c r="L295" s="455" t="s">
        <v>6</v>
      </c>
      <c r="M295" s="455" t="s">
        <v>6</v>
      </c>
      <c r="N295" s="455" t="s">
        <v>6</v>
      </c>
      <c r="O295" s="455" t="s">
        <v>6</v>
      </c>
      <c r="P295" s="455" t="s">
        <v>6</v>
      </c>
    </row>
    <row r="296" s="137" customFormat="true" ht="11.1" hidden="true" customHeight="true" outlineLevel="0" collapsed="false">
      <c r="B296" s="115"/>
      <c r="C296" s="302" t="s">
        <v>403</v>
      </c>
      <c r="D296" s="455" t="s">
        <v>6</v>
      </c>
      <c r="E296" s="455" t="s">
        <v>6</v>
      </c>
      <c r="F296" s="455" t="s">
        <v>6</v>
      </c>
      <c r="G296" s="455" t="s">
        <v>6</v>
      </c>
      <c r="H296" s="455" t="s">
        <v>6</v>
      </c>
      <c r="I296" s="455" t="s">
        <v>6</v>
      </c>
      <c r="J296" s="455" t="s">
        <v>6</v>
      </c>
      <c r="K296" s="455" t="s">
        <v>6</v>
      </c>
      <c r="L296" s="455" t="s">
        <v>6</v>
      </c>
      <c r="M296" s="455" t="s">
        <v>6</v>
      </c>
      <c r="N296" s="455" t="s">
        <v>6</v>
      </c>
      <c r="O296" s="455" t="s">
        <v>6</v>
      </c>
      <c r="P296" s="455" t="s">
        <v>6</v>
      </c>
    </row>
    <row r="297" s="137" customFormat="true" ht="11.1" hidden="true" customHeight="true" outlineLevel="0" collapsed="false">
      <c r="B297" s="115"/>
      <c r="C297" s="301" t="s">
        <v>404</v>
      </c>
      <c r="D297" s="455" t="n">
        <v>369.233</v>
      </c>
      <c r="E297" s="455" t="n">
        <v>0.013</v>
      </c>
      <c r="F297" s="455" t="n">
        <v>1.006</v>
      </c>
      <c r="G297" s="455" t="n">
        <v>1.603</v>
      </c>
      <c r="H297" s="455" t="n">
        <v>225.38</v>
      </c>
      <c r="I297" s="455" t="n">
        <v>9.288</v>
      </c>
      <c r="J297" s="455" t="n">
        <v>28.533</v>
      </c>
      <c r="K297" s="455" t="n">
        <v>13.668</v>
      </c>
      <c r="L297" s="455" t="n">
        <v>0.005</v>
      </c>
      <c r="M297" s="455" t="n">
        <v>37.148</v>
      </c>
      <c r="N297" s="455" t="n">
        <v>7.575</v>
      </c>
      <c r="O297" s="455" t="n">
        <v>1.156</v>
      </c>
      <c r="P297" s="455" t="n">
        <v>43.858</v>
      </c>
    </row>
    <row r="298" s="137" customFormat="true" ht="14.1" hidden="true" customHeight="true" outlineLevel="0" collapsed="false">
      <c r="A298" s="137" t="n">
        <v>12</v>
      </c>
      <c r="B298" s="115" t="s">
        <v>405</v>
      </c>
      <c r="C298" s="303" t="s">
        <v>406</v>
      </c>
      <c r="D298" s="455" t="n">
        <v>1182.774</v>
      </c>
      <c r="E298" s="455" t="n">
        <v>131.44</v>
      </c>
      <c r="F298" s="455" t="n">
        <v>42.89</v>
      </c>
      <c r="G298" s="455" t="n">
        <v>68.517</v>
      </c>
      <c r="H298" s="455" t="n">
        <v>281.073</v>
      </c>
      <c r="I298" s="455" t="n">
        <v>90.412</v>
      </c>
      <c r="J298" s="455" t="n">
        <v>46.337</v>
      </c>
      <c r="K298" s="455" t="n">
        <v>162.58</v>
      </c>
      <c r="L298" s="455" t="n">
        <v>33.346</v>
      </c>
      <c r="M298" s="455" t="n">
        <v>119.467</v>
      </c>
      <c r="N298" s="455" t="n">
        <v>7.575</v>
      </c>
      <c r="O298" s="455" t="n">
        <v>62.804</v>
      </c>
      <c r="P298" s="455" t="n">
        <v>136.333</v>
      </c>
    </row>
    <row r="299" s="137" customFormat="true" ht="14.1" hidden="true" customHeight="true" outlineLevel="0" collapsed="false">
      <c r="A299" s="137" t="n">
        <v>13</v>
      </c>
      <c r="B299" s="115" t="s">
        <v>407</v>
      </c>
      <c r="C299" s="303" t="s">
        <v>408</v>
      </c>
      <c r="D299" s="455" t="n">
        <v>52.183</v>
      </c>
      <c r="E299" s="455" t="s">
        <v>615</v>
      </c>
      <c r="F299" s="455" t="s">
        <v>615</v>
      </c>
      <c r="G299" s="455" t="s">
        <v>615</v>
      </c>
      <c r="H299" s="455" t="s">
        <v>615</v>
      </c>
      <c r="I299" s="455" t="s">
        <v>615</v>
      </c>
      <c r="J299" s="455" t="s">
        <v>615</v>
      </c>
      <c r="K299" s="455" t="s">
        <v>615</v>
      </c>
      <c r="L299" s="455" t="s">
        <v>615</v>
      </c>
      <c r="M299" s="455" t="s">
        <v>615</v>
      </c>
      <c r="N299" s="455" t="s">
        <v>615</v>
      </c>
      <c r="O299" s="455" t="s">
        <v>615</v>
      </c>
      <c r="P299" s="455" t="s">
        <v>615</v>
      </c>
    </row>
    <row r="300" s="137" customFormat="true" ht="14.1" hidden="true" customHeight="true" outlineLevel="0" collapsed="false">
      <c r="A300" s="137" t="n">
        <v>14</v>
      </c>
      <c r="B300" s="115" t="s">
        <v>409</v>
      </c>
      <c r="C300" s="303" t="s">
        <v>410</v>
      </c>
      <c r="D300" s="455" t="n">
        <v>18.721</v>
      </c>
      <c r="E300" s="455" t="s">
        <v>615</v>
      </c>
      <c r="F300" s="455" t="s">
        <v>615</v>
      </c>
      <c r="G300" s="455" t="s">
        <v>615</v>
      </c>
      <c r="H300" s="455" t="s">
        <v>615</v>
      </c>
      <c r="I300" s="455" t="s">
        <v>615</v>
      </c>
      <c r="J300" s="455" t="s">
        <v>615</v>
      </c>
      <c r="K300" s="455" t="s">
        <v>615</v>
      </c>
      <c r="L300" s="455" t="s">
        <v>615</v>
      </c>
      <c r="M300" s="455" t="s">
        <v>615</v>
      </c>
      <c r="N300" s="455" t="s">
        <v>615</v>
      </c>
      <c r="O300" s="455" t="s">
        <v>615</v>
      </c>
      <c r="P300" s="455" t="s">
        <v>615</v>
      </c>
    </row>
    <row r="301" s="137" customFormat="true" ht="14.1" hidden="true" customHeight="true" outlineLevel="0" collapsed="false">
      <c r="A301" s="137" t="n">
        <v>15</v>
      </c>
      <c r="B301" s="115" t="s">
        <v>405</v>
      </c>
      <c r="C301" s="303" t="s">
        <v>411</v>
      </c>
      <c r="D301" s="455" t="n">
        <v>1216.236</v>
      </c>
      <c r="E301" s="455" t="s">
        <v>615</v>
      </c>
      <c r="F301" s="455" t="s">
        <v>615</v>
      </c>
      <c r="G301" s="455" t="s">
        <v>615</v>
      </c>
      <c r="H301" s="455" t="s">
        <v>615</v>
      </c>
      <c r="I301" s="455" t="s">
        <v>615</v>
      </c>
      <c r="J301" s="455" t="s">
        <v>615</v>
      </c>
      <c r="K301" s="455" t="s">
        <v>615</v>
      </c>
      <c r="L301" s="455" t="s">
        <v>615</v>
      </c>
      <c r="M301" s="455" t="s">
        <v>615</v>
      </c>
      <c r="N301" s="455" t="s">
        <v>615</v>
      </c>
      <c r="O301" s="455" t="s">
        <v>615</v>
      </c>
      <c r="P301" s="455" t="s">
        <v>615</v>
      </c>
    </row>
    <row r="302" s="137" customFormat="true" ht="14.1" hidden="true" customHeight="true" outlineLevel="0" collapsed="false">
      <c r="A302" s="137" t="n">
        <v>16</v>
      </c>
      <c r="B302" s="115" t="s">
        <v>407</v>
      </c>
      <c r="C302" s="303" t="s">
        <v>412</v>
      </c>
      <c r="D302" s="455" t="n">
        <v>31.893</v>
      </c>
      <c r="E302" s="455" t="s">
        <v>615</v>
      </c>
      <c r="F302" s="455" t="s">
        <v>615</v>
      </c>
      <c r="G302" s="455" t="s">
        <v>615</v>
      </c>
      <c r="H302" s="455" t="s">
        <v>615</v>
      </c>
      <c r="I302" s="455" t="s">
        <v>615</v>
      </c>
      <c r="J302" s="455" t="s">
        <v>615</v>
      </c>
      <c r="K302" s="455" t="s">
        <v>615</v>
      </c>
      <c r="L302" s="455" t="s">
        <v>615</v>
      </c>
      <c r="M302" s="455" t="s">
        <v>615</v>
      </c>
      <c r="N302" s="455" t="s">
        <v>615</v>
      </c>
      <c r="O302" s="455" t="s">
        <v>615</v>
      </c>
      <c r="P302" s="455" t="s">
        <v>615</v>
      </c>
    </row>
    <row r="303" s="137" customFormat="true" ht="14.1" hidden="true" customHeight="true" outlineLevel="0" collapsed="false">
      <c r="A303" s="137" t="n">
        <v>17</v>
      </c>
      <c r="B303" s="115" t="s">
        <v>405</v>
      </c>
      <c r="C303" s="303" t="s">
        <v>3</v>
      </c>
      <c r="D303" s="455" t="n">
        <v>1248.129</v>
      </c>
      <c r="E303" s="455" t="s">
        <v>615</v>
      </c>
      <c r="F303" s="455" t="s">
        <v>615</v>
      </c>
      <c r="G303" s="455" t="s">
        <v>615</v>
      </c>
      <c r="H303" s="455" t="s">
        <v>615</v>
      </c>
      <c r="I303" s="455" t="s">
        <v>615</v>
      </c>
      <c r="J303" s="455" t="s">
        <v>615</v>
      </c>
      <c r="K303" s="455" t="s">
        <v>615</v>
      </c>
      <c r="L303" s="455" t="s">
        <v>615</v>
      </c>
      <c r="M303" s="455" t="s">
        <v>615</v>
      </c>
      <c r="N303" s="455" t="s">
        <v>615</v>
      </c>
      <c r="O303" s="455" t="s">
        <v>615</v>
      </c>
      <c r="P303" s="455" t="s">
        <v>615</v>
      </c>
    </row>
    <row r="304" s="137" customFormat="true" ht="15" hidden="true" customHeight="true" outlineLevel="0" collapsed="false">
      <c r="B304" s="115"/>
      <c r="D304" s="455" t="s">
        <v>6</v>
      </c>
      <c r="E304" s="455" t="s">
        <v>6</v>
      </c>
      <c r="F304" s="455" t="s">
        <v>6</v>
      </c>
      <c r="G304" s="455" t="s">
        <v>6</v>
      </c>
      <c r="H304" s="455" t="s">
        <v>6</v>
      </c>
      <c r="I304" s="455" t="s">
        <v>6</v>
      </c>
      <c r="J304" s="455" t="s">
        <v>6</v>
      </c>
      <c r="K304" s="455" t="s">
        <v>6</v>
      </c>
      <c r="L304" s="455" t="s">
        <v>6</v>
      </c>
      <c r="M304" s="455" t="s">
        <v>6</v>
      </c>
      <c r="N304" s="455" t="s">
        <v>6</v>
      </c>
      <c r="O304" s="455" t="s">
        <v>6</v>
      </c>
      <c r="P304" s="455" t="s">
        <v>6</v>
      </c>
    </row>
    <row r="305" s="137" customFormat="true" ht="15" hidden="true" customHeight="true" outlineLevel="0" collapsed="false">
      <c r="B305" s="115"/>
      <c r="D305" s="456" t="s">
        <v>6</v>
      </c>
      <c r="E305" s="456" t="s">
        <v>6</v>
      </c>
      <c r="F305" s="456" t="s">
        <v>6</v>
      </c>
      <c r="G305" s="456" t="s">
        <v>6</v>
      </c>
      <c r="H305" s="456" t="s">
        <v>6</v>
      </c>
      <c r="I305" s="456" t="s">
        <v>6</v>
      </c>
      <c r="J305" s="456" t="s">
        <v>6</v>
      </c>
      <c r="K305" s="456" t="s">
        <v>6</v>
      </c>
      <c r="L305" s="456" t="s">
        <v>6</v>
      </c>
      <c r="M305" s="456" t="s">
        <v>6</v>
      </c>
      <c r="N305" s="456" t="s">
        <v>6</v>
      </c>
      <c r="O305" s="456" t="s">
        <v>6</v>
      </c>
      <c r="P305" s="456" t="s">
        <v>6</v>
      </c>
    </row>
    <row r="306" s="137" customFormat="true" ht="15" hidden="true" customHeight="true" outlineLevel="0" collapsed="false">
      <c r="B306" s="115"/>
      <c r="D306" s="456" t="s">
        <v>6</v>
      </c>
      <c r="E306" s="456" t="s">
        <v>6</v>
      </c>
      <c r="F306" s="456" t="s">
        <v>6</v>
      </c>
      <c r="G306" s="456" t="s">
        <v>6</v>
      </c>
      <c r="H306" s="456" t="s">
        <v>6</v>
      </c>
      <c r="I306" s="456" t="s">
        <v>6</v>
      </c>
      <c r="J306" s="456" t="s">
        <v>6</v>
      </c>
      <c r="K306" s="456" t="s">
        <v>6</v>
      </c>
      <c r="L306" s="456" t="s">
        <v>6</v>
      </c>
      <c r="M306" s="456" t="s">
        <v>6</v>
      </c>
      <c r="N306" s="456" t="s">
        <v>6</v>
      </c>
      <c r="O306" s="456" t="s">
        <v>6</v>
      </c>
      <c r="P306" s="456" t="s">
        <v>6</v>
      </c>
    </row>
    <row r="307" s="137" customFormat="true" ht="15" hidden="true" customHeight="true" outlineLevel="0" collapsed="false">
      <c r="B307" s="115"/>
      <c r="D307" s="456" t="s">
        <v>6</v>
      </c>
      <c r="E307" s="456" t="s">
        <v>6</v>
      </c>
      <c r="F307" s="456" t="s">
        <v>6</v>
      </c>
      <c r="G307" s="456" t="s">
        <v>6</v>
      </c>
      <c r="H307" s="456" t="s">
        <v>6</v>
      </c>
      <c r="I307" s="456" t="s">
        <v>6</v>
      </c>
      <c r="J307" s="456" t="s">
        <v>6</v>
      </c>
      <c r="K307" s="456" t="s">
        <v>6</v>
      </c>
      <c r="L307" s="456" t="s">
        <v>6</v>
      </c>
      <c r="M307" s="456" t="s">
        <v>6</v>
      </c>
      <c r="N307" s="456" t="s">
        <v>6</v>
      </c>
      <c r="O307" s="456" t="s">
        <v>6</v>
      </c>
      <c r="P307" s="456" t="s">
        <v>6</v>
      </c>
    </row>
    <row r="308" s="150" customFormat="true" ht="24.95" hidden="true" customHeight="true" outlineLevel="0" collapsed="false">
      <c r="A308" s="249" t="s">
        <v>613</v>
      </c>
      <c r="B308" s="249"/>
      <c r="C308" s="450" t="n">
        <v>2002</v>
      </c>
      <c r="D308" s="457" t="s">
        <v>6</v>
      </c>
      <c r="E308" s="458" t="s">
        <v>6</v>
      </c>
      <c r="F308" s="458" t="s">
        <v>6</v>
      </c>
      <c r="G308" s="458" t="s">
        <v>6</v>
      </c>
      <c r="H308" s="458" t="s">
        <v>6</v>
      </c>
      <c r="I308" s="459" t="s">
        <v>6</v>
      </c>
      <c r="J308" s="458" t="s">
        <v>6</v>
      </c>
      <c r="K308" s="458" t="s">
        <v>6</v>
      </c>
      <c r="L308" s="458" t="s">
        <v>6</v>
      </c>
      <c r="M308" s="458" t="s">
        <v>6</v>
      </c>
      <c r="N308" s="458" t="s">
        <v>6</v>
      </c>
      <c r="O308" s="458" t="s">
        <v>6</v>
      </c>
      <c r="P308" s="458" t="s">
        <v>6</v>
      </c>
    </row>
    <row r="309" s="137" customFormat="true" ht="15" hidden="true" customHeight="true" outlineLevel="0" collapsed="false">
      <c r="A309" s="117"/>
      <c r="B309" s="115"/>
      <c r="C309" s="117"/>
      <c r="D309" s="456" t="s">
        <v>6</v>
      </c>
      <c r="E309" s="455" t="s">
        <v>6</v>
      </c>
      <c r="F309" s="455" t="s">
        <v>6</v>
      </c>
      <c r="G309" s="455" t="s">
        <v>6</v>
      </c>
      <c r="H309" s="455" t="s">
        <v>6</v>
      </c>
      <c r="I309" s="455" t="s">
        <v>6</v>
      </c>
      <c r="J309" s="455" t="s">
        <v>6</v>
      </c>
      <c r="K309" s="455" t="s">
        <v>6</v>
      </c>
      <c r="L309" s="455" t="s">
        <v>6</v>
      </c>
      <c r="M309" s="455" t="s">
        <v>6</v>
      </c>
      <c r="N309" s="455" t="s">
        <v>6</v>
      </c>
      <c r="O309" s="456" t="s">
        <v>6</v>
      </c>
      <c r="P309" s="456" t="s">
        <v>6</v>
      </c>
    </row>
    <row r="310" s="137" customFormat="true" ht="11.1" hidden="true" customHeight="true" outlineLevel="0" collapsed="false">
      <c r="A310" s="137" t="n">
        <v>1</v>
      </c>
      <c r="B310" s="115"/>
      <c r="C310" s="303" t="s">
        <v>390</v>
      </c>
      <c r="D310" s="455" t="n">
        <v>6.815</v>
      </c>
      <c r="E310" s="455" t="n">
        <v>3.093</v>
      </c>
      <c r="F310" s="455" t="n">
        <v>0.819</v>
      </c>
      <c r="G310" s="455" t="s">
        <v>614</v>
      </c>
      <c r="H310" s="455" t="n">
        <v>0.319</v>
      </c>
      <c r="I310" s="455" t="n">
        <v>0.332</v>
      </c>
      <c r="J310" s="455" t="s">
        <v>614</v>
      </c>
      <c r="K310" s="455" t="s">
        <v>614</v>
      </c>
      <c r="L310" s="455" t="s">
        <v>614</v>
      </c>
      <c r="M310" s="455" t="n">
        <v>2.008</v>
      </c>
      <c r="N310" s="455" t="s">
        <v>614</v>
      </c>
      <c r="O310" s="455" t="n">
        <v>0.244</v>
      </c>
      <c r="P310" s="455" t="s">
        <v>614</v>
      </c>
    </row>
    <row r="311" s="137" customFormat="true" ht="11.1" hidden="true" customHeight="true" outlineLevel="0" collapsed="false">
      <c r="A311" s="137" t="n">
        <v>2</v>
      </c>
      <c r="B311" s="115"/>
      <c r="C311" s="344" t="s">
        <v>391</v>
      </c>
      <c r="D311" s="455" t="s">
        <v>6</v>
      </c>
      <c r="E311" s="455" t="s">
        <v>6</v>
      </c>
      <c r="F311" s="455" t="s">
        <v>6</v>
      </c>
      <c r="G311" s="455" t="s">
        <v>6</v>
      </c>
      <c r="H311" s="455" t="s">
        <v>6</v>
      </c>
      <c r="I311" s="455" t="s">
        <v>6</v>
      </c>
      <c r="J311" s="455" t="s">
        <v>6</v>
      </c>
      <c r="K311" s="455" t="s">
        <v>6</v>
      </c>
      <c r="L311" s="455" t="s">
        <v>6</v>
      </c>
      <c r="M311" s="455" t="s">
        <v>6</v>
      </c>
      <c r="N311" s="455" t="s">
        <v>6</v>
      </c>
      <c r="O311" s="455" t="s">
        <v>6</v>
      </c>
      <c r="P311" s="455" t="s">
        <v>6</v>
      </c>
    </row>
    <row r="312" s="137" customFormat="true" ht="11.1" hidden="true" customHeight="true" outlineLevel="0" collapsed="false">
      <c r="B312" s="115"/>
      <c r="C312" s="379" t="s">
        <v>392</v>
      </c>
      <c r="D312" s="455" t="n">
        <v>43.135</v>
      </c>
      <c r="E312" s="455" t="n">
        <v>20.441</v>
      </c>
      <c r="F312" s="455" t="n">
        <v>0.357</v>
      </c>
      <c r="G312" s="455" t="n">
        <v>0.837</v>
      </c>
      <c r="H312" s="455" t="n">
        <v>4.129</v>
      </c>
      <c r="I312" s="455" t="n">
        <v>4.906</v>
      </c>
      <c r="J312" s="455" t="n">
        <v>0.779</v>
      </c>
      <c r="K312" s="455" t="n">
        <v>5.925</v>
      </c>
      <c r="L312" s="455" t="n">
        <v>0.048</v>
      </c>
      <c r="M312" s="455" t="n">
        <v>1.535</v>
      </c>
      <c r="N312" s="455" t="s">
        <v>614</v>
      </c>
      <c r="O312" s="455" t="n">
        <v>2.916</v>
      </c>
      <c r="P312" s="455" t="n">
        <v>1.262</v>
      </c>
    </row>
    <row r="313" s="137" customFormat="true" ht="11.1" hidden="true" customHeight="true" outlineLevel="0" collapsed="false">
      <c r="A313" s="137" t="n">
        <v>3</v>
      </c>
      <c r="B313" s="115"/>
      <c r="C313" s="298" t="s">
        <v>393</v>
      </c>
      <c r="D313" s="455" t="n">
        <v>35.327</v>
      </c>
      <c r="E313" s="455" t="s">
        <v>614</v>
      </c>
      <c r="F313" s="455" t="s">
        <v>614</v>
      </c>
      <c r="G313" s="455" t="s">
        <v>614</v>
      </c>
      <c r="H313" s="455" t="n">
        <v>35.327</v>
      </c>
      <c r="I313" s="455" t="s">
        <v>614</v>
      </c>
      <c r="J313" s="455" t="s">
        <v>614</v>
      </c>
      <c r="K313" s="455" t="s">
        <v>614</v>
      </c>
      <c r="L313" s="455" t="s">
        <v>614</v>
      </c>
      <c r="M313" s="455" t="s">
        <v>614</v>
      </c>
      <c r="N313" s="455" t="s">
        <v>614</v>
      </c>
      <c r="O313" s="455" t="s">
        <v>614</v>
      </c>
      <c r="P313" s="455" t="s">
        <v>614</v>
      </c>
    </row>
    <row r="314" s="137" customFormat="true" ht="11.1" hidden="true" customHeight="true" outlineLevel="0" collapsed="false">
      <c r="A314" s="137" t="n">
        <v>4</v>
      </c>
      <c r="B314" s="115"/>
      <c r="C314" s="300" t="s">
        <v>394</v>
      </c>
      <c r="D314" s="455" t="s">
        <v>6</v>
      </c>
      <c r="E314" s="455" t="s">
        <v>6</v>
      </c>
      <c r="F314" s="455" t="s">
        <v>6</v>
      </c>
      <c r="G314" s="455" t="s">
        <v>6</v>
      </c>
      <c r="H314" s="455" t="s">
        <v>6</v>
      </c>
      <c r="I314" s="455" t="s">
        <v>6</v>
      </c>
      <c r="J314" s="455" t="s">
        <v>6</v>
      </c>
      <c r="K314" s="455" t="s">
        <v>6</v>
      </c>
      <c r="L314" s="455" t="s">
        <v>6</v>
      </c>
      <c r="M314" s="455" t="s">
        <v>6</v>
      </c>
      <c r="N314" s="455" t="s">
        <v>6</v>
      </c>
      <c r="O314" s="455" t="s">
        <v>6</v>
      </c>
      <c r="P314" s="455" t="s">
        <v>6</v>
      </c>
    </row>
    <row r="315" s="137" customFormat="true" ht="11.1" hidden="true" customHeight="true" outlineLevel="0" collapsed="false">
      <c r="B315" s="115"/>
      <c r="C315" s="301" t="s">
        <v>395</v>
      </c>
      <c r="D315" s="455" t="n">
        <v>76.577</v>
      </c>
      <c r="E315" s="455" t="n">
        <v>0.013</v>
      </c>
      <c r="F315" s="455" t="n">
        <v>0.091</v>
      </c>
      <c r="G315" s="455" t="n">
        <v>0.046</v>
      </c>
      <c r="H315" s="455" t="n">
        <v>0.014</v>
      </c>
      <c r="I315" s="455" t="n">
        <v>0.001</v>
      </c>
      <c r="J315" s="455" t="s">
        <v>614</v>
      </c>
      <c r="K315" s="455" t="n">
        <v>74.998</v>
      </c>
      <c r="L315" s="455" t="n">
        <v>0.004</v>
      </c>
      <c r="M315" s="455" t="n">
        <v>1.409</v>
      </c>
      <c r="N315" s="455" t="s">
        <v>614</v>
      </c>
      <c r="O315" s="455" t="s">
        <v>614</v>
      </c>
      <c r="P315" s="455" t="n">
        <v>0.001</v>
      </c>
    </row>
    <row r="316" s="137" customFormat="true" ht="11.1" hidden="true" customHeight="true" outlineLevel="0" collapsed="false">
      <c r="A316" s="137" t="n">
        <v>5</v>
      </c>
      <c r="B316" s="115"/>
      <c r="C316" s="303" t="s">
        <v>396</v>
      </c>
      <c r="D316" s="455" t="n">
        <v>23.864</v>
      </c>
      <c r="E316" s="455" t="n">
        <v>1.625</v>
      </c>
      <c r="F316" s="455" t="n">
        <v>9.101</v>
      </c>
      <c r="G316" s="455" t="n">
        <v>0.515</v>
      </c>
      <c r="H316" s="455" t="n">
        <v>3.479</v>
      </c>
      <c r="I316" s="455" t="n">
        <v>1.868</v>
      </c>
      <c r="J316" s="455" t="n">
        <v>0.259</v>
      </c>
      <c r="K316" s="455" t="n">
        <v>5.414</v>
      </c>
      <c r="L316" s="455" t="n">
        <v>0.184</v>
      </c>
      <c r="M316" s="455" t="n">
        <v>1.053</v>
      </c>
      <c r="N316" s="455" t="s">
        <v>614</v>
      </c>
      <c r="O316" s="455" t="s">
        <v>614</v>
      </c>
      <c r="P316" s="455" t="n">
        <v>0.366</v>
      </c>
    </row>
    <row r="317" s="137" customFormat="true" ht="11.1" hidden="true" customHeight="true" outlineLevel="0" collapsed="false">
      <c r="A317" s="137" t="n">
        <v>6</v>
      </c>
      <c r="B317" s="115"/>
      <c r="C317" s="298" t="s">
        <v>397</v>
      </c>
      <c r="D317" s="455" t="n">
        <v>419.509</v>
      </c>
      <c r="E317" s="455" t="n">
        <v>104.691</v>
      </c>
      <c r="F317" s="455" t="n">
        <v>32.803</v>
      </c>
      <c r="G317" s="455" t="n">
        <v>64.973</v>
      </c>
      <c r="H317" s="455" t="n">
        <v>9.965</v>
      </c>
      <c r="I317" s="455" t="n">
        <v>69.649</v>
      </c>
      <c r="J317" s="455" t="n">
        <v>17.874</v>
      </c>
      <c r="K317" s="455" t="n">
        <v>40.387</v>
      </c>
      <c r="L317" s="455" t="n">
        <v>2.079</v>
      </c>
      <c r="M317" s="455" t="n">
        <v>55.935</v>
      </c>
      <c r="N317" s="455" t="s">
        <v>614</v>
      </c>
      <c r="O317" s="455" t="n">
        <v>0.224</v>
      </c>
      <c r="P317" s="455" t="n">
        <v>20.929</v>
      </c>
    </row>
    <row r="318" s="137" customFormat="true" ht="11.1" hidden="true" customHeight="true" outlineLevel="0" collapsed="false">
      <c r="A318" s="137" t="n">
        <v>7</v>
      </c>
      <c r="B318" s="115"/>
      <c r="C318" s="298" t="s">
        <v>398</v>
      </c>
      <c r="D318" s="455" t="n">
        <v>28.463</v>
      </c>
      <c r="E318" s="455" t="s">
        <v>614</v>
      </c>
      <c r="F318" s="455" t="s">
        <v>614</v>
      </c>
      <c r="G318" s="455" t="s">
        <v>614</v>
      </c>
      <c r="H318" s="455" t="s">
        <v>614</v>
      </c>
      <c r="I318" s="455" t="s">
        <v>614</v>
      </c>
      <c r="J318" s="455" t="s">
        <v>614</v>
      </c>
      <c r="K318" s="455" t="n">
        <v>25.806</v>
      </c>
      <c r="L318" s="455" t="n">
        <v>2.555</v>
      </c>
      <c r="M318" s="455" t="n">
        <v>0.102</v>
      </c>
      <c r="N318" s="455" t="s">
        <v>614</v>
      </c>
      <c r="O318" s="455" t="s">
        <v>614</v>
      </c>
      <c r="P318" s="455" t="s">
        <v>614</v>
      </c>
    </row>
    <row r="319" s="137" customFormat="true" ht="11.1" hidden="true" customHeight="true" outlineLevel="0" collapsed="false">
      <c r="A319" s="137" t="n">
        <v>8</v>
      </c>
      <c r="B319" s="115"/>
      <c r="C319" s="298" t="s">
        <v>399</v>
      </c>
      <c r="D319" s="455" t="n">
        <v>58.572</v>
      </c>
      <c r="E319" s="455" t="n">
        <v>0.653</v>
      </c>
      <c r="F319" s="455" t="n">
        <v>0.787</v>
      </c>
      <c r="G319" s="455" t="s">
        <v>614</v>
      </c>
      <c r="H319" s="455" t="s">
        <v>614</v>
      </c>
      <c r="I319" s="455" t="s">
        <v>614</v>
      </c>
      <c r="J319" s="455" t="s">
        <v>614</v>
      </c>
      <c r="K319" s="455" t="n">
        <v>0.045</v>
      </c>
      <c r="L319" s="455" t="n">
        <v>0.15</v>
      </c>
      <c r="M319" s="455" t="n">
        <v>0.598</v>
      </c>
      <c r="N319" s="455" t="s">
        <v>614</v>
      </c>
      <c r="O319" s="455" t="n">
        <v>56.181</v>
      </c>
      <c r="P319" s="455" t="n">
        <v>0.158</v>
      </c>
    </row>
    <row r="320" s="137" customFormat="true" ht="11.1" hidden="true" customHeight="true" outlineLevel="0" collapsed="false">
      <c r="A320" s="137" t="n">
        <v>9</v>
      </c>
      <c r="B320" s="115"/>
      <c r="C320" s="298" t="s">
        <v>400</v>
      </c>
      <c r="D320" s="455" t="n">
        <v>47.868</v>
      </c>
      <c r="E320" s="455" t="s">
        <v>614</v>
      </c>
      <c r="F320" s="455" t="s">
        <v>614</v>
      </c>
      <c r="G320" s="455" t="s">
        <v>614</v>
      </c>
      <c r="H320" s="455" t="s">
        <v>614</v>
      </c>
      <c r="I320" s="455" t="s">
        <v>614</v>
      </c>
      <c r="J320" s="455" t="s">
        <v>614</v>
      </c>
      <c r="K320" s="455" t="s">
        <v>614</v>
      </c>
      <c r="L320" s="455" t="n">
        <v>28.604</v>
      </c>
      <c r="M320" s="455" t="n">
        <v>18.477</v>
      </c>
      <c r="N320" s="455" t="s">
        <v>614</v>
      </c>
      <c r="O320" s="455" t="n">
        <v>0.48</v>
      </c>
      <c r="P320" s="455" t="n">
        <v>0.307</v>
      </c>
    </row>
    <row r="321" s="137" customFormat="true" ht="11.1" hidden="true" customHeight="true" outlineLevel="0" collapsed="false">
      <c r="A321" s="137" t="n">
        <v>10</v>
      </c>
      <c r="B321" s="115"/>
      <c r="C321" s="298" t="s">
        <v>401</v>
      </c>
      <c r="D321" s="455" t="n">
        <v>70.71</v>
      </c>
      <c r="E321" s="455" t="s">
        <v>614</v>
      </c>
      <c r="F321" s="455" t="s">
        <v>614</v>
      </c>
      <c r="G321" s="455" t="s">
        <v>614</v>
      </c>
      <c r="H321" s="455" t="s">
        <v>614</v>
      </c>
      <c r="I321" s="455" t="s">
        <v>614</v>
      </c>
      <c r="J321" s="455" t="s">
        <v>614</v>
      </c>
      <c r="K321" s="455" t="s">
        <v>614</v>
      </c>
      <c r="L321" s="455" t="s">
        <v>614</v>
      </c>
      <c r="M321" s="455" t="s">
        <v>614</v>
      </c>
      <c r="N321" s="455" t="s">
        <v>614</v>
      </c>
      <c r="O321" s="455" t="s">
        <v>614</v>
      </c>
      <c r="P321" s="455" t="n">
        <v>70.71</v>
      </c>
    </row>
    <row r="322" s="137" customFormat="true" ht="11.1" hidden="true" customHeight="true" outlineLevel="0" collapsed="false">
      <c r="A322" s="137" t="n">
        <v>11</v>
      </c>
      <c r="B322" s="115"/>
      <c r="C322" s="300" t="s">
        <v>402</v>
      </c>
      <c r="D322" s="455" t="s">
        <v>6</v>
      </c>
      <c r="E322" s="455" t="s">
        <v>6</v>
      </c>
      <c r="F322" s="455" t="s">
        <v>6</v>
      </c>
      <c r="G322" s="455" t="s">
        <v>6</v>
      </c>
      <c r="H322" s="455" t="s">
        <v>6</v>
      </c>
      <c r="I322" s="455" t="s">
        <v>6</v>
      </c>
      <c r="J322" s="455" t="s">
        <v>6</v>
      </c>
      <c r="K322" s="455" t="s">
        <v>6</v>
      </c>
      <c r="L322" s="455" t="s">
        <v>6</v>
      </c>
      <c r="M322" s="455" t="s">
        <v>6</v>
      </c>
      <c r="N322" s="455" t="s">
        <v>6</v>
      </c>
      <c r="O322" s="455" t="s">
        <v>6</v>
      </c>
      <c r="P322" s="455" t="s">
        <v>6</v>
      </c>
    </row>
    <row r="323" s="137" customFormat="true" ht="11.1" hidden="true" customHeight="true" outlineLevel="0" collapsed="false">
      <c r="B323" s="115"/>
      <c r="C323" s="302" t="s">
        <v>403</v>
      </c>
      <c r="D323" s="455" t="s">
        <v>6</v>
      </c>
      <c r="E323" s="455" t="s">
        <v>6</v>
      </c>
      <c r="F323" s="455" t="s">
        <v>6</v>
      </c>
      <c r="G323" s="455" t="s">
        <v>6</v>
      </c>
      <c r="H323" s="455" t="s">
        <v>6</v>
      </c>
      <c r="I323" s="455" t="s">
        <v>6</v>
      </c>
      <c r="J323" s="455" t="s">
        <v>6</v>
      </c>
      <c r="K323" s="455" t="s">
        <v>6</v>
      </c>
      <c r="L323" s="455" t="s">
        <v>6</v>
      </c>
      <c r="M323" s="455" t="s">
        <v>6</v>
      </c>
      <c r="N323" s="455" t="s">
        <v>6</v>
      </c>
      <c r="O323" s="455" t="s">
        <v>6</v>
      </c>
      <c r="P323" s="455" t="s">
        <v>6</v>
      </c>
    </row>
    <row r="324" s="137" customFormat="true" ht="11.1" hidden="true" customHeight="true" outlineLevel="0" collapsed="false">
      <c r="B324" s="115"/>
      <c r="C324" s="301" t="s">
        <v>404</v>
      </c>
      <c r="D324" s="455" t="n">
        <v>376.127</v>
      </c>
      <c r="E324" s="455" t="n">
        <v>0.014</v>
      </c>
      <c r="F324" s="455" t="n">
        <v>1.027</v>
      </c>
      <c r="G324" s="455" t="n">
        <v>1.586</v>
      </c>
      <c r="H324" s="455" t="n">
        <v>230.372</v>
      </c>
      <c r="I324" s="455" t="n">
        <v>9.205</v>
      </c>
      <c r="J324" s="455" t="n">
        <v>30.746</v>
      </c>
      <c r="K324" s="455" t="n">
        <v>12.972</v>
      </c>
      <c r="L324" s="455" t="n">
        <v>0.003</v>
      </c>
      <c r="M324" s="455" t="n">
        <v>36.19</v>
      </c>
      <c r="N324" s="455" t="n">
        <v>8.095</v>
      </c>
      <c r="O324" s="455" t="n">
        <v>1.257</v>
      </c>
      <c r="P324" s="455" t="n">
        <v>44.66</v>
      </c>
    </row>
    <row r="325" s="137" customFormat="true" ht="14.1" hidden="true" customHeight="true" outlineLevel="0" collapsed="false">
      <c r="A325" s="137" t="n">
        <v>12</v>
      </c>
      <c r="B325" s="115" t="s">
        <v>405</v>
      </c>
      <c r="C325" s="303" t="s">
        <v>406</v>
      </c>
      <c r="D325" s="455" t="n">
        <v>1186.967</v>
      </c>
      <c r="E325" s="455" t="n">
        <v>130.53</v>
      </c>
      <c r="F325" s="455" t="n">
        <v>44.985</v>
      </c>
      <c r="G325" s="455" t="n">
        <v>67.957</v>
      </c>
      <c r="H325" s="455" t="n">
        <v>283.605</v>
      </c>
      <c r="I325" s="455" t="n">
        <v>85.961</v>
      </c>
      <c r="J325" s="455" t="n">
        <v>49.658</v>
      </c>
      <c r="K325" s="455" t="n">
        <v>165.547</v>
      </c>
      <c r="L325" s="455" t="n">
        <v>33.627</v>
      </c>
      <c r="M325" s="455" t="n">
        <v>117.307</v>
      </c>
      <c r="N325" s="455" t="n">
        <v>8.095</v>
      </c>
      <c r="O325" s="455" t="n">
        <v>61.302</v>
      </c>
      <c r="P325" s="455" t="n">
        <v>138.393</v>
      </c>
    </row>
    <row r="326" s="137" customFormat="true" ht="14.1" hidden="true" customHeight="true" outlineLevel="0" collapsed="false">
      <c r="A326" s="137" t="n">
        <v>13</v>
      </c>
      <c r="B326" s="115" t="s">
        <v>407</v>
      </c>
      <c r="C326" s="303" t="s">
        <v>408</v>
      </c>
      <c r="D326" s="455" t="n">
        <v>53.26</v>
      </c>
      <c r="E326" s="455" t="s">
        <v>615</v>
      </c>
      <c r="F326" s="455" t="s">
        <v>615</v>
      </c>
      <c r="G326" s="455" t="s">
        <v>615</v>
      </c>
      <c r="H326" s="455" t="s">
        <v>615</v>
      </c>
      <c r="I326" s="455" t="s">
        <v>615</v>
      </c>
      <c r="J326" s="455" t="s">
        <v>615</v>
      </c>
      <c r="K326" s="455" t="s">
        <v>615</v>
      </c>
      <c r="L326" s="455" t="s">
        <v>615</v>
      </c>
      <c r="M326" s="455" t="s">
        <v>615</v>
      </c>
      <c r="N326" s="455" t="s">
        <v>615</v>
      </c>
      <c r="O326" s="455" t="s">
        <v>615</v>
      </c>
      <c r="P326" s="455" t="s">
        <v>615</v>
      </c>
    </row>
    <row r="327" s="137" customFormat="true" ht="14.1" hidden="true" customHeight="true" outlineLevel="0" collapsed="false">
      <c r="A327" s="137" t="n">
        <v>14</v>
      </c>
      <c r="B327" s="115" t="s">
        <v>409</v>
      </c>
      <c r="C327" s="303" t="s">
        <v>410</v>
      </c>
      <c r="D327" s="455" t="n">
        <v>19.387</v>
      </c>
      <c r="E327" s="455" t="s">
        <v>615</v>
      </c>
      <c r="F327" s="455" t="s">
        <v>615</v>
      </c>
      <c r="G327" s="455" t="s">
        <v>615</v>
      </c>
      <c r="H327" s="455" t="s">
        <v>615</v>
      </c>
      <c r="I327" s="455" t="s">
        <v>615</v>
      </c>
      <c r="J327" s="455" t="s">
        <v>615</v>
      </c>
      <c r="K327" s="455" t="s">
        <v>615</v>
      </c>
      <c r="L327" s="455" t="s">
        <v>615</v>
      </c>
      <c r="M327" s="455" t="s">
        <v>615</v>
      </c>
      <c r="N327" s="455" t="s">
        <v>615</v>
      </c>
      <c r="O327" s="455" t="s">
        <v>615</v>
      </c>
      <c r="P327" s="455" t="s">
        <v>615</v>
      </c>
    </row>
    <row r="328" s="137" customFormat="true" ht="14.1" hidden="true" customHeight="true" outlineLevel="0" collapsed="false">
      <c r="A328" s="137" t="n">
        <v>15</v>
      </c>
      <c r="B328" s="115" t="s">
        <v>405</v>
      </c>
      <c r="C328" s="303" t="s">
        <v>411</v>
      </c>
      <c r="D328" s="455" t="n">
        <v>1220.84</v>
      </c>
      <c r="E328" s="455" t="s">
        <v>615</v>
      </c>
      <c r="F328" s="455" t="s">
        <v>615</v>
      </c>
      <c r="G328" s="455" t="s">
        <v>615</v>
      </c>
      <c r="H328" s="455" t="s">
        <v>615</v>
      </c>
      <c r="I328" s="455" t="s">
        <v>615</v>
      </c>
      <c r="J328" s="455" t="s">
        <v>615</v>
      </c>
      <c r="K328" s="455" t="s">
        <v>615</v>
      </c>
      <c r="L328" s="455" t="s">
        <v>615</v>
      </c>
      <c r="M328" s="455" t="s">
        <v>615</v>
      </c>
      <c r="N328" s="455" t="s">
        <v>615</v>
      </c>
      <c r="O328" s="455" t="s">
        <v>615</v>
      </c>
      <c r="P328" s="455" t="s">
        <v>615</v>
      </c>
    </row>
    <row r="329" s="137" customFormat="true" ht="14.1" hidden="true" customHeight="true" outlineLevel="0" collapsed="false">
      <c r="A329" s="137" t="n">
        <v>16</v>
      </c>
      <c r="B329" s="115" t="s">
        <v>407</v>
      </c>
      <c r="C329" s="303" t="s">
        <v>412</v>
      </c>
      <c r="D329" s="455" t="n">
        <v>33.169</v>
      </c>
      <c r="E329" s="455" t="s">
        <v>615</v>
      </c>
      <c r="F329" s="455" t="s">
        <v>615</v>
      </c>
      <c r="G329" s="455" t="s">
        <v>615</v>
      </c>
      <c r="H329" s="455" t="s">
        <v>615</v>
      </c>
      <c r="I329" s="455" t="s">
        <v>615</v>
      </c>
      <c r="J329" s="455" t="s">
        <v>615</v>
      </c>
      <c r="K329" s="455" t="s">
        <v>615</v>
      </c>
      <c r="L329" s="455" t="s">
        <v>615</v>
      </c>
      <c r="M329" s="455" t="s">
        <v>615</v>
      </c>
      <c r="N329" s="455" t="s">
        <v>615</v>
      </c>
      <c r="O329" s="455" t="s">
        <v>615</v>
      </c>
      <c r="P329" s="455" t="s">
        <v>615</v>
      </c>
    </row>
    <row r="330" s="137" customFormat="true" ht="14.1" hidden="true" customHeight="true" outlineLevel="0" collapsed="false">
      <c r="A330" s="137" t="n">
        <v>17</v>
      </c>
      <c r="B330" s="115" t="s">
        <v>405</v>
      </c>
      <c r="C330" s="303" t="s">
        <v>3</v>
      </c>
      <c r="D330" s="455" t="n">
        <v>1254.009</v>
      </c>
      <c r="E330" s="455" t="s">
        <v>615</v>
      </c>
      <c r="F330" s="455" t="s">
        <v>615</v>
      </c>
      <c r="G330" s="455" t="s">
        <v>615</v>
      </c>
      <c r="H330" s="455" t="s">
        <v>615</v>
      </c>
      <c r="I330" s="455" t="s">
        <v>615</v>
      </c>
      <c r="J330" s="455" t="s">
        <v>615</v>
      </c>
      <c r="K330" s="455" t="s">
        <v>615</v>
      </c>
      <c r="L330" s="455" t="s">
        <v>615</v>
      </c>
      <c r="M330" s="455" t="s">
        <v>615</v>
      </c>
      <c r="N330" s="455" t="s">
        <v>615</v>
      </c>
      <c r="O330" s="455" t="s">
        <v>615</v>
      </c>
      <c r="P330" s="455" t="s">
        <v>615</v>
      </c>
    </row>
    <row r="331" s="137" customFormat="true" ht="15" hidden="true" customHeight="true" outlineLevel="0" collapsed="false">
      <c r="B331" s="115"/>
      <c r="D331" s="455" t="s">
        <v>6</v>
      </c>
      <c r="E331" s="455" t="s">
        <v>6</v>
      </c>
      <c r="F331" s="455" t="s">
        <v>6</v>
      </c>
      <c r="G331" s="455" t="s">
        <v>6</v>
      </c>
      <c r="H331" s="455" t="s">
        <v>6</v>
      </c>
      <c r="I331" s="455" t="s">
        <v>6</v>
      </c>
      <c r="J331" s="455" t="s">
        <v>6</v>
      </c>
      <c r="K331" s="455" t="s">
        <v>6</v>
      </c>
      <c r="L331" s="455" t="s">
        <v>6</v>
      </c>
      <c r="M331" s="455" t="s">
        <v>6</v>
      </c>
      <c r="N331" s="455" t="s">
        <v>6</v>
      </c>
      <c r="O331" s="455" t="s">
        <v>6</v>
      </c>
      <c r="P331" s="455" t="s">
        <v>6</v>
      </c>
    </row>
    <row r="332" s="137" customFormat="true" ht="15" hidden="true" customHeight="true" outlineLevel="0" collapsed="false">
      <c r="B332" s="115"/>
      <c r="D332" s="456" t="s">
        <v>6</v>
      </c>
      <c r="E332" s="456" t="s">
        <v>6</v>
      </c>
      <c r="F332" s="456" t="s">
        <v>6</v>
      </c>
      <c r="G332" s="456" t="s">
        <v>6</v>
      </c>
      <c r="H332" s="456" t="s">
        <v>6</v>
      </c>
      <c r="I332" s="456" t="s">
        <v>6</v>
      </c>
      <c r="J332" s="456" t="s">
        <v>6</v>
      </c>
      <c r="K332" s="456" t="s">
        <v>6</v>
      </c>
      <c r="L332" s="456" t="s">
        <v>6</v>
      </c>
      <c r="M332" s="456" t="s">
        <v>6</v>
      </c>
      <c r="N332" s="456" t="s">
        <v>6</v>
      </c>
      <c r="O332" s="456" t="s">
        <v>6</v>
      </c>
      <c r="P332" s="456" t="s">
        <v>6</v>
      </c>
    </row>
    <row r="333" s="137" customFormat="true" ht="15" hidden="true" customHeight="true" outlineLevel="0" collapsed="false">
      <c r="B333" s="115"/>
      <c r="D333" s="456" t="s">
        <v>6</v>
      </c>
      <c r="E333" s="456" t="s">
        <v>6</v>
      </c>
      <c r="F333" s="456" t="s">
        <v>6</v>
      </c>
      <c r="G333" s="456" t="s">
        <v>6</v>
      </c>
      <c r="H333" s="456" t="s">
        <v>6</v>
      </c>
      <c r="I333" s="456" t="s">
        <v>6</v>
      </c>
      <c r="J333" s="456" t="s">
        <v>6</v>
      </c>
      <c r="K333" s="456" t="s">
        <v>6</v>
      </c>
      <c r="L333" s="456" t="s">
        <v>6</v>
      </c>
      <c r="M333" s="456" t="s">
        <v>6</v>
      </c>
      <c r="N333" s="456" t="s">
        <v>6</v>
      </c>
      <c r="O333" s="456" t="s">
        <v>6</v>
      </c>
      <c r="P333" s="456" t="s">
        <v>6</v>
      </c>
    </row>
    <row r="334" s="137" customFormat="true" ht="15" hidden="true" customHeight="true" outlineLevel="0" collapsed="false">
      <c r="B334" s="115"/>
      <c r="D334" s="456" t="s">
        <v>6</v>
      </c>
      <c r="E334" s="456" t="s">
        <v>6</v>
      </c>
      <c r="F334" s="456" t="s">
        <v>6</v>
      </c>
      <c r="G334" s="456" t="s">
        <v>6</v>
      </c>
      <c r="H334" s="456" t="s">
        <v>6</v>
      </c>
      <c r="I334" s="456" t="s">
        <v>6</v>
      </c>
      <c r="J334" s="456" t="s">
        <v>6</v>
      </c>
      <c r="K334" s="456" t="s">
        <v>6</v>
      </c>
      <c r="L334" s="456" t="s">
        <v>6</v>
      </c>
      <c r="M334" s="456" t="s">
        <v>6</v>
      </c>
      <c r="N334" s="456" t="s">
        <v>6</v>
      </c>
      <c r="O334" s="456" t="s">
        <v>6</v>
      </c>
      <c r="P334" s="456" t="s">
        <v>6</v>
      </c>
    </row>
    <row r="335" s="150" customFormat="true" ht="24.95" hidden="true" customHeight="true" outlineLevel="0" collapsed="false">
      <c r="A335" s="249" t="s">
        <v>613</v>
      </c>
      <c r="B335" s="249"/>
      <c r="C335" s="450" t="n">
        <v>2003</v>
      </c>
      <c r="D335" s="457" t="s">
        <v>6</v>
      </c>
      <c r="E335" s="458" t="s">
        <v>6</v>
      </c>
      <c r="F335" s="458" t="s">
        <v>6</v>
      </c>
      <c r="G335" s="458" t="s">
        <v>6</v>
      </c>
      <c r="H335" s="458" t="s">
        <v>6</v>
      </c>
      <c r="I335" s="459" t="s">
        <v>6</v>
      </c>
      <c r="J335" s="458" t="s">
        <v>6</v>
      </c>
      <c r="K335" s="458" t="s">
        <v>6</v>
      </c>
      <c r="L335" s="458" t="s">
        <v>6</v>
      </c>
      <c r="M335" s="458" t="s">
        <v>6</v>
      </c>
      <c r="N335" s="458" t="s">
        <v>6</v>
      </c>
      <c r="O335" s="458" t="s">
        <v>6</v>
      </c>
      <c r="P335" s="458" t="s">
        <v>6</v>
      </c>
    </row>
    <row r="336" s="137" customFormat="true" ht="15" hidden="true" customHeight="true" outlineLevel="0" collapsed="false">
      <c r="A336" s="117"/>
      <c r="B336" s="115"/>
      <c r="C336" s="117"/>
      <c r="D336" s="456" t="s">
        <v>6</v>
      </c>
      <c r="E336" s="455" t="s">
        <v>6</v>
      </c>
      <c r="F336" s="455" t="s">
        <v>6</v>
      </c>
      <c r="G336" s="455" t="s">
        <v>6</v>
      </c>
      <c r="H336" s="455" t="s">
        <v>6</v>
      </c>
      <c r="I336" s="455" t="s">
        <v>6</v>
      </c>
      <c r="J336" s="455" t="s">
        <v>6</v>
      </c>
      <c r="K336" s="455" t="s">
        <v>6</v>
      </c>
      <c r="L336" s="455" t="s">
        <v>6</v>
      </c>
      <c r="M336" s="455" t="s">
        <v>6</v>
      </c>
      <c r="N336" s="455" t="s">
        <v>6</v>
      </c>
      <c r="O336" s="456" t="s">
        <v>6</v>
      </c>
      <c r="P336" s="456" t="s">
        <v>6</v>
      </c>
    </row>
    <row r="337" s="137" customFormat="true" ht="11.1" hidden="true" customHeight="true" outlineLevel="0" collapsed="false">
      <c r="A337" s="137" t="n">
        <v>1</v>
      </c>
      <c r="B337" s="115"/>
      <c r="C337" s="303" t="s">
        <v>390</v>
      </c>
      <c r="D337" s="455" t="n">
        <v>6.669</v>
      </c>
      <c r="E337" s="455" t="n">
        <v>3.659</v>
      </c>
      <c r="F337" s="455" t="n">
        <v>0.868</v>
      </c>
      <c r="G337" s="455" t="s">
        <v>614</v>
      </c>
      <c r="H337" s="455" t="n">
        <v>0.343</v>
      </c>
      <c r="I337" s="455" t="n">
        <v>0.135</v>
      </c>
      <c r="J337" s="455" t="s">
        <v>614</v>
      </c>
      <c r="K337" s="455" t="s">
        <v>614</v>
      </c>
      <c r="L337" s="455" t="s">
        <v>614</v>
      </c>
      <c r="M337" s="455" t="n">
        <v>1.433</v>
      </c>
      <c r="N337" s="455" t="s">
        <v>614</v>
      </c>
      <c r="O337" s="455" t="n">
        <v>0.231</v>
      </c>
      <c r="P337" s="455" t="s">
        <v>614</v>
      </c>
    </row>
    <row r="338" s="137" customFormat="true" ht="11.1" hidden="true" customHeight="true" outlineLevel="0" collapsed="false">
      <c r="A338" s="137" t="n">
        <v>2</v>
      </c>
      <c r="B338" s="115"/>
      <c r="C338" s="344" t="s">
        <v>391</v>
      </c>
      <c r="D338" s="455" t="s">
        <v>6</v>
      </c>
      <c r="E338" s="455" t="s">
        <v>6</v>
      </c>
      <c r="F338" s="455" t="s">
        <v>6</v>
      </c>
      <c r="G338" s="455" t="s">
        <v>6</v>
      </c>
      <c r="H338" s="455" t="s">
        <v>6</v>
      </c>
      <c r="I338" s="455" t="s">
        <v>6</v>
      </c>
      <c r="J338" s="455" t="s">
        <v>6</v>
      </c>
      <c r="K338" s="455" t="s">
        <v>6</v>
      </c>
      <c r="L338" s="455" t="s">
        <v>6</v>
      </c>
      <c r="M338" s="455" t="s">
        <v>6</v>
      </c>
      <c r="N338" s="455" t="s">
        <v>6</v>
      </c>
      <c r="O338" s="455" t="s">
        <v>6</v>
      </c>
      <c r="P338" s="455" t="s">
        <v>6</v>
      </c>
    </row>
    <row r="339" s="137" customFormat="true" ht="11.1" hidden="true" customHeight="true" outlineLevel="0" collapsed="false">
      <c r="B339" s="115"/>
      <c r="C339" s="379" t="s">
        <v>392</v>
      </c>
      <c r="D339" s="455" t="n">
        <v>40.864</v>
      </c>
      <c r="E339" s="455" t="n">
        <v>19.951</v>
      </c>
      <c r="F339" s="455" t="n">
        <v>0.327</v>
      </c>
      <c r="G339" s="455" t="n">
        <v>0.802</v>
      </c>
      <c r="H339" s="455" t="n">
        <v>4.04</v>
      </c>
      <c r="I339" s="455" t="n">
        <v>5.139</v>
      </c>
      <c r="J339" s="455" t="n">
        <v>0.682</v>
      </c>
      <c r="K339" s="455" t="n">
        <v>4.25</v>
      </c>
      <c r="L339" s="455" t="n">
        <v>0.048</v>
      </c>
      <c r="M339" s="455" t="n">
        <v>1.368</v>
      </c>
      <c r="N339" s="455" t="s">
        <v>614</v>
      </c>
      <c r="O339" s="455" t="n">
        <v>3.074</v>
      </c>
      <c r="P339" s="455" t="n">
        <v>1.183</v>
      </c>
    </row>
    <row r="340" s="137" customFormat="true" ht="11.1" hidden="true" customHeight="true" outlineLevel="0" collapsed="false">
      <c r="A340" s="137" t="n">
        <v>3</v>
      </c>
      <c r="B340" s="115"/>
      <c r="C340" s="298" t="s">
        <v>393</v>
      </c>
      <c r="D340" s="455" t="n">
        <v>38.844</v>
      </c>
      <c r="E340" s="455" t="s">
        <v>614</v>
      </c>
      <c r="F340" s="455" t="s">
        <v>614</v>
      </c>
      <c r="G340" s="455" t="s">
        <v>614</v>
      </c>
      <c r="H340" s="455" t="n">
        <v>38.844</v>
      </c>
      <c r="I340" s="455" t="s">
        <v>614</v>
      </c>
      <c r="J340" s="455" t="s">
        <v>614</v>
      </c>
      <c r="K340" s="455" t="s">
        <v>614</v>
      </c>
      <c r="L340" s="455" t="s">
        <v>614</v>
      </c>
      <c r="M340" s="455" t="s">
        <v>614</v>
      </c>
      <c r="N340" s="455" t="s">
        <v>614</v>
      </c>
      <c r="O340" s="455" t="s">
        <v>614</v>
      </c>
      <c r="P340" s="455" t="s">
        <v>614</v>
      </c>
    </row>
    <row r="341" s="137" customFormat="true" ht="11.1" hidden="true" customHeight="true" outlineLevel="0" collapsed="false">
      <c r="A341" s="137" t="n">
        <v>4</v>
      </c>
      <c r="B341" s="115"/>
      <c r="C341" s="300" t="s">
        <v>394</v>
      </c>
      <c r="D341" s="455" t="s">
        <v>6</v>
      </c>
      <c r="E341" s="455" t="s">
        <v>6</v>
      </c>
      <c r="F341" s="455" t="s">
        <v>6</v>
      </c>
      <c r="G341" s="455" t="s">
        <v>6</v>
      </c>
      <c r="H341" s="455" t="s">
        <v>6</v>
      </c>
      <c r="I341" s="455" t="s">
        <v>6</v>
      </c>
      <c r="J341" s="455" t="s">
        <v>6</v>
      </c>
      <c r="K341" s="455" t="s">
        <v>6</v>
      </c>
      <c r="L341" s="455" t="s">
        <v>6</v>
      </c>
      <c r="M341" s="455" t="s">
        <v>6</v>
      </c>
      <c r="N341" s="455" t="s">
        <v>6</v>
      </c>
      <c r="O341" s="455" t="s">
        <v>6</v>
      </c>
      <c r="P341" s="455" t="s">
        <v>6</v>
      </c>
    </row>
    <row r="342" s="137" customFormat="true" ht="11.1" hidden="true" customHeight="true" outlineLevel="0" collapsed="false">
      <c r="B342" s="115"/>
      <c r="C342" s="301" t="s">
        <v>395</v>
      </c>
      <c r="D342" s="455" t="n">
        <v>77.337</v>
      </c>
      <c r="E342" s="455" t="n">
        <v>0.024</v>
      </c>
      <c r="F342" s="455" t="n">
        <v>0.051</v>
      </c>
      <c r="G342" s="455" t="n">
        <v>0.026</v>
      </c>
      <c r="H342" s="455" t="s">
        <v>614</v>
      </c>
      <c r="I342" s="455" t="n">
        <v>0.014</v>
      </c>
      <c r="J342" s="455" t="s">
        <v>614</v>
      </c>
      <c r="K342" s="455" t="n">
        <v>75.93</v>
      </c>
      <c r="L342" s="455" t="n">
        <v>0.004</v>
      </c>
      <c r="M342" s="455" t="n">
        <v>1.272</v>
      </c>
      <c r="N342" s="455" t="s">
        <v>614</v>
      </c>
      <c r="O342" s="455" t="n">
        <v>0.016</v>
      </c>
      <c r="P342" s="455" t="s">
        <v>614</v>
      </c>
    </row>
    <row r="343" s="137" customFormat="true" ht="11.1" hidden="true" customHeight="true" outlineLevel="0" collapsed="false">
      <c r="A343" s="137" t="n">
        <v>5</v>
      </c>
      <c r="B343" s="115"/>
      <c r="C343" s="303" t="s">
        <v>396</v>
      </c>
      <c r="D343" s="455" t="n">
        <v>24.703</v>
      </c>
      <c r="E343" s="455" t="n">
        <v>0.791</v>
      </c>
      <c r="F343" s="455" t="n">
        <v>10.232</v>
      </c>
      <c r="G343" s="455" t="n">
        <v>0.686</v>
      </c>
      <c r="H343" s="455" t="n">
        <v>4.729</v>
      </c>
      <c r="I343" s="455" t="n">
        <v>1.372</v>
      </c>
      <c r="J343" s="455" t="n">
        <v>0.212</v>
      </c>
      <c r="K343" s="455" t="n">
        <v>4.973</v>
      </c>
      <c r="L343" s="455" t="n">
        <v>0.235</v>
      </c>
      <c r="M343" s="455" t="n">
        <v>0.783</v>
      </c>
      <c r="N343" s="455" t="s">
        <v>614</v>
      </c>
      <c r="O343" s="455" t="s">
        <v>614</v>
      </c>
      <c r="P343" s="455" t="n">
        <v>0.69</v>
      </c>
    </row>
    <row r="344" s="137" customFormat="true" ht="11.1" hidden="true" customHeight="true" outlineLevel="0" collapsed="false">
      <c r="A344" s="137" t="n">
        <v>6</v>
      </c>
      <c r="B344" s="115"/>
      <c r="C344" s="298" t="s">
        <v>397</v>
      </c>
      <c r="D344" s="455" t="n">
        <v>419.879</v>
      </c>
      <c r="E344" s="455" t="n">
        <v>103.268</v>
      </c>
      <c r="F344" s="455" t="n">
        <v>32.317</v>
      </c>
      <c r="G344" s="455" t="n">
        <v>62.191</v>
      </c>
      <c r="H344" s="455" t="n">
        <v>8.805</v>
      </c>
      <c r="I344" s="455" t="n">
        <v>70.616</v>
      </c>
      <c r="J344" s="455" t="n">
        <v>18.422</v>
      </c>
      <c r="K344" s="455" t="n">
        <v>42.318</v>
      </c>
      <c r="L344" s="455" t="n">
        <v>1.355</v>
      </c>
      <c r="M344" s="455" t="n">
        <v>58.775</v>
      </c>
      <c r="N344" s="455" t="s">
        <v>614</v>
      </c>
      <c r="O344" s="455" t="n">
        <v>0.198</v>
      </c>
      <c r="P344" s="455" t="n">
        <v>21.614</v>
      </c>
    </row>
    <row r="345" s="137" customFormat="true" ht="11.1" hidden="true" customHeight="true" outlineLevel="0" collapsed="false">
      <c r="A345" s="137" t="n">
        <v>7</v>
      </c>
      <c r="B345" s="115"/>
      <c r="C345" s="298" t="s">
        <v>398</v>
      </c>
      <c r="D345" s="455" t="n">
        <v>28.885</v>
      </c>
      <c r="E345" s="455" t="s">
        <v>614</v>
      </c>
      <c r="F345" s="455" t="s">
        <v>614</v>
      </c>
      <c r="G345" s="455" t="s">
        <v>614</v>
      </c>
      <c r="H345" s="455" t="s">
        <v>614</v>
      </c>
      <c r="I345" s="455" t="s">
        <v>614</v>
      </c>
      <c r="J345" s="455" t="s">
        <v>614</v>
      </c>
      <c r="K345" s="455" t="n">
        <v>26.258</v>
      </c>
      <c r="L345" s="455" t="n">
        <v>2.503</v>
      </c>
      <c r="M345" s="455" t="n">
        <v>0.124</v>
      </c>
      <c r="N345" s="455" t="s">
        <v>614</v>
      </c>
      <c r="O345" s="455" t="s">
        <v>614</v>
      </c>
      <c r="P345" s="455" t="s">
        <v>614</v>
      </c>
    </row>
    <row r="346" s="137" customFormat="true" ht="11.1" hidden="true" customHeight="true" outlineLevel="0" collapsed="false">
      <c r="A346" s="137" t="n">
        <v>8</v>
      </c>
      <c r="B346" s="115"/>
      <c r="C346" s="298" t="s">
        <v>399</v>
      </c>
      <c r="D346" s="455" t="n">
        <v>56.991</v>
      </c>
      <c r="E346" s="455" t="n">
        <v>0.215</v>
      </c>
      <c r="F346" s="455" t="n">
        <v>0.1</v>
      </c>
      <c r="G346" s="455" t="n">
        <v>0.036</v>
      </c>
      <c r="H346" s="455" t="s">
        <v>614</v>
      </c>
      <c r="I346" s="455" t="n">
        <v>0.008</v>
      </c>
      <c r="J346" s="455" t="s">
        <v>614</v>
      </c>
      <c r="K346" s="455" t="n">
        <v>0.036</v>
      </c>
      <c r="L346" s="455" t="n">
        <v>0.072</v>
      </c>
      <c r="M346" s="455" t="n">
        <v>0.478</v>
      </c>
      <c r="N346" s="455" t="s">
        <v>614</v>
      </c>
      <c r="O346" s="455" t="n">
        <v>55.896</v>
      </c>
      <c r="P346" s="455" t="n">
        <v>0.15</v>
      </c>
    </row>
    <row r="347" s="137" customFormat="true" ht="11.1" hidden="true" customHeight="true" outlineLevel="0" collapsed="false">
      <c r="A347" s="137" t="n">
        <v>9</v>
      </c>
      <c r="B347" s="115"/>
      <c r="C347" s="298" t="s">
        <v>400</v>
      </c>
      <c r="D347" s="455" t="n">
        <v>49.61</v>
      </c>
      <c r="E347" s="455" t="s">
        <v>614</v>
      </c>
      <c r="F347" s="455" t="s">
        <v>614</v>
      </c>
      <c r="G347" s="455" t="s">
        <v>614</v>
      </c>
      <c r="H347" s="455" t="s">
        <v>614</v>
      </c>
      <c r="I347" s="455" t="s">
        <v>614</v>
      </c>
      <c r="J347" s="455" t="s">
        <v>614</v>
      </c>
      <c r="K347" s="455" t="s">
        <v>614</v>
      </c>
      <c r="L347" s="455" t="n">
        <v>29.997</v>
      </c>
      <c r="M347" s="455" t="n">
        <v>18.793</v>
      </c>
      <c r="N347" s="455" t="s">
        <v>614</v>
      </c>
      <c r="O347" s="455" t="n">
        <v>0.51</v>
      </c>
      <c r="P347" s="455" t="n">
        <v>0.31</v>
      </c>
    </row>
    <row r="348" s="137" customFormat="true" ht="11.1" hidden="true" customHeight="true" outlineLevel="0" collapsed="false">
      <c r="A348" s="137" t="n">
        <v>10</v>
      </c>
      <c r="B348" s="115"/>
      <c r="C348" s="298" t="s">
        <v>401</v>
      </c>
      <c r="D348" s="455" t="n">
        <v>80.488</v>
      </c>
      <c r="E348" s="455" t="s">
        <v>614</v>
      </c>
      <c r="F348" s="455" t="s">
        <v>614</v>
      </c>
      <c r="G348" s="455" t="s">
        <v>614</v>
      </c>
      <c r="H348" s="455" t="s">
        <v>614</v>
      </c>
      <c r="I348" s="455" t="s">
        <v>614</v>
      </c>
      <c r="J348" s="455" t="s">
        <v>614</v>
      </c>
      <c r="K348" s="455" t="s">
        <v>614</v>
      </c>
      <c r="L348" s="455" t="s">
        <v>614</v>
      </c>
      <c r="M348" s="455" t="s">
        <v>614</v>
      </c>
      <c r="N348" s="455" t="s">
        <v>614</v>
      </c>
      <c r="O348" s="455" t="s">
        <v>614</v>
      </c>
      <c r="P348" s="455" t="n">
        <v>80.488</v>
      </c>
    </row>
    <row r="349" s="137" customFormat="true" ht="11.1" hidden="true" customHeight="true" outlineLevel="0" collapsed="false">
      <c r="A349" s="137" t="n">
        <v>11</v>
      </c>
      <c r="B349" s="115"/>
      <c r="C349" s="300" t="s">
        <v>402</v>
      </c>
      <c r="D349" s="455" t="s">
        <v>6</v>
      </c>
      <c r="E349" s="455" t="s">
        <v>6</v>
      </c>
      <c r="F349" s="455" t="s">
        <v>6</v>
      </c>
      <c r="G349" s="455" t="s">
        <v>6</v>
      </c>
      <c r="H349" s="455" t="s">
        <v>6</v>
      </c>
      <c r="I349" s="455" t="s">
        <v>6</v>
      </c>
      <c r="J349" s="455" t="s">
        <v>6</v>
      </c>
      <c r="K349" s="455" t="s">
        <v>6</v>
      </c>
      <c r="L349" s="455" t="s">
        <v>6</v>
      </c>
      <c r="M349" s="455" t="s">
        <v>6</v>
      </c>
      <c r="N349" s="455" t="s">
        <v>6</v>
      </c>
      <c r="O349" s="455" t="s">
        <v>6</v>
      </c>
      <c r="P349" s="455" t="s">
        <v>6</v>
      </c>
    </row>
    <row r="350" s="137" customFormat="true" ht="11.1" hidden="true" customHeight="true" outlineLevel="0" collapsed="false">
      <c r="B350" s="115"/>
      <c r="C350" s="302" t="s">
        <v>403</v>
      </c>
      <c r="D350" s="455" t="s">
        <v>6</v>
      </c>
      <c r="E350" s="455" t="s">
        <v>6</v>
      </c>
      <c r="F350" s="455" t="s">
        <v>6</v>
      </c>
      <c r="G350" s="455" t="s">
        <v>6</v>
      </c>
      <c r="H350" s="455" t="s">
        <v>6</v>
      </c>
      <c r="I350" s="455" t="s">
        <v>6</v>
      </c>
      <c r="J350" s="455" t="s">
        <v>6</v>
      </c>
      <c r="K350" s="455" t="s">
        <v>6</v>
      </c>
      <c r="L350" s="455" t="s">
        <v>6</v>
      </c>
      <c r="M350" s="455" t="s">
        <v>6</v>
      </c>
      <c r="N350" s="455" t="s">
        <v>6</v>
      </c>
      <c r="O350" s="455" t="s">
        <v>6</v>
      </c>
      <c r="P350" s="455" t="s">
        <v>6</v>
      </c>
    </row>
    <row r="351" s="137" customFormat="true" ht="11.1" hidden="true" customHeight="true" outlineLevel="0" collapsed="false">
      <c r="B351" s="115"/>
      <c r="C351" s="301" t="s">
        <v>404</v>
      </c>
      <c r="D351" s="455" t="n">
        <v>382.702</v>
      </c>
      <c r="E351" s="455" t="n">
        <v>0.016</v>
      </c>
      <c r="F351" s="455" t="n">
        <v>1.099</v>
      </c>
      <c r="G351" s="455" t="n">
        <v>1.401</v>
      </c>
      <c r="H351" s="455" t="n">
        <v>235.156</v>
      </c>
      <c r="I351" s="455" t="n">
        <v>9.398</v>
      </c>
      <c r="J351" s="455" t="n">
        <v>31.47</v>
      </c>
      <c r="K351" s="455" t="n">
        <v>13.59</v>
      </c>
      <c r="L351" s="455" t="s">
        <v>614</v>
      </c>
      <c r="M351" s="455" t="n">
        <v>34.95</v>
      </c>
      <c r="N351" s="455" t="n">
        <v>8.225</v>
      </c>
      <c r="O351" s="455" t="n">
        <v>1.377</v>
      </c>
      <c r="P351" s="455" t="n">
        <v>46.018</v>
      </c>
    </row>
    <row r="352" s="137" customFormat="true" ht="14.1" hidden="true" customHeight="true" outlineLevel="0" collapsed="false">
      <c r="A352" s="137" t="n">
        <v>12</v>
      </c>
      <c r="B352" s="115" t="s">
        <v>405</v>
      </c>
      <c r="C352" s="303" t="s">
        <v>406</v>
      </c>
      <c r="D352" s="455" t="n">
        <v>1206.972</v>
      </c>
      <c r="E352" s="455" t="n">
        <v>127.924</v>
      </c>
      <c r="F352" s="455" t="n">
        <v>44.994</v>
      </c>
      <c r="G352" s="455" t="n">
        <v>65.142</v>
      </c>
      <c r="H352" s="455" t="n">
        <v>291.917</v>
      </c>
      <c r="I352" s="455" t="n">
        <v>86.682</v>
      </c>
      <c r="J352" s="455" t="n">
        <v>50.786</v>
      </c>
      <c r="K352" s="455" t="n">
        <v>167.355</v>
      </c>
      <c r="L352" s="455" t="n">
        <v>34.216</v>
      </c>
      <c r="M352" s="455" t="n">
        <v>117.976</v>
      </c>
      <c r="N352" s="455" t="n">
        <v>8.225</v>
      </c>
      <c r="O352" s="455" t="n">
        <v>61.302</v>
      </c>
      <c r="P352" s="455" t="n">
        <v>150.453</v>
      </c>
    </row>
    <row r="353" s="137" customFormat="true" ht="14.1" hidden="true" customHeight="true" outlineLevel="0" collapsed="false">
      <c r="A353" s="137" t="n">
        <v>13</v>
      </c>
      <c r="B353" s="115" t="s">
        <v>407</v>
      </c>
      <c r="C353" s="303" t="s">
        <v>408</v>
      </c>
      <c r="D353" s="455" t="n">
        <v>55.412</v>
      </c>
      <c r="E353" s="455" t="s">
        <v>615</v>
      </c>
      <c r="F353" s="455" t="s">
        <v>615</v>
      </c>
      <c r="G353" s="455" t="s">
        <v>615</v>
      </c>
      <c r="H353" s="455" t="s">
        <v>615</v>
      </c>
      <c r="I353" s="455" t="s">
        <v>615</v>
      </c>
      <c r="J353" s="455" t="s">
        <v>615</v>
      </c>
      <c r="K353" s="455" t="s">
        <v>615</v>
      </c>
      <c r="L353" s="455" t="s">
        <v>615</v>
      </c>
      <c r="M353" s="455" t="s">
        <v>615</v>
      </c>
      <c r="N353" s="455" t="s">
        <v>615</v>
      </c>
      <c r="O353" s="455" t="s">
        <v>615</v>
      </c>
      <c r="P353" s="455" t="s">
        <v>615</v>
      </c>
    </row>
    <row r="354" s="137" customFormat="true" ht="14.1" hidden="true" customHeight="true" outlineLevel="0" collapsed="false">
      <c r="A354" s="137" t="n">
        <v>14</v>
      </c>
      <c r="B354" s="115" t="s">
        <v>409</v>
      </c>
      <c r="C354" s="303" t="s">
        <v>410</v>
      </c>
      <c r="D354" s="455" t="n">
        <v>18.455</v>
      </c>
      <c r="E354" s="455" t="s">
        <v>615</v>
      </c>
      <c r="F354" s="455" t="s">
        <v>615</v>
      </c>
      <c r="G354" s="455" t="s">
        <v>615</v>
      </c>
      <c r="H354" s="455" t="s">
        <v>615</v>
      </c>
      <c r="I354" s="455" t="s">
        <v>615</v>
      </c>
      <c r="J354" s="455" t="s">
        <v>615</v>
      </c>
      <c r="K354" s="455" t="s">
        <v>615</v>
      </c>
      <c r="L354" s="455" t="s">
        <v>615</v>
      </c>
      <c r="M354" s="455" t="s">
        <v>615</v>
      </c>
      <c r="N354" s="455" t="s">
        <v>615</v>
      </c>
      <c r="O354" s="455" t="s">
        <v>615</v>
      </c>
      <c r="P354" s="455" t="s">
        <v>615</v>
      </c>
    </row>
    <row r="355" s="137" customFormat="true" ht="14.1" hidden="true" customHeight="true" outlineLevel="0" collapsed="false">
      <c r="A355" s="137" t="n">
        <v>15</v>
      </c>
      <c r="B355" s="115" t="s">
        <v>405</v>
      </c>
      <c r="C355" s="303" t="s">
        <v>411</v>
      </c>
      <c r="D355" s="455" t="n">
        <v>1243.929</v>
      </c>
      <c r="E355" s="455" t="s">
        <v>615</v>
      </c>
      <c r="F355" s="455" t="s">
        <v>615</v>
      </c>
      <c r="G355" s="455" t="s">
        <v>615</v>
      </c>
      <c r="H355" s="455" t="s">
        <v>615</v>
      </c>
      <c r="I355" s="455" t="s">
        <v>615</v>
      </c>
      <c r="J355" s="455" t="s">
        <v>615</v>
      </c>
      <c r="K355" s="455" t="s">
        <v>615</v>
      </c>
      <c r="L355" s="455" t="s">
        <v>615</v>
      </c>
      <c r="M355" s="455" t="s">
        <v>615</v>
      </c>
      <c r="N355" s="455" t="s">
        <v>615</v>
      </c>
      <c r="O355" s="455" t="s">
        <v>615</v>
      </c>
      <c r="P355" s="455" t="s">
        <v>615</v>
      </c>
    </row>
    <row r="356" s="137" customFormat="true" ht="14.1" hidden="true" customHeight="true" outlineLevel="0" collapsed="false">
      <c r="A356" s="137" t="n">
        <v>16</v>
      </c>
      <c r="B356" s="115" t="s">
        <v>407</v>
      </c>
      <c r="C356" s="303" t="s">
        <v>412</v>
      </c>
      <c r="D356" s="455" t="n">
        <v>34.661</v>
      </c>
      <c r="E356" s="455" t="s">
        <v>615</v>
      </c>
      <c r="F356" s="455" t="s">
        <v>615</v>
      </c>
      <c r="G356" s="455" t="s">
        <v>615</v>
      </c>
      <c r="H356" s="455" t="s">
        <v>615</v>
      </c>
      <c r="I356" s="455" t="s">
        <v>615</v>
      </c>
      <c r="J356" s="455" t="s">
        <v>615</v>
      </c>
      <c r="K356" s="455" t="s">
        <v>615</v>
      </c>
      <c r="L356" s="455" t="s">
        <v>615</v>
      </c>
      <c r="M356" s="455" t="s">
        <v>615</v>
      </c>
      <c r="N356" s="455" t="s">
        <v>615</v>
      </c>
      <c r="O356" s="455" t="s">
        <v>615</v>
      </c>
      <c r="P356" s="455" t="s">
        <v>615</v>
      </c>
    </row>
    <row r="357" s="137" customFormat="true" ht="14.1" hidden="true" customHeight="true" outlineLevel="0" collapsed="false">
      <c r="A357" s="137" t="n">
        <v>17</v>
      </c>
      <c r="B357" s="115" t="s">
        <v>405</v>
      </c>
      <c r="C357" s="303" t="s">
        <v>3</v>
      </c>
      <c r="D357" s="455" t="n">
        <v>1278.59</v>
      </c>
      <c r="E357" s="455" t="s">
        <v>615</v>
      </c>
      <c r="F357" s="455" t="s">
        <v>615</v>
      </c>
      <c r="G357" s="455" t="s">
        <v>615</v>
      </c>
      <c r="H357" s="455" t="s">
        <v>615</v>
      </c>
      <c r="I357" s="455" t="s">
        <v>615</v>
      </c>
      <c r="J357" s="455" t="s">
        <v>615</v>
      </c>
      <c r="K357" s="455" t="s">
        <v>615</v>
      </c>
      <c r="L357" s="455" t="s">
        <v>615</v>
      </c>
      <c r="M357" s="455" t="s">
        <v>615</v>
      </c>
      <c r="N357" s="455" t="s">
        <v>615</v>
      </c>
      <c r="O357" s="455" t="s">
        <v>615</v>
      </c>
      <c r="P357" s="455" t="s">
        <v>615</v>
      </c>
    </row>
    <row r="358" s="137" customFormat="true" ht="15" hidden="true" customHeight="true" outlineLevel="0" collapsed="false">
      <c r="B358" s="115"/>
      <c r="D358" s="455" t="s">
        <v>6</v>
      </c>
      <c r="E358" s="455" t="s">
        <v>6</v>
      </c>
      <c r="F358" s="455" t="s">
        <v>6</v>
      </c>
      <c r="G358" s="455" t="s">
        <v>6</v>
      </c>
      <c r="H358" s="455" t="s">
        <v>6</v>
      </c>
      <c r="I358" s="455" t="s">
        <v>6</v>
      </c>
      <c r="J358" s="455" t="s">
        <v>6</v>
      </c>
      <c r="K358" s="455" t="s">
        <v>6</v>
      </c>
      <c r="L358" s="455" t="s">
        <v>6</v>
      </c>
      <c r="M358" s="455" t="s">
        <v>6</v>
      </c>
      <c r="N358" s="455" t="s">
        <v>6</v>
      </c>
      <c r="O358" s="455" t="s">
        <v>6</v>
      </c>
      <c r="P358" s="455" t="s">
        <v>6</v>
      </c>
    </row>
    <row r="359" s="137" customFormat="true" ht="15" hidden="true" customHeight="true" outlineLevel="0" collapsed="false">
      <c r="B359" s="115"/>
      <c r="D359" s="456" t="s">
        <v>6</v>
      </c>
      <c r="E359" s="456" t="s">
        <v>6</v>
      </c>
      <c r="F359" s="456" t="s">
        <v>6</v>
      </c>
      <c r="G359" s="456" t="s">
        <v>6</v>
      </c>
      <c r="H359" s="456" t="s">
        <v>6</v>
      </c>
      <c r="I359" s="456" t="s">
        <v>6</v>
      </c>
      <c r="J359" s="456" t="s">
        <v>6</v>
      </c>
      <c r="K359" s="456" t="s">
        <v>6</v>
      </c>
      <c r="L359" s="456" t="s">
        <v>6</v>
      </c>
      <c r="M359" s="456" t="s">
        <v>6</v>
      </c>
      <c r="N359" s="456" t="s">
        <v>6</v>
      </c>
      <c r="O359" s="456" t="s">
        <v>6</v>
      </c>
      <c r="P359" s="456" t="s">
        <v>6</v>
      </c>
    </row>
    <row r="360" s="137" customFormat="true" ht="15" hidden="true" customHeight="true" outlineLevel="0" collapsed="false">
      <c r="B360" s="115"/>
      <c r="D360" s="456" t="s">
        <v>6</v>
      </c>
      <c r="E360" s="456" t="s">
        <v>6</v>
      </c>
      <c r="F360" s="456" t="s">
        <v>6</v>
      </c>
      <c r="G360" s="456" t="s">
        <v>6</v>
      </c>
      <c r="H360" s="456" t="s">
        <v>6</v>
      </c>
      <c r="I360" s="456" t="s">
        <v>6</v>
      </c>
      <c r="J360" s="456" t="s">
        <v>6</v>
      </c>
      <c r="K360" s="456" t="s">
        <v>6</v>
      </c>
      <c r="L360" s="456" t="s">
        <v>6</v>
      </c>
      <c r="M360" s="456" t="s">
        <v>6</v>
      </c>
      <c r="N360" s="456" t="s">
        <v>6</v>
      </c>
      <c r="O360" s="456" t="s">
        <v>6</v>
      </c>
      <c r="P360" s="456" t="s">
        <v>6</v>
      </c>
    </row>
    <row r="361" s="137" customFormat="true" ht="15" hidden="true" customHeight="true" outlineLevel="0" collapsed="false">
      <c r="B361" s="115"/>
      <c r="D361" s="456" t="s">
        <v>6</v>
      </c>
      <c r="E361" s="456" t="s">
        <v>6</v>
      </c>
      <c r="F361" s="456" t="s">
        <v>6</v>
      </c>
      <c r="G361" s="456" t="s">
        <v>6</v>
      </c>
      <c r="H361" s="456" t="s">
        <v>6</v>
      </c>
      <c r="I361" s="456" t="s">
        <v>6</v>
      </c>
      <c r="J361" s="456" t="s">
        <v>6</v>
      </c>
      <c r="K361" s="456" t="s">
        <v>6</v>
      </c>
      <c r="L361" s="456" t="s">
        <v>6</v>
      </c>
      <c r="M361" s="456" t="s">
        <v>6</v>
      </c>
      <c r="N361" s="456" t="s">
        <v>6</v>
      </c>
      <c r="O361" s="456" t="s">
        <v>6</v>
      </c>
      <c r="P361" s="456" t="s">
        <v>6</v>
      </c>
    </row>
    <row r="362" s="150" customFormat="true" ht="24.95" hidden="true" customHeight="true" outlineLevel="0" collapsed="false">
      <c r="A362" s="249" t="s">
        <v>613</v>
      </c>
      <c r="B362" s="249"/>
      <c r="C362" s="450" t="n">
        <v>2004</v>
      </c>
      <c r="D362" s="457" t="s">
        <v>6</v>
      </c>
      <c r="E362" s="458" t="s">
        <v>6</v>
      </c>
      <c r="F362" s="458" t="s">
        <v>6</v>
      </c>
      <c r="G362" s="458" t="s">
        <v>6</v>
      </c>
      <c r="H362" s="458" t="s">
        <v>6</v>
      </c>
      <c r="I362" s="459" t="s">
        <v>6</v>
      </c>
      <c r="J362" s="458" t="s">
        <v>6</v>
      </c>
      <c r="K362" s="458" t="s">
        <v>6</v>
      </c>
      <c r="L362" s="458" t="s">
        <v>6</v>
      </c>
      <c r="M362" s="458" t="s">
        <v>6</v>
      </c>
      <c r="N362" s="458" t="s">
        <v>6</v>
      </c>
      <c r="O362" s="458" t="s">
        <v>6</v>
      </c>
      <c r="P362" s="458" t="s">
        <v>6</v>
      </c>
    </row>
    <row r="363" s="137" customFormat="true" ht="15" hidden="true" customHeight="true" outlineLevel="0" collapsed="false">
      <c r="A363" s="117"/>
      <c r="B363" s="115"/>
      <c r="C363" s="117"/>
      <c r="D363" s="456" t="s">
        <v>6</v>
      </c>
      <c r="E363" s="455" t="s">
        <v>6</v>
      </c>
      <c r="F363" s="455" t="s">
        <v>6</v>
      </c>
      <c r="G363" s="455" t="s">
        <v>6</v>
      </c>
      <c r="H363" s="455" t="s">
        <v>6</v>
      </c>
      <c r="I363" s="455" t="s">
        <v>6</v>
      </c>
      <c r="J363" s="455" t="s">
        <v>6</v>
      </c>
      <c r="K363" s="455" t="s">
        <v>6</v>
      </c>
      <c r="L363" s="455" t="s">
        <v>6</v>
      </c>
      <c r="M363" s="455" t="s">
        <v>6</v>
      </c>
      <c r="N363" s="455" t="s">
        <v>6</v>
      </c>
      <c r="O363" s="456" t="s">
        <v>6</v>
      </c>
      <c r="P363" s="456" t="s">
        <v>6</v>
      </c>
    </row>
    <row r="364" s="137" customFormat="true" ht="11.1" hidden="true" customHeight="true" outlineLevel="0" collapsed="false">
      <c r="A364" s="137" t="n">
        <v>1</v>
      </c>
      <c r="B364" s="115"/>
      <c r="C364" s="303" t="s">
        <v>390</v>
      </c>
      <c r="D364" s="455" t="n">
        <v>6.533</v>
      </c>
      <c r="E364" s="455" t="n">
        <v>3.549</v>
      </c>
      <c r="F364" s="455" t="n">
        <v>0.907</v>
      </c>
      <c r="G364" s="455" t="s">
        <v>614</v>
      </c>
      <c r="H364" s="455" t="n">
        <v>0.246</v>
      </c>
      <c r="I364" s="455" t="n">
        <v>0.132</v>
      </c>
      <c r="J364" s="455" t="s">
        <v>614</v>
      </c>
      <c r="K364" s="455" t="s">
        <v>614</v>
      </c>
      <c r="L364" s="455" t="s">
        <v>614</v>
      </c>
      <c r="M364" s="455" t="n">
        <v>1.42</v>
      </c>
      <c r="N364" s="455" t="s">
        <v>614</v>
      </c>
      <c r="O364" s="455" t="n">
        <v>0.279</v>
      </c>
      <c r="P364" s="455" t="s">
        <v>614</v>
      </c>
    </row>
    <row r="365" s="137" customFormat="true" ht="11.1" hidden="true" customHeight="true" outlineLevel="0" collapsed="false">
      <c r="A365" s="137" t="n">
        <v>2</v>
      </c>
      <c r="B365" s="115"/>
      <c r="C365" s="344" t="s">
        <v>391</v>
      </c>
      <c r="D365" s="455" t="s">
        <v>6</v>
      </c>
      <c r="E365" s="455" t="s">
        <v>6</v>
      </c>
      <c r="F365" s="455" t="s">
        <v>6</v>
      </c>
      <c r="G365" s="455" t="s">
        <v>6</v>
      </c>
      <c r="H365" s="455" t="s">
        <v>6</v>
      </c>
      <c r="I365" s="455" t="s">
        <v>6</v>
      </c>
      <c r="J365" s="455" t="s">
        <v>6</v>
      </c>
      <c r="K365" s="455" t="s">
        <v>6</v>
      </c>
      <c r="L365" s="455" t="s">
        <v>6</v>
      </c>
      <c r="M365" s="455" t="s">
        <v>6</v>
      </c>
      <c r="N365" s="455" t="s">
        <v>6</v>
      </c>
      <c r="O365" s="455" t="s">
        <v>6</v>
      </c>
      <c r="P365" s="455" t="s">
        <v>6</v>
      </c>
    </row>
    <row r="366" s="137" customFormat="true" ht="11.1" hidden="true" customHeight="true" outlineLevel="0" collapsed="false">
      <c r="B366" s="115"/>
      <c r="C366" s="379" t="s">
        <v>392</v>
      </c>
      <c r="D366" s="455" t="n">
        <v>39.181</v>
      </c>
      <c r="E366" s="455" t="n">
        <v>18.634</v>
      </c>
      <c r="F366" s="455" t="n">
        <v>0.317</v>
      </c>
      <c r="G366" s="455" t="n">
        <v>0.808</v>
      </c>
      <c r="H366" s="455" t="n">
        <v>3.917</v>
      </c>
      <c r="I366" s="455" t="n">
        <v>5.045</v>
      </c>
      <c r="J366" s="455" t="n">
        <v>0.677</v>
      </c>
      <c r="K366" s="455" t="n">
        <v>4.096</v>
      </c>
      <c r="L366" s="455" t="n">
        <v>0.038</v>
      </c>
      <c r="M366" s="455" t="n">
        <v>1.404</v>
      </c>
      <c r="N366" s="455" t="s">
        <v>614</v>
      </c>
      <c r="O366" s="455" t="n">
        <v>3.1</v>
      </c>
      <c r="P366" s="455" t="n">
        <v>1.145</v>
      </c>
    </row>
    <row r="367" s="137" customFormat="true" ht="11.1" hidden="true" customHeight="true" outlineLevel="0" collapsed="false">
      <c r="A367" s="137" t="n">
        <v>3</v>
      </c>
      <c r="B367" s="115"/>
      <c r="C367" s="298" t="s">
        <v>393</v>
      </c>
      <c r="D367" s="455" t="n">
        <v>39.895</v>
      </c>
      <c r="E367" s="455" t="s">
        <v>614</v>
      </c>
      <c r="F367" s="455" t="s">
        <v>614</v>
      </c>
      <c r="G367" s="455" t="s">
        <v>614</v>
      </c>
      <c r="H367" s="455" t="n">
        <v>39.895</v>
      </c>
      <c r="I367" s="455" t="s">
        <v>614</v>
      </c>
      <c r="J367" s="455" t="s">
        <v>614</v>
      </c>
      <c r="K367" s="455" t="s">
        <v>614</v>
      </c>
      <c r="L367" s="455" t="s">
        <v>614</v>
      </c>
      <c r="M367" s="455" t="s">
        <v>614</v>
      </c>
      <c r="N367" s="455" t="s">
        <v>614</v>
      </c>
      <c r="O367" s="455" t="s">
        <v>614</v>
      </c>
      <c r="P367" s="455" t="s">
        <v>614</v>
      </c>
    </row>
    <row r="368" s="137" customFormat="true" ht="11.1" hidden="true" customHeight="true" outlineLevel="0" collapsed="false">
      <c r="A368" s="137" t="n">
        <v>4</v>
      </c>
      <c r="B368" s="115"/>
      <c r="C368" s="300" t="s">
        <v>394</v>
      </c>
      <c r="D368" s="455" t="s">
        <v>6</v>
      </c>
      <c r="E368" s="455" t="s">
        <v>6</v>
      </c>
      <c r="F368" s="455" t="s">
        <v>6</v>
      </c>
      <c r="G368" s="455" t="s">
        <v>6</v>
      </c>
      <c r="H368" s="455" t="s">
        <v>6</v>
      </c>
      <c r="I368" s="455" t="s">
        <v>6</v>
      </c>
      <c r="J368" s="455" t="s">
        <v>6</v>
      </c>
      <c r="K368" s="455" t="s">
        <v>6</v>
      </c>
      <c r="L368" s="455" t="s">
        <v>6</v>
      </c>
      <c r="M368" s="455" t="s">
        <v>6</v>
      </c>
      <c r="N368" s="455" t="s">
        <v>6</v>
      </c>
      <c r="O368" s="455" t="s">
        <v>6</v>
      </c>
      <c r="P368" s="455" t="s">
        <v>6</v>
      </c>
    </row>
    <row r="369" s="137" customFormat="true" ht="11.1" hidden="true" customHeight="true" outlineLevel="0" collapsed="false">
      <c r="B369" s="115"/>
      <c r="C369" s="301" t="s">
        <v>395</v>
      </c>
      <c r="D369" s="455" t="n">
        <v>80.227</v>
      </c>
      <c r="E369" s="455" t="n">
        <v>0.022</v>
      </c>
      <c r="F369" s="455" t="n">
        <v>0.084</v>
      </c>
      <c r="G369" s="455" t="n">
        <v>0.028</v>
      </c>
      <c r="H369" s="455" t="s">
        <v>614</v>
      </c>
      <c r="I369" s="455" t="s">
        <v>614</v>
      </c>
      <c r="J369" s="455" t="s">
        <v>614</v>
      </c>
      <c r="K369" s="455" t="n">
        <v>78.698</v>
      </c>
      <c r="L369" s="455" t="n">
        <v>0.004</v>
      </c>
      <c r="M369" s="455" t="n">
        <v>1.363</v>
      </c>
      <c r="N369" s="455" t="s">
        <v>614</v>
      </c>
      <c r="O369" s="455" t="n">
        <v>0.028</v>
      </c>
      <c r="P369" s="455" t="s">
        <v>614</v>
      </c>
    </row>
    <row r="370" s="137" customFormat="true" ht="11.1" hidden="true" customHeight="true" outlineLevel="0" collapsed="false">
      <c r="A370" s="137" t="n">
        <v>5</v>
      </c>
      <c r="B370" s="115"/>
      <c r="C370" s="303" t="s">
        <v>396</v>
      </c>
      <c r="D370" s="455" t="n">
        <v>23.898</v>
      </c>
      <c r="E370" s="455" t="n">
        <v>0.932</v>
      </c>
      <c r="F370" s="455" t="n">
        <v>10.847</v>
      </c>
      <c r="G370" s="455" t="n">
        <v>1.045</v>
      </c>
      <c r="H370" s="455" t="n">
        <v>5.561</v>
      </c>
      <c r="I370" s="455" t="n">
        <v>1.241</v>
      </c>
      <c r="J370" s="455" t="n">
        <v>0.086</v>
      </c>
      <c r="K370" s="455" t="n">
        <v>2.184</v>
      </c>
      <c r="L370" s="455" t="n">
        <v>0.028</v>
      </c>
      <c r="M370" s="455" t="n">
        <v>1.5</v>
      </c>
      <c r="N370" s="455" t="s">
        <v>614</v>
      </c>
      <c r="O370" s="455" t="s">
        <v>614</v>
      </c>
      <c r="P370" s="455" t="n">
        <v>0.474</v>
      </c>
    </row>
    <row r="371" s="137" customFormat="true" ht="11.1" hidden="true" customHeight="true" outlineLevel="0" collapsed="false">
      <c r="A371" s="137" t="n">
        <v>6</v>
      </c>
      <c r="B371" s="115"/>
      <c r="C371" s="298" t="s">
        <v>397</v>
      </c>
      <c r="D371" s="455" t="n">
        <v>427.545</v>
      </c>
      <c r="E371" s="455" t="n">
        <v>109.751</v>
      </c>
      <c r="F371" s="455" t="n">
        <v>29.713</v>
      </c>
      <c r="G371" s="455" t="n">
        <v>61.72</v>
      </c>
      <c r="H371" s="455" t="n">
        <v>8.142</v>
      </c>
      <c r="I371" s="455" t="n">
        <v>69.465</v>
      </c>
      <c r="J371" s="455" t="n">
        <v>20.275</v>
      </c>
      <c r="K371" s="455" t="n">
        <v>46.943</v>
      </c>
      <c r="L371" s="455" t="n">
        <v>1.234</v>
      </c>
      <c r="M371" s="455" t="n">
        <v>58.302</v>
      </c>
      <c r="N371" s="455" t="s">
        <v>614</v>
      </c>
      <c r="O371" s="455" t="n">
        <v>0.366</v>
      </c>
      <c r="P371" s="455" t="n">
        <v>21.634</v>
      </c>
    </row>
    <row r="372" s="137" customFormat="true" ht="11.1" hidden="true" customHeight="true" outlineLevel="0" collapsed="false">
      <c r="A372" s="137" t="n">
        <v>7</v>
      </c>
      <c r="B372" s="115"/>
      <c r="C372" s="298" t="s">
        <v>398</v>
      </c>
      <c r="D372" s="455" t="n">
        <v>30.027</v>
      </c>
      <c r="E372" s="455" t="s">
        <v>614</v>
      </c>
      <c r="F372" s="455" t="s">
        <v>614</v>
      </c>
      <c r="G372" s="455" t="s">
        <v>614</v>
      </c>
      <c r="H372" s="455" t="s">
        <v>614</v>
      </c>
      <c r="I372" s="455" t="s">
        <v>614</v>
      </c>
      <c r="J372" s="455" t="s">
        <v>614</v>
      </c>
      <c r="K372" s="455" t="n">
        <v>27.497</v>
      </c>
      <c r="L372" s="455" t="n">
        <v>2.42</v>
      </c>
      <c r="M372" s="455" t="n">
        <v>0.11</v>
      </c>
      <c r="N372" s="455" t="s">
        <v>614</v>
      </c>
      <c r="O372" s="455" t="s">
        <v>614</v>
      </c>
      <c r="P372" s="455" t="s">
        <v>614</v>
      </c>
    </row>
    <row r="373" s="137" customFormat="true" ht="11.1" hidden="true" customHeight="true" outlineLevel="0" collapsed="false">
      <c r="A373" s="137" t="n">
        <v>8</v>
      </c>
      <c r="B373" s="115"/>
      <c r="C373" s="298" t="s">
        <v>399</v>
      </c>
      <c r="D373" s="455" t="n">
        <v>57.422</v>
      </c>
      <c r="E373" s="455" t="n">
        <v>0.21</v>
      </c>
      <c r="F373" s="455" t="n">
        <v>0.1</v>
      </c>
      <c r="G373" s="455" t="n">
        <v>0.039</v>
      </c>
      <c r="H373" s="455" t="s">
        <v>614</v>
      </c>
      <c r="I373" s="455" t="n">
        <v>0.008</v>
      </c>
      <c r="J373" s="455" t="s">
        <v>614</v>
      </c>
      <c r="K373" s="455" t="n">
        <v>0.039</v>
      </c>
      <c r="L373" s="455" t="n">
        <v>0.076</v>
      </c>
      <c r="M373" s="455" t="n">
        <v>0.503</v>
      </c>
      <c r="N373" s="455" t="s">
        <v>614</v>
      </c>
      <c r="O373" s="455" t="n">
        <v>56.301</v>
      </c>
      <c r="P373" s="455" t="n">
        <v>0.146</v>
      </c>
    </row>
    <row r="374" s="137" customFormat="true" ht="11.1" hidden="true" customHeight="true" outlineLevel="0" collapsed="false">
      <c r="A374" s="137" t="n">
        <v>9</v>
      </c>
      <c r="B374" s="115"/>
      <c r="C374" s="298" t="s">
        <v>400</v>
      </c>
      <c r="D374" s="455" t="n">
        <v>51.807</v>
      </c>
      <c r="E374" s="455" t="s">
        <v>614</v>
      </c>
      <c r="F374" s="455" t="s">
        <v>614</v>
      </c>
      <c r="G374" s="455" t="s">
        <v>614</v>
      </c>
      <c r="H374" s="455" t="s">
        <v>614</v>
      </c>
      <c r="I374" s="455" t="s">
        <v>614</v>
      </c>
      <c r="J374" s="455" t="s">
        <v>614</v>
      </c>
      <c r="K374" s="455" t="s">
        <v>614</v>
      </c>
      <c r="L374" s="455" t="n">
        <v>31.545</v>
      </c>
      <c r="M374" s="455" t="n">
        <v>19.317</v>
      </c>
      <c r="N374" s="455" t="s">
        <v>614</v>
      </c>
      <c r="O374" s="455" t="n">
        <v>0.627</v>
      </c>
      <c r="P374" s="455" t="n">
        <v>0.318</v>
      </c>
    </row>
    <row r="375" s="137" customFormat="true" ht="11.1" hidden="true" customHeight="true" outlineLevel="0" collapsed="false">
      <c r="A375" s="137" t="n">
        <v>10</v>
      </c>
      <c r="B375" s="115"/>
      <c r="C375" s="298" t="s">
        <v>401</v>
      </c>
      <c r="D375" s="455" t="n">
        <v>80.561</v>
      </c>
      <c r="E375" s="455" t="s">
        <v>614</v>
      </c>
      <c r="F375" s="455" t="s">
        <v>614</v>
      </c>
      <c r="G375" s="455" t="s">
        <v>614</v>
      </c>
      <c r="H375" s="455" t="s">
        <v>614</v>
      </c>
      <c r="I375" s="455" t="s">
        <v>614</v>
      </c>
      <c r="J375" s="455" t="s">
        <v>614</v>
      </c>
      <c r="K375" s="455" t="s">
        <v>614</v>
      </c>
      <c r="L375" s="455" t="s">
        <v>614</v>
      </c>
      <c r="M375" s="455" t="s">
        <v>614</v>
      </c>
      <c r="N375" s="455" t="s">
        <v>614</v>
      </c>
      <c r="O375" s="455" t="s">
        <v>614</v>
      </c>
      <c r="P375" s="455" t="n">
        <v>80.561</v>
      </c>
    </row>
    <row r="376" s="137" customFormat="true" ht="11.1" hidden="true" customHeight="true" outlineLevel="0" collapsed="false">
      <c r="A376" s="137" t="n">
        <v>11</v>
      </c>
      <c r="B376" s="115"/>
      <c r="C376" s="300" t="s">
        <v>402</v>
      </c>
      <c r="D376" s="455" t="s">
        <v>6</v>
      </c>
      <c r="E376" s="455" t="s">
        <v>6</v>
      </c>
      <c r="F376" s="455" t="s">
        <v>6</v>
      </c>
      <c r="G376" s="455" t="s">
        <v>6</v>
      </c>
      <c r="H376" s="455" t="s">
        <v>6</v>
      </c>
      <c r="I376" s="455" t="s">
        <v>6</v>
      </c>
      <c r="J376" s="455" t="s">
        <v>6</v>
      </c>
      <c r="K376" s="455" t="s">
        <v>6</v>
      </c>
      <c r="L376" s="455" t="s">
        <v>6</v>
      </c>
      <c r="M376" s="455" t="s">
        <v>6</v>
      </c>
      <c r="N376" s="455" t="s">
        <v>6</v>
      </c>
      <c r="O376" s="455" t="s">
        <v>6</v>
      </c>
      <c r="P376" s="455" t="s">
        <v>6</v>
      </c>
    </row>
    <row r="377" s="137" customFormat="true" ht="11.1" hidden="true" customHeight="true" outlineLevel="0" collapsed="false">
      <c r="B377" s="115"/>
      <c r="C377" s="302" t="s">
        <v>403</v>
      </c>
      <c r="D377" s="455" t="s">
        <v>6</v>
      </c>
      <c r="E377" s="455" t="s">
        <v>6</v>
      </c>
      <c r="F377" s="455" t="s">
        <v>6</v>
      </c>
      <c r="G377" s="455" t="s">
        <v>6</v>
      </c>
      <c r="H377" s="455" t="s">
        <v>6</v>
      </c>
      <c r="I377" s="455" t="s">
        <v>6</v>
      </c>
      <c r="J377" s="455" t="s">
        <v>6</v>
      </c>
      <c r="K377" s="455" t="s">
        <v>6</v>
      </c>
      <c r="L377" s="455" t="s">
        <v>6</v>
      </c>
      <c r="M377" s="455" t="s">
        <v>6</v>
      </c>
      <c r="N377" s="455" t="s">
        <v>6</v>
      </c>
      <c r="O377" s="455" t="s">
        <v>6</v>
      </c>
      <c r="P377" s="455" t="s">
        <v>6</v>
      </c>
    </row>
    <row r="378" s="137" customFormat="true" ht="11.1" hidden="true" customHeight="true" outlineLevel="0" collapsed="false">
      <c r="B378" s="115"/>
      <c r="C378" s="301" t="s">
        <v>404</v>
      </c>
      <c r="D378" s="455" t="n">
        <v>394.342</v>
      </c>
      <c r="E378" s="455" t="n">
        <v>0.019</v>
      </c>
      <c r="F378" s="455" t="n">
        <v>1.323</v>
      </c>
      <c r="G378" s="455" t="n">
        <v>1.398</v>
      </c>
      <c r="H378" s="455" t="n">
        <v>240.027</v>
      </c>
      <c r="I378" s="455" t="n">
        <v>9.482</v>
      </c>
      <c r="J378" s="455" t="n">
        <v>34.269</v>
      </c>
      <c r="K378" s="455" t="n">
        <v>14.443</v>
      </c>
      <c r="L378" s="455" t="s">
        <v>614</v>
      </c>
      <c r="M378" s="455" t="n">
        <v>36.578</v>
      </c>
      <c r="N378" s="455" t="n">
        <v>8.626</v>
      </c>
      <c r="O378" s="455" t="n">
        <v>1.401</v>
      </c>
      <c r="P378" s="455" t="n">
        <v>46.775</v>
      </c>
    </row>
    <row r="379" s="137" customFormat="true" ht="14.1" hidden="true" customHeight="true" outlineLevel="0" collapsed="false">
      <c r="A379" s="137" t="n">
        <v>12</v>
      </c>
      <c r="B379" s="115" t="s">
        <v>405</v>
      </c>
      <c r="C379" s="303" t="s">
        <v>406</v>
      </c>
      <c r="D379" s="455" t="n">
        <v>1231.438</v>
      </c>
      <c r="E379" s="455" t="n">
        <v>133.117</v>
      </c>
      <c r="F379" s="455" t="n">
        <v>43.291</v>
      </c>
      <c r="G379" s="455" t="n">
        <v>65.038</v>
      </c>
      <c r="H379" s="455" t="n">
        <v>297.788</v>
      </c>
      <c r="I379" s="455" t="n">
        <v>85.373</v>
      </c>
      <c r="J379" s="455" t="n">
        <v>55.307</v>
      </c>
      <c r="K379" s="455" t="n">
        <v>173.9</v>
      </c>
      <c r="L379" s="455" t="n">
        <v>35.346</v>
      </c>
      <c r="M379" s="455" t="n">
        <v>120.497</v>
      </c>
      <c r="N379" s="455" t="n">
        <v>8.626</v>
      </c>
      <c r="O379" s="455" t="n">
        <v>62.102</v>
      </c>
      <c r="P379" s="455" t="n">
        <v>151.053</v>
      </c>
    </row>
    <row r="380" s="137" customFormat="true" ht="14.1" hidden="true" customHeight="true" outlineLevel="0" collapsed="false">
      <c r="A380" s="137" t="n">
        <v>13</v>
      </c>
      <c r="B380" s="115" t="s">
        <v>407</v>
      </c>
      <c r="C380" s="303" t="s">
        <v>408</v>
      </c>
      <c r="D380" s="455" t="n">
        <v>55.234</v>
      </c>
      <c r="E380" s="455" t="s">
        <v>615</v>
      </c>
      <c r="F380" s="455" t="s">
        <v>615</v>
      </c>
      <c r="G380" s="455" t="s">
        <v>615</v>
      </c>
      <c r="H380" s="455" t="s">
        <v>615</v>
      </c>
      <c r="I380" s="455" t="s">
        <v>615</v>
      </c>
      <c r="J380" s="455" t="s">
        <v>615</v>
      </c>
      <c r="K380" s="455" t="s">
        <v>615</v>
      </c>
      <c r="L380" s="455" t="s">
        <v>615</v>
      </c>
      <c r="M380" s="455" t="s">
        <v>615</v>
      </c>
      <c r="N380" s="455" t="s">
        <v>615</v>
      </c>
      <c r="O380" s="455" t="s">
        <v>615</v>
      </c>
      <c r="P380" s="455" t="s">
        <v>615</v>
      </c>
    </row>
    <row r="381" s="137" customFormat="true" ht="14.1" hidden="true" customHeight="true" outlineLevel="0" collapsed="false">
      <c r="A381" s="137" t="n">
        <v>14</v>
      </c>
      <c r="B381" s="115" t="s">
        <v>409</v>
      </c>
      <c r="C381" s="303" t="s">
        <v>410</v>
      </c>
      <c r="D381" s="455" t="n">
        <v>20.277</v>
      </c>
      <c r="E381" s="455" t="s">
        <v>615</v>
      </c>
      <c r="F381" s="455" t="s">
        <v>615</v>
      </c>
      <c r="G381" s="455" t="s">
        <v>615</v>
      </c>
      <c r="H381" s="455" t="s">
        <v>615</v>
      </c>
      <c r="I381" s="455" t="s">
        <v>615</v>
      </c>
      <c r="J381" s="455" t="s">
        <v>615</v>
      </c>
      <c r="K381" s="455" t="s">
        <v>615</v>
      </c>
      <c r="L381" s="455" t="s">
        <v>615</v>
      </c>
      <c r="M381" s="455" t="s">
        <v>615</v>
      </c>
      <c r="N381" s="455" t="s">
        <v>615</v>
      </c>
      <c r="O381" s="455" t="s">
        <v>615</v>
      </c>
      <c r="P381" s="455" t="s">
        <v>615</v>
      </c>
    </row>
    <row r="382" s="137" customFormat="true" ht="14.1" hidden="true" customHeight="true" outlineLevel="0" collapsed="false">
      <c r="A382" s="137" t="n">
        <v>15</v>
      </c>
      <c r="B382" s="115" t="s">
        <v>405</v>
      </c>
      <c r="C382" s="303" t="s">
        <v>411</v>
      </c>
      <c r="D382" s="455" t="n">
        <v>1266.395</v>
      </c>
      <c r="E382" s="455" t="s">
        <v>615</v>
      </c>
      <c r="F382" s="455" t="s">
        <v>615</v>
      </c>
      <c r="G382" s="455" t="s">
        <v>615</v>
      </c>
      <c r="H382" s="455" t="s">
        <v>615</v>
      </c>
      <c r="I382" s="455" t="s">
        <v>615</v>
      </c>
      <c r="J382" s="455" t="s">
        <v>615</v>
      </c>
      <c r="K382" s="455" t="s">
        <v>615</v>
      </c>
      <c r="L382" s="455" t="s">
        <v>615</v>
      </c>
      <c r="M382" s="455" t="s">
        <v>615</v>
      </c>
      <c r="N382" s="455" t="s">
        <v>615</v>
      </c>
      <c r="O382" s="455" t="s">
        <v>615</v>
      </c>
      <c r="P382" s="455" t="s">
        <v>615</v>
      </c>
    </row>
    <row r="383" s="137" customFormat="true" ht="14.1" hidden="true" customHeight="true" outlineLevel="0" collapsed="false">
      <c r="A383" s="137" t="n">
        <v>16</v>
      </c>
      <c r="B383" s="115" t="s">
        <v>407</v>
      </c>
      <c r="C383" s="303" t="s">
        <v>412</v>
      </c>
      <c r="D383" s="455" t="n">
        <v>35.045</v>
      </c>
      <c r="E383" s="455" t="s">
        <v>615</v>
      </c>
      <c r="F383" s="455" t="s">
        <v>615</v>
      </c>
      <c r="G383" s="455" t="s">
        <v>615</v>
      </c>
      <c r="H383" s="455" t="s">
        <v>615</v>
      </c>
      <c r="I383" s="455" t="s">
        <v>615</v>
      </c>
      <c r="J383" s="455" t="s">
        <v>615</v>
      </c>
      <c r="K383" s="455" t="s">
        <v>615</v>
      </c>
      <c r="L383" s="455" t="s">
        <v>615</v>
      </c>
      <c r="M383" s="455" t="s">
        <v>615</v>
      </c>
      <c r="N383" s="455" t="s">
        <v>615</v>
      </c>
      <c r="O383" s="455" t="s">
        <v>615</v>
      </c>
      <c r="P383" s="455" t="s">
        <v>615</v>
      </c>
    </row>
    <row r="384" s="137" customFormat="true" ht="14.1" hidden="true" customHeight="true" outlineLevel="0" collapsed="false">
      <c r="A384" s="137" t="n">
        <v>17</v>
      </c>
      <c r="B384" s="115" t="s">
        <v>405</v>
      </c>
      <c r="C384" s="303" t="s">
        <v>3</v>
      </c>
      <c r="D384" s="455" t="n">
        <v>1301.44</v>
      </c>
      <c r="E384" s="455" t="s">
        <v>615</v>
      </c>
      <c r="F384" s="455" t="s">
        <v>615</v>
      </c>
      <c r="G384" s="455" t="s">
        <v>615</v>
      </c>
      <c r="H384" s="455" t="s">
        <v>615</v>
      </c>
      <c r="I384" s="455" t="s">
        <v>615</v>
      </c>
      <c r="J384" s="455" t="s">
        <v>615</v>
      </c>
      <c r="K384" s="455" t="s">
        <v>615</v>
      </c>
      <c r="L384" s="455" t="s">
        <v>615</v>
      </c>
      <c r="M384" s="455" t="s">
        <v>615</v>
      </c>
      <c r="N384" s="455" t="s">
        <v>615</v>
      </c>
      <c r="O384" s="455" t="s">
        <v>615</v>
      </c>
      <c r="P384" s="455" t="s">
        <v>615</v>
      </c>
    </row>
    <row r="385" s="137" customFormat="true" ht="15" hidden="true" customHeight="true" outlineLevel="0" collapsed="false">
      <c r="B385" s="115"/>
      <c r="D385" s="455" t="s">
        <v>6</v>
      </c>
      <c r="E385" s="455" t="s">
        <v>6</v>
      </c>
      <c r="F385" s="455" t="s">
        <v>6</v>
      </c>
      <c r="G385" s="455" t="s">
        <v>6</v>
      </c>
      <c r="H385" s="455" t="s">
        <v>6</v>
      </c>
      <c r="I385" s="455" t="s">
        <v>6</v>
      </c>
      <c r="J385" s="455" t="s">
        <v>6</v>
      </c>
      <c r="K385" s="455" t="s">
        <v>6</v>
      </c>
      <c r="L385" s="455" t="s">
        <v>6</v>
      </c>
      <c r="M385" s="455" t="s">
        <v>6</v>
      </c>
      <c r="N385" s="455" t="s">
        <v>6</v>
      </c>
      <c r="O385" s="455" t="s">
        <v>6</v>
      </c>
      <c r="P385" s="455" t="s">
        <v>6</v>
      </c>
    </row>
    <row r="386" s="137" customFormat="true" ht="15" hidden="true" customHeight="true" outlineLevel="0" collapsed="false">
      <c r="B386" s="115"/>
      <c r="D386" s="456" t="s">
        <v>6</v>
      </c>
      <c r="E386" s="456" t="s">
        <v>6</v>
      </c>
      <c r="F386" s="456" t="s">
        <v>6</v>
      </c>
      <c r="G386" s="456" t="s">
        <v>6</v>
      </c>
      <c r="H386" s="456" t="s">
        <v>6</v>
      </c>
      <c r="I386" s="456" t="s">
        <v>6</v>
      </c>
      <c r="J386" s="456" t="s">
        <v>6</v>
      </c>
      <c r="K386" s="456" t="s">
        <v>6</v>
      </c>
      <c r="L386" s="456" t="s">
        <v>6</v>
      </c>
      <c r="M386" s="456" t="s">
        <v>6</v>
      </c>
      <c r="N386" s="456" t="s">
        <v>6</v>
      </c>
      <c r="O386" s="456" t="s">
        <v>6</v>
      </c>
      <c r="P386" s="456" t="s">
        <v>6</v>
      </c>
    </row>
    <row r="387" s="137" customFormat="true" ht="15" hidden="true" customHeight="true" outlineLevel="0" collapsed="false">
      <c r="B387" s="115"/>
      <c r="D387" s="456" t="s">
        <v>6</v>
      </c>
      <c r="E387" s="456" t="s">
        <v>6</v>
      </c>
      <c r="F387" s="456" t="s">
        <v>6</v>
      </c>
      <c r="G387" s="456" t="s">
        <v>6</v>
      </c>
      <c r="H387" s="456" t="s">
        <v>6</v>
      </c>
      <c r="I387" s="456" t="s">
        <v>6</v>
      </c>
      <c r="J387" s="456" t="s">
        <v>6</v>
      </c>
      <c r="K387" s="456" t="s">
        <v>6</v>
      </c>
      <c r="L387" s="456" t="s">
        <v>6</v>
      </c>
      <c r="M387" s="456" t="s">
        <v>6</v>
      </c>
      <c r="N387" s="456" t="s">
        <v>6</v>
      </c>
      <c r="O387" s="456" t="s">
        <v>6</v>
      </c>
      <c r="P387" s="456" t="s">
        <v>6</v>
      </c>
    </row>
    <row r="388" s="137" customFormat="true" ht="15" hidden="true" customHeight="true" outlineLevel="0" collapsed="false">
      <c r="B388" s="115"/>
      <c r="D388" s="456" t="s">
        <v>6</v>
      </c>
      <c r="E388" s="456" t="s">
        <v>6</v>
      </c>
      <c r="F388" s="456" t="s">
        <v>6</v>
      </c>
      <c r="G388" s="456" t="s">
        <v>6</v>
      </c>
      <c r="H388" s="456" t="s">
        <v>6</v>
      </c>
      <c r="I388" s="456" t="s">
        <v>6</v>
      </c>
      <c r="J388" s="456" t="s">
        <v>6</v>
      </c>
      <c r="K388" s="456" t="s">
        <v>6</v>
      </c>
      <c r="L388" s="456" t="s">
        <v>6</v>
      </c>
      <c r="M388" s="456" t="s">
        <v>6</v>
      </c>
      <c r="N388" s="456" t="s">
        <v>6</v>
      </c>
      <c r="O388" s="456" t="s">
        <v>6</v>
      </c>
      <c r="P388" s="456" t="s">
        <v>6</v>
      </c>
    </row>
    <row r="389" s="150" customFormat="true" ht="24.95" hidden="true" customHeight="true" outlineLevel="0" collapsed="false">
      <c r="A389" s="249" t="s">
        <v>613</v>
      </c>
      <c r="B389" s="249"/>
      <c r="C389" s="450" t="n">
        <v>2005</v>
      </c>
      <c r="D389" s="457" t="s">
        <v>6</v>
      </c>
      <c r="E389" s="458" t="s">
        <v>6</v>
      </c>
      <c r="F389" s="458" t="s">
        <v>6</v>
      </c>
      <c r="G389" s="458" t="s">
        <v>6</v>
      </c>
      <c r="H389" s="458" t="s">
        <v>6</v>
      </c>
      <c r="I389" s="459" t="s">
        <v>6</v>
      </c>
      <c r="J389" s="458" t="s">
        <v>6</v>
      </c>
      <c r="K389" s="458" t="s">
        <v>6</v>
      </c>
      <c r="L389" s="458" t="s">
        <v>6</v>
      </c>
      <c r="M389" s="458" t="s">
        <v>6</v>
      </c>
      <c r="N389" s="458" t="s">
        <v>6</v>
      </c>
      <c r="O389" s="458" t="s">
        <v>6</v>
      </c>
      <c r="P389" s="458" t="s">
        <v>6</v>
      </c>
    </row>
    <row r="390" s="137" customFormat="true" ht="15" hidden="true" customHeight="true" outlineLevel="0" collapsed="false">
      <c r="A390" s="117"/>
      <c r="B390" s="115"/>
      <c r="C390" s="117"/>
      <c r="D390" s="456" t="s">
        <v>6</v>
      </c>
      <c r="E390" s="455" t="s">
        <v>6</v>
      </c>
      <c r="F390" s="455" t="s">
        <v>6</v>
      </c>
      <c r="G390" s="455" t="s">
        <v>6</v>
      </c>
      <c r="H390" s="455" t="s">
        <v>6</v>
      </c>
      <c r="I390" s="455" t="s">
        <v>6</v>
      </c>
      <c r="J390" s="455" t="s">
        <v>6</v>
      </c>
      <c r="K390" s="455" t="s">
        <v>6</v>
      </c>
      <c r="L390" s="455" t="s">
        <v>6</v>
      </c>
      <c r="M390" s="455" t="s">
        <v>6</v>
      </c>
      <c r="N390" s="455" t="s">
        <v>6</v>
      </c>
      <c r="O390" s="456" t="s">
        <v>6</v>
      </c>
      <c r="P390" s="456" t="s">
        <v>6</v>
      </c>
    </row>
    <row r="391" s="137" customFormat="true" ht="11.1" hidden="true" customHeight="true" outlineLevel="0" collapsed="false">
      <c r="A391" s="137" t="n">
        <v>1</v>
      </c>
      <c r="B391" s="115"/>
      <c r="C391" s="303" t="s">
        <v>390</v>
      </c>
      <c r="D391" s="455" t="n">
        <v>6.432</v>
      </c>
      <c r="E391" s="455" t="n">
        <v>3.341</v>
      </c>
      <c r="F391" s="455" t="n">
        <v>0.913</v>
      </c>
      <c r="G391" s="455" t="s">
        <v>614</v>
      </c>
      <c r="H391" s="455" t="n">
        <v>0.255</v>
      </c>
      <c r="I391" s="455" t="n">
        <v>0.138</v>
      </c>
      <c r="J391" s="455" t="s">
        <v>614</v>
      </c>
      <c r="K391" s="455" t="s">
        <v>614</v>
      </c>
      <c r="L391" s="455" t="s">
        <v>614</v>
      </c>
      <c r="M391" s="455" t="n">
        <v>1.485</v>
      </c>
      <c r="N391" s="455" t="s">
        <v>614</v>
      </c>
      <c r="O391" s="455" t="n">
        <v>0.3</v>
      </c>
      <c r="P391" s="455" t="s">
        <v>614</v>
      </c>
    </row>
    <row r="392" s="137" customFormat="true" ht="11.1" hidden="true" customHeight="true" outlineLevel="0" collapsed="false">
      <c r="A392" s="137" t="n">
        <v>2</v>
      </c>
      <c r="B392" s="115"/>
      <c r="C392" s="344" t="s">
        <v>391</v>
      </c>
      <c r="D392" s="455" t="s">
        <v>6</v>
      </c>
      <c r="E392" s="455" t="s">
        <v>6</v>
      </c>
      <c r="F392" s="455" t="s">
        <v>6</v>
      </c>
      <c r="G392" s="455" t="s">
        <v>6</v>
      </c>
      <c r="H392" s="455" t="s">
        <v>6</v>
      </c>
      <c r="I392" s="455" t="s">
        <v>6</v>
      </c>
      <c r="J392" s="455" t="s">
        <v>6</v>
      </c>
      <c r="K392" s="455" t="s">
        <v>6</v>
      </c>
      <c r="L392" s="455" t="s">
        <v>6</v>
      </c>
      <c r="M392" s="455" t="s">
        <v>6</v>
      </c>
      <c r="N392" s="455" t="s">
        <v>6</v>
      </c>
      <c r="O392" s="455" t="s">
        <v>6</v>
      </c>
      <c r="P392" s="455" t="s">
        <v>6</v>
      </c>
    </row>
    <row r="393" s="137" customFormat="true" ht="11.1" hidden="true" customHeight="true" outlineLevel="0" collapsed="false">
      <c r="B393" s="115"/>
      <c r="C393" s="379" t="s">
        <v>392</v>
      </c>
      <c r="D393" s="455" t="n">
        <v>37.755</v>
      </c>
      <c r="E393" s="455" t="n">
        <v>18.248</v>
      </c>
      <c r="F393" s="455" t="n">
        <v>0.326</v>
      </c>
      <c r="G393" s="455" t="n">
        <v>0.839</v>
      </c>
      <c r="H393" s="455" t="n">
        <v>3.558</v>
      </c>
      <c r="I393" s="455" t="n">
        <v>4.905</v>
      </c>
      <c r="J393" s="455" t="n">
        <v>0.477</v>
      </c>
      <c r="K393" s="455" t="n">
        <v>3.86</v>
      </c>
      <c r="L393" s="455" t="n">
        <v>0.043</v>
      </c>
      <c r="M393" s="455" t="n">
        <v>1.303</v>
      </c>
      <c r="N393" s="455" t="s">
        <v>614</v>
      </c>
      <c r="O393" s="455" t="n">
        <v>3.12</v>
      </c>
      <c r="P393" s="455" t="n">
        <v>1.076</v>
      </c>
    </row>
    <row r="394" s="137" customFormat="true" ht="11.1" hidden="true" customHeight="true" outlineLevel="0" collapsed="false">
      <c r="A394" s="137" t="n">
        <v>3</v>
      </c>
      <c r="B394" s="115"/>
      <c r="C394" s="298" t="s">
        <v>393</v>
      </c>
      <c r="D394" s="455" t="n">
        <v>42.807</v>
      </c>
      <c r="E394" s="455" t="s">
        <v>614</v>
      </c>
      <c r="F394" s="455" t="s">
        <v>614</v>
      </c>
      <c r="G394" s="455" t="s">
        <v>614</v>
      </c>
      <c r="H394" s="455" t="n">
        <v>42.807</v>
      </c>
      <c r="I394" s="455" t="s">
        <v>614</v>
      </c>
      <c r="J394" s="455" t="s">
        <v>614</v>
      </c>
      <c r="K394" s="455" t="s">
        <v>614</v>
      </c>
      <c r="L394" s="455" t="s">
        <v>614</v>
      </c>
      <c r="M394" s="455" t="s">
        <v>614</v>
      </c>
      <c r="N394" s="455" t="s">
        <v>614</v>
      </c>
      <c r="O394" s="455" t="s">
        <v>614</v>
      </c>
      <c r="P394" s="455" t="s">
        <v>614</v>
      </c>
    </row>
    <row r="395" s="137" customFormat="true" ht="11.1" hidden="true" customHeight="true" outlineLevel="0" collapsed="false">
      <c r="A395" s="137" t="n">
        <v>4</v>
      </c>
      <c r="B395" s="115"/>
      <c r="C395" s="300" t="s">
        <v>394</v>
      </c>
      <c r="D395" s="455" t="s">
        <v>6</v>
      </c>
      <c r="E395" s="455" t="s">
        <v>6</v>
      </c>
      <c r="F395" s="455" t="s">
        <v>6</v>
      </c>
      <c r="G395" s="455" t="s">
        <v>6</v>
      </c>
      <c r="H395" s="455" t="s">
        <v>6</v>
      </c>
      <c r="I395" s="455" t="s">
        <v>6</v>
      </c>
      <c r="J395" s="455" t="s">
        <v>6</v>
      </c>
      <c r="K395" s="455" t="s">
        <v>6</v>
      </c>
      <c r="L395" s="455" t="s">
        <v>6</v>
      </c>
      <c r="M395" s="455" t="s">
        <v>6</v>
      </c>
      <c r="N395" s="455" t="s">
        <v>6</v>
      </c>
      <c r="O395" s="455" t="s">
        <v>6</v>
      </c>
      <c r="P395" s="455" t="s">
        <v>6</v>
      </c>
    </row>
    <row r="396" s="137" customFormat="true" ht="11.1" hidden="true" customHeight="true" outlineLevel="0" collapsed="false">
      <c r="B396" s="115"/>
      <c r="C396" s="301" t="s">
        <v>395</v>
      </c>
      <c r="D396" s="455" t="n">
        <v>79.003</v>
      </c>
      <c r="E396" s="455" t="n">
        <v>0.016</v>
      </c>
      <c r="F396" s="455" t="n">
        <v>0.058</v>
      </c>
      <c r="G396" s="455" t="n">
        <v>0.017</v>
      </c>
      <c r="H396" s="455" t="s">
        <v>614</v>
      </c>
      <c r="I396" s="455" t="n">
        <v>0.011</v>
      </c>
      <c r="J396" s="455" t="s">
        <v>614</v>
      </c>
      <c r="K396" s="455" t="n">
        <v>77.444</v>
      </c>
      <c r="L396" s="455" t="n">
        <v>0.004</v>
      </c>
      <c r="M396" s="455" t="n">
        <v>1.393</v>
      </c>
      <c r="N396" s="455" t="s">
        <v>614</v>
      </c>
      <c r="O396" s="455" t="n">
        <v>0.06</v>
      </c>
      <c r="P396" s="455" t="s">
        <v>614</v>
      </c>
    </row>
    <row r="397" s="137" customFormat="true" ht="11.1" hidden="true" customHeight="true" outlineLevel="0" collapsed="false">
      <c r="A397" s="137" t="n">
        <v>5</v>
      </c>
      <c r="B397" s="115"/>
      <c r="C397" s="303" t="s">
        <v>396</v>
      </c>
      <c r="D397" s="455" t="n">
        <v>22.787</v>
      </c>
      <c r="E397" s="455" t="n">
        <v>1.722</v>
      </c>
      <c r="F397" s="455" t="n">
        <v>11.004</v>
      </c>
      <c r="G397" s="455" t="n">
        <v>0.795</v>
      </c>
      <c r="H397" s="455" t="n">
        <v>5.457</v>
      </c>
      <c r="I397" s="455" t="n">
        <v>1.109</v>
      </c>
      <c r="J397" s="455" t="n">
        <v>0.126</v>
      </c>
      <c r="K397" s="455" t="n">
        <v>1.584</v>
      </c>
      <c r="L397" s="455" t="n">
        <v>0.065</v>
      </c>
      <c r="M397" s="455" t="n">
        <v>0.77</v>
      </c>
      <c r="N397" s="455" t="s">
        <v>614</v>
      </c>
      <c r="O397" s="455" t="s">
        <v>614</v>
      </c>
      <c r="P397" s="455" t="n">
        <v>0.155</v>
      </c>
    </row>
    <row r="398" s="137" customFormat="true" ht="11.1" hidden="true" customHeight="true" outlineLevel="0" collapsed="false">
      <c r="A398" s="137" t="n">
        <v>6</v>
      </c>
      <c r="B398" s="115"/>
      <c r="C398" s="298" t="s">
        <v>397</v>
      </c>
      <c r="D398" s="455" t="n">
        <v>437.85</v>
      </c>
      <c r="E398" s="455" t="n">
        <v>112.837</v>
      </c>
      <c r="F398" s="455" t="n">
        <v>30.344</v>
      </c>
      <c r="G398" s="455" t="n">
        <v>62.706</v>
      </c>
      <c r="H398" s="455" t="n">
        <v>10.61</v>
      </c>
      <c r="I398" s="455" t="n">
        <v>68.683</v>
      </c>
      <c r="J398" s="455" t="n">
        <v>20.083</v>
      </c>
      <c r="K398" s="455" t="n">
        <v>49.638</v>
      </c>
      <c r="L398" s="455" t="n">
        <v>1.738</v>
      </c>
      <c r="M398" s="455" t="n">
        <v>59.795</v>
      </c>
      <c r="N398" s="455" t="s">
        <v>614</v>
      </c>
      <c r="O398" s="455" t="n">
        <v>0.298</v>
      </c>
      <c r="P398" s="455" t="n">
        <v>21.118</v>
      </c>
    </row>
    <row r="399" s="137" customFormat="true" ht="11.1" hidden="true" customHeight="true" outlineLevel="0" collapsed="false">
      <c r="A399" s="137" t="n">
        <v>7</v>
      </c>
      <c r="B399" s="115"/>
      <c r="C399" s="298" t="s">
        <v>398</v>
      </c>
      <c r="D399" s="455" t="n">
        <v>31.437</v>
      </c>
      <c r="E399" s="455" t="s">
        <v>614</v>
      </c>
      <c r="F399" s="455" t="s">
        <v>614</v>
      </c>
      <c r="G399" s="455" t="s">
        <v>614</v>
      </c>
      <c r="H399" s="455" t="s">
        <v>614</v>
      </c>
      <c r="I399" s="455" t="s">
        <v>614</v>
      </c>
      <c r="J399" s="455" t="s">
        <v>614</v>
      </c>
      <c r="K399" s="455" t="n">
        <v>28.845</v>
      </c>
      <c r="L399" s="455" t="n">
        <v>2.448</v>
      </c>
      <c r="M399" s="455" t="n">
        <v>0.144</v>
      </c>
      <c r="N399" s="455" t="s">
        <v>614</v>
      </c>
      <c r="O399" s="455" t="s">
        <v>614</v>
      </c>
      <c r="P399" s="455" t="s">
        <v>614</v>
      </c>
    </row>
    <row r="400" s="137" customFormat="true" ht="11.1" hidden="true" customHeight="true" outlineLevel="0" collapsed="false">
      <c r="A400" s="137" t="n">
        <v>8</v>
      </c>
      <c r="B400" s="115"/>
      <c r="C400" s="298" t="s">
        <v>399</v>
      </c>
      <c r="D400" s="455" t="n">
        <v>58.874</v>
      </c>
      <c r="E400" s="455" t="n">
        <v>0.208</v>
      </c>
      <c r="F400" s="455" t="n">
        <v>0.104</v>
      </c>
      <c r="G400" s="455" t="n">
        <v>0.04</v>
      </c>
      <c r="H400" s="455" t="s">
        <v>614</v>
      </c>
      <c r="I400" s="455" t="n">
        <v>0.008</v>
      </c>
      <c r="J400" s="455" t="s">
        <v>614</v>
      </c>
      <c r="K400" s="455" t="n">
        <v>0.04</v>
      </c>
      <c r="L400" s="455" t="n">
        <v>0.083</v>
      </c>
      <c r="M400" s="455" t="n">
        <v>0.513</v>
      </c>
      <c r="N400" s="455" t="s">
        <v>614</v>
      </c>
      <c r="O400" s="455" t="n">
        <v>57.709</v>
      </c>
      <c r="P400" s="455" t="n">
        <v>0.169</v>
      </c>
    </row>
    <row r="401" s="137" customFormat="true" ht="11.1" hidden="true" customHeight="true" outlineLevel="0" collapsed="false">
      <c r="A401" s="137" t="n">
        <v>9</v>
      </c>
      <c r="B401" s="115"/>
      <c r="C401" s="298" t="s">
        <v>400</v>
      </c>
      <c r="D401" s="455" t="n">
        <v>52.643</v>
      </c>
      <c r="E401" s="455" t="s">
        <v>614</v>
      </c>
      <c r="F401" s="455" t="s">
        <v>614</v>
      </c>
      <c r="G401" s="455" t="s">
        <v>614</v>
      </c>
      <c r="H401" s="455" t="s">
        <v>614</v>
      </c>
      <c r="I401" s="455" t="s">
        <v>614</v>
      </c>
      <c r="J401" s="455" t="s">
        <v>614</v>
      </c>
      <c r="K401" s="455" t="s">
        <v>614</v>
      </c>
      <c r="L401" s="455" t="n">
        <v>32.429</v>
      </c>
      <c r="M401" s="455" t="n">
        <v>19.335</v>
      </c>
      <c r="N401" s="455" t="s">
        <v>614</v>
      </c>
      <c r="O401" s="455" t="n">
        <v>0.559</v>
      </c>
      <c r="P401" s="455" t="n">
        <v>0.32</v>
      </c>
    </row>
    <row r="402" s="137" customFormat="true" ht="11.1" hidden="true" customHeight="true" outlineLevel="0" collapsed="false">
      <c r="A402" s="137" t="n">
        <v>10</v>
      </c>
      <c r="B402" s="115"/>
      <c r="C402" s="298" t="s">
        <v>401</v>
      </c>
      <c r="D402" s="455" t="n">
        <v>85.735</v>
      </c>
      <c r="E402" s="455" t="s">
        <v>614</v>
      </c>
      <c r="F402" s="455" t="s">
        <v>614</v>
      </c>
      <c r="G402" s="455" t="s">
        <v>614</v>
      </c>
      <c r="H402" s="455" t="s">
        <v>614</v>
      </c>
      <c r="I402" s="455" t="s">
        <v>614</v>
      </c>
      <c r="J402" s="455" t="s">
        <v>614</v>
      </c>
      <c r="K402" s="455" t="s">
        <v>614</v>
      </c>
      <c r="L402" s="455" t="s">
        <v>614</v>
      </c>
      <c r="M402" s="455" t="s">
        <v>614</v>
      </c>
      <c r="N402" s="455" t="s">
        <v>614</v>
      </c>
      <c r="O402" s="455" t="s">
        <v>614</v>
      </c>
      <c r="P402" s="455" t="n">
        <v>85.735</v>
      </c>
    </row>
    <row r="403" s="137" customFormat="true" ht="11.1" hidden="true" customHeight="true" outlineLevel="0" collapsed="false">
      <c r="A403" s="137" t="n">
        <v>11</v>
      </c>
      <c r="B403" s="115"/>
      <c r="C403" s="300" t="s">
        <v>402</v>
      </c>
      <c r="D403" s="455" t="s">
        <v>6</v>
      </c>
      <c r="E403" s="455" t="s">
        <v>6</v>
      </c>
      <c r="F403" s="455" t="s">
        <v>6</v>
      </c>
      <c r="G403" s="455" t="s">
        <v>6</v>
      </c>
      <c r="H403" s="455" t="s">
        <v>6</v>
      </c>
      <c r="I403" s="455" t="s">
        <v>6</v>
      </c>
      <c r="J403" s="455" t="s">
        <v>6</v>
      </c>
      <c r="K403" s="455" t="s">
        <v>6</v>
      </c>
      <c r="L403" s="455" t="s">
        <v>6</v>
      </c>
      <c r="M403" s="455" t="s">
        <v>6</v>
      </c>
      <c r="N403" s="455" t="s">
        <v>6</v>
      </c>
      <c r="O403" s="455" t="s">
        <v>6</v>
      </c>
      <c r="P403" s="455" t="s">
        <v>6</v>
      </c>
    </row>
    <row r="404" s="137" customFormat="true" ht="11.1" hidden="true" customHeight="true" outlineLevel="0" collapsed="false">
      <c r="B404" s="115"/>
      <c r="C404" s="302" t="s">
        <v>403</v>
      </c>
      <c r="D404" s="455" t="s">
        <v>6</v>
      </c>
      <c r="E404" s="455" t="s">
        <v>6</v>
      </c>
      <c r="F404" s="455" t="s">
        <v>6</v>
      </c>
      <c r="G404" s="455" t="s">
        <v>6</v>
      </c>
      <c r="H404" s="455" t="s">
        <v>6</v>
      </c>
      <c r="I404" s="455" t="s">
        <v>6</v>
      </c>
      <c r="J404" s="455" t="s">
        <v>6</v>
      </c>
      <c r="K404" s="455" t="s">
        <v>6</v>
      </c>
      <c r="L404" s="455" t="s">
        <v>6</v>
      </c>
      <c r="M404" s="455" t="s">
        <v>6</v>
      </c>
      <c r="N404" s="455" t="s">
        <v>6</v>
      </c>
      <c r="O404" s="455" t="s">
        <v>6</v>
      </c>
      <c r="P404" s="455" t="s">
        <v>6</v>
      </c>
    </row>
    <row r="405" s="137" customFormat="true" ht="11.1" hidden="true" customHeight="true" outlineLevel="0" collapsed="false">
      <c r="B405" s="115"/>
      <c r="C405" s="301" t="s">
        <v>404</v>
      </c>
      <c r="D405" s="455" t="n">
        <v>403.01</v>
      </c>
      <c r="E405" s="455" t="n">
        <v>0.019</v>
      </c>
      <c r="F405" s="455" t="n">
        <v>1.454</v>
      </c>
      <c r="G405" s="455" t="n">
        <v>1.374</v>
      </c>
      <c r="H405" s="455" t="n">
        <v>244.784</v>
      </c>
      <c r="I405" s="455" t="n">
        <v>9.589</v>
      </c>
      <c r="J405" s="455" t="n">
        <v>34.154</v>
      </c>
      <c r="K405" s="455" t="n">
        <v>15.957</v>
      </c>
      <c r="L405" s="455" t="s">
        <v>614</v>
      </c>
      <c r="M405" s="455" t="n">
        <v>36.37</v>
      </c>
      <c r="N405" s="455" t="n">
        <v>8.895</v>
      </c>
      <c r="O405" s="455" t="n">
        <v>1.394</v>
      </c>
      <c r="P405" s="455" t="n">
        <v>49.019</v>
      </c>
    </row>
    <row r="406" s="137" customFormat="true" ht="14.1" hidden="true" customHeight="true" outlineLevel="0" collapsed="false">
      <c r="A406" s="137" t="n">
        <v>12</v>
      </c>
      <c r="B406" s="115" t="s">
        <v>405</v>
      </c>
      <c r="C406" s="303" t="s">
        <v>406</v>
      </c>
      <c r="D406" s="455" t="n">
        <v>1258.333</v>
      </c>
      <c r="E406" s="455" t="n">
        <v>136.391</v>
      </c>
      <c r="F406" s="455" t="n">
        <v>44.203</v>
      </c>
      <c r="G406" s="455" t="n">
        <v>65.771</v>
      </c>
      <c r="H406" s="455" t="n">
        <v>307.471</v>
      </c>
      <c r="I406" s="455" t="n">
        <v>84.443</v>
      </c>
      <c r="J406" s="455" t="n">
        <v>54.84</v>
      </c>
      <c r="K406" s="455" t="n">
        <v>177.368</v>
      </c>
      <c r="L406" s="455" t="n">
        <v>36.811</v>
      </c>
      <c r="M406" s="455" t="n">
        <v>121.108</v>
      </c>
      <c r="N406" s="455" t="n">
        <v>8.895</v>
      </c>
      <c r="O406" s="455" t="n">
        <v>63.44</v>
      </c>
      <c r="P406" s="455" t="n">
        <v>157.592</v>
      </c>
    </row>
    <row r="407" s="137" customFormat="true" ht="14.1" hidden="true" customHeight="true" outlineLevel="0" collapsed="false">
      <c r="A407" s="137" t="n">
        <v>13</v>
      </c>
      <c r="B407" s="115" t="s">
        <v>407</v>
      </c>
      <c r="C407" s="303" t="s">
        <v>408</v>
      </c>
      <c r="D407" s="455" t="n">
        <v>57.343</v>
      </c>
      <c r="E407" s="455" t="s">
        <v>615</v>
      </c>
      <c r="F407" s="455" t="s">
        <v>615</v>
      </c>
      <c r="G407" s="455" t="s">
        <v>615</v>
      </c>
      <c r="H407" s="455" t="s">
        <v>615</v>
      </c>
      <c r="I407" s="455" t="s">
        <v>615</v>
      </c>
      <c r="J407" s="455" t="s">
        <v>615</v>
      </c>
      <c r="K407" s="455" t="s">
        <v>615</v>
      </c>
      <c r="L407" s="455" t="s">
        <v>615</v>
      </c>
      <c r="M407" s="455" t="s">
        <v>615</v>
      </c>
      <c r="N407" s="455" t="s">
        <v>615</v>
      </c>
      <c r="O407" s="455" t="s">
        <v>615</v>
      </c>
      <c r="P407" s="455" t="s">
        <v>615</v>
      </c>
    </row>
    <row r="408" s="137" customFormat="true" ht="14.1" hidden="true" customHeight="true" outlineLevel="0" collapsed="false">
      <c r="A408" s="137" t="n">
        <v>14</v>
      </c>
      <c r="B408" s="115" t="s">
        <v>409</v>
      </c>
      <c r="C408" s="303" t="s">
        <v>410</v>
      </c>
      <c r="D408" s="455" t="n">
        <v>22.415</v>
      </c>
      <c r="E408" s="455" t="s">
        <v>615</v>
      </c>
      <c r="F408" s="455" t="s">
        <v>615</v>
      </c>
      <c r="G408" s="455" t="s">
        <v>615</v>
      </c>
      <c r="H408" s="455" t="s">
        <v>615</v>
      </c>
      <c r="I408" s="455" t="s">
        <v>615</v>
      </c>
      <c r="J408" s="455" t="s">
        <v>615</v>
      </c>
      <c r="K408" s="455" t="s">
        <v>615</v>
      </c>
      <c r="L408" s="455" t="s">
        <v>615</v>
      </c>
      <c r="M408" s="455" t="s">
        <v>615</v>
      </c>
      <c r="N408" s="455" t="s">
        <v>615</v>
      </c>
      <c r="O408" s="455" t="s">
        <v>615</v>
      </c>
      <c r="P408" s="455" t="s">
        <v>615</v>
      </c>
    </row>
    <row r="409" s="137" customFormat="true" ht="14.1" hidden="true" customHeight="true" outlineLevel="0" collapsed="false">
      <c r="A409" s="137" t="n">
        <v>15</v>
      </c>
      <c r="B409" s="115" t="s">
        <v>405</v>
      </c>
      <c r="C409" s="303" t="s">
        <v>411</v>
      </c>
      <c r="D409" s="455" t="n">
        <v>1293.261</v>
      </c>
      <c r="E409" s="455" t="s">
        <v>615</v>
      </c>
      <c r="F409" s="455" t="s">
        <v>615</v>
      </c>
      <c r="G409" s="455" t="s">
        <v>615</v>
      </c>
      <c r="H409" s="455" t="s">
        <v>615</v>
      </c>
      <c r="I409" s="455" t="s">
        <v>615</v>
      </c>
      <c r="J409" s="455" t="s">
        <v>615</v>
      </c>
      <c r="K409" s="455" t="s">
        <v>615</v>
      </c>
      <c r="L409" s="455" t="s">
        <v>615</v>
      </c>
      <c r="M409" s="455" t="s">
        <v>615</v>
      </c>
      <c r="N409" s="455" t="s">
        <v>615</v>
      </c>
      <c r="O409" s="455" t="s">
        <v>615</v>
      </c>
      <c r="P409" s="455" t="s">
        <v>615</v>
      </c>
    </row>
    <row r="410" s="137" customFormat="true" ht="14.1" hidden="true" customHeight="true" outlineLevel="0" collapsed="false">
      <c r="A410" s="137" t="n">
        <v>16</v>
      </c>
      <c r="B410" s="115" t="s">
        <v>407</v>
      </c>
      <c r="C410" s="303" t="s">
        <v>412</v>
      </c>
      <c r="D410" s="455" t="n">
        <v>34.185</v>
      </c>
      <c r="E410" s="455" t="s">
        <v>615</v>
      </c>
      <c r="F410" s="455" t="s">
        <v>615</v>
      </c>
      <c r="G410" s="455" t="s">
        <v>615</v>
      </c>
      <c r="H410" s="455" t="s">
        <v>615</v>
      </c>
      <c r="I410" s="455" t="s">
        <v>615</v>
      </c>
      <c r="J410" s="455" t="s">
        <v>615</v>
      </c>
      <c r="K410" s="455" t="s">
        <v>615</v>
      </c>
      <c r="L410" s="455" t="s">
        <v>615</v>
      </c>
      <c r="M410" s="455" t="s">
        <v>615</v>
      </c>
      <c r="N410" s="455" t="s">
        <v>615</v>
      </c>
      <c r="O410" s="455" t="s">
        <v>615</v>
      </c>
      <c r="P410" s="455" t="s">
        <v>615</v>
      </c>
    </row>
    <row r="411" s="137" customFormat="true" ht="14.1" hidden="true" customHeight="true" outlineLevel="0" collapsed="false">
      <c r="A411" s="137" t="n">
        <v>17</v>
      </c>
      <c r="B411" s="115" t="s">
        <v>405</v>
      </c>
      <c r="C411" s="303" t="s">
        <v>3</v>
      </c>
      <c r="D411" s="455" t="n">
        <v>1327.446</v>
      </c>
      <c r="E411" s="455" t="s">
        <v>615</v>
      </c>
      <c r="F411" s="455" t="s">
        <v>615</v>
      </c>
      <c r="G411" s="455" t="s">
        <v>615</v>
      </c>
      <c r="H411" s="455" t="s">
        <v>615</v>
      </c>
      <c r="I411" s="455" t="s">
        <v>615</v>
      </c>
      <c r="J411" s="455" t="s">
        <v>615</v>
      </c>
      <c r="K411" s="455" t="s">
        <v>615</v>
      </c>
      <c r="L411" s="455" t="s">
        <v>615</v>
      </c>
      <c r="M411" s="455" t="s">
        <v>615</v>
      </c>
      <c r="N411" s="455" t="s">
        <v>615</v>
      </c>
      <c r="O411" s="455" t="s">
        <v>615</v>
      </c>
      <c r="P411" s="455" t="s">
        <v>615</v>
      </c>
    </row>
    <row r="412" s="137" customFormat="true" ht="15" hidden="true" customHeight="true" outlineLevel="0" collapsed="false">
      <c r="B412" s="115"/>
      <c r="D412" s="455" t="s">
        <v>6</v>
      </c>
      <c r="E412" s="455" t="s">
        <v>6</v>
      </c>
      <c r="F412" s="455" t="s">
        <v>6</v>
      </c>
      <c r="G412" s="455" t="s">
        <v>6</v>
      </c>
      <c r="H412" s="455" t="s">
        <v>6</v>
      </c>
      <c r="I412" s="455" t="s">
        <v>6</v>
      </c>
      <c r="J412" s="455" t="s">
        <v>6</v>
      </c>
      <c r="K412" s="455" t="s">
        <v>6</v>
      </c>
      <c r="L412" s="455" t="s">
        <v>6</v>
      </c>
      <c r="M412" s="455" t="s">
        <v>6</v>
      </c>
      <c r="N412" s="455" t="s">
        <v>6</v>
      </c>
      <c r="O412" s="455" t="s">
        <v>6</v>
      </c>
      <c r="P412" s="455" t="s">
        <v>6</v>
      </c>
    </row>
    <row r="413" s="137" customFormat="true" ht="15" hidden="true" customHeight="true" outlineLevel="0" collapsed="false">
      <c r="B413" s="115"/>
      <c r="D413" s="456" t="s">
        <v>6</v>
      </c>
      <c r="E413" s="456" t="s">
        <v>6</v>
      </c>
      <c r="F413" s="456" t="s">
        <v>6</v>
      </c>
      <c r="G413" s="456" t="s">
        <v>6</v>
      </c>
      <c r="H413" s="456" t="s">
        <v>6</v>
      </c>
      <c r="I413" s="456" t="s">
        <v>6</v>
      </c>
      <c r="J413" s="456" t="s">
        <v>6</v>
      </c>
      <c r="K413" s="456" t="s">
        <v>6</v>
      </c>
      <c r="L413" s="456" t="s">
        <v>6</v>
      </c>
      <c r="M413" s="456" t="s">
        <v>6</v>
      </c>
      <c r="N413" s="456" t="s">
        <v>6</v>
      </c>
      <c r="O413" s="456" t="s">
        <v>6</v>
      </c>
      <c r="P413" s="456" t="s">
        <v>6</v>
      </c>
    </row>
    <row r="414" s="137" customFormat="true" ht="15" hidden="true" customHeight="true" outlineLevel="0" collapsed="false">
      <c r="B414" s="115"/>
      <c r="D414" s="456" t="s">
        <v>6</v>
      </c>
      <c r="E414" s="456" t="s">
        <v>6</v>
      </c>
      <c r="F414" s="456" t="s">
        <v>6</v>
      </c>
      <c r="G414" s="456" t="s">
        <v>6</v>
      </c>
      <c r="H414" s="456" t="s">
        <v>6</v>
      </c>
      <c r="I414" s="456" t="s">
        <v>6</v>
      </c>
      <c r="J414" s="456" t="s">
        <v>6</v>
      </c>
      <c r="K414" s="456" t="s">
        <v>6</v>
      </c>
      <c r="L414" s="456" t="s">
        <v>6</v>
      </c>
      <c r="M414" s="456" t="s">
        <v>6</v>
      </c>
      <c r="N414" s="456" t="s">
        <v>6</v>
      </c>
      <c r="O414" s="456" t="s">
        <v>6</v>
      </c>
      <c r="P414" s="456" t="s">
        <v>6</v>
      </c>
    </row>
    <row r="415" s="137" customFormat="true" ht="15" hidden="true" customHeight="true" outlineLevel="0" collapsed="false">
      <c r="B415" s="115"/>
      <c r="D415" s="456" t="s">
        <v>6</v>
      </c>
      <c r="E415" s="456" t="s">
        <v>6</v>
      </c>
      <c r="F415" s="456" t="s">
        <v>6</v>
      </c>
      <c r="G415" s="456" t="s">
        <v>6</v>
      </c>
      <c r="H415" s="456" t="s">
        <v>6</v>
      </c>
      <c r="I415" s="456" t="s">
        <v>6</v>
      </c>
      <c r="J415" s="456" t="s">
        <v>6</v>
      </c>
      <c r="K415" s="456" t="s">
        <v>6</v>
      </c>
      <c r="L415" s="456" t="s">
        <v>6</v>
      </c>
      <c r="M415" s="456" t="s">
        <v>6</v>
      </c>
      <c r="N415" s="456" t="s">
        <v>6</v>
      </c>
      <c r="O415" s="456" t="s">
        <v>6</v>
      </c>
      <c r="P415" s="456" t="s">
        <v>6</v>
      </c>
    </row>
    <row r="416" s="150" customFormat="true" ht="24.95" hidden="true" customHeight="true" outlineLevel="0" collapsed="false">
      <c r="A416" s="249" t="s">
        <v>613</v>
      </c>
      <c r="B416" s="249"/>
      <c r="C416" s="450" t="n">
        <v>2006</v>
      </c>
      <c r="D416" s="457" t="s">
        <v>6</v>
      </c>
      <c r="E416" s="458" t="s">
        <v>6</v>
      </c>
      <c r="F416" s="458" t="s">
        <v>6</v>
      </c>
      <c r="G416" s="458" t="s">
        <v>6</v>
      </c>
      <c r="H416" s="458" t="s">
        <v>6</v>
      </c>
      <c r="I416" s="459" t="s">
        <v>6</v>
      </c>
      <c r="J416" s="458" t="s">
        <v>6</v>
      </c>
      <c r="K416" s="458" t="s">
        <v>6</v>
      </c>
      <c r="L416" s="458" t="s">
        <v>6</v>
      </c>
      <c r="M416" s="458" t="s">
        <v>6</v>
      </c>
      <c r="N416" s="458" t="s">
        <v>6</v>
      </c>
      <c r="O416" s="458" t="s">
        <v>6</v>
      </c>
      <c r="P416" s="458" t="s">
        <v>6</v>
      </c>
    </row>
    <row r="417" s="137" customFormat="true" ht="15" hidden="true" customHeight="true" outlineLevel="0" collapsed="false">
      <c r="A417" s="117"/>
      <c r="B417" s="115"/>
      <c r="C417" s="117"/>
      <c r="D417" s="456" t="s">
        <v>6</v>
      </c>
      <c r="E417" s="455" t="s">
        <v>6</v>
      </c>
      <c r="F417" s="455" t="s">
        <v>6</v>
      </c>
      <c r="G417" s="455" t="s">
        <v>6</v>
      </c>
      <c r="H417" s="455" t="s">
        <v>6</v>
      </c>
      <c r="I417" s="455" t="s">
        <v>6</v>
      </c>
      <c r="J417" s="455" t="s">
        <v>6</v>
      </c>
      <c r="K417" s="455" t="s">
        <v>6</v>
      </c>
      <c r="L417" s="455" t="s">
        <v>6</v>
      </c>
      <c r="M417" s="455" t="s">
        <v>6</v>
      </c>
      <c r="N417" s="455" t="s">
        <v>6</v>
      </c>
      <c r="O417" s="456" t="s">
        <v>6</v>
      </c>
      <c r="P417" s="456" t="s">
        <v>6</v>
      </c>
    </row>
    <row r="418" s="137" customFormat="true" ht="11.1" hidden="true" customHeight="true" outlineLevel="0" collapsed="false">
      <c r="A418" s="137" t="n">
        <v>1</v>
      </c>
      <c r="B418" s="115"/>
      <c r="C418" s="303" t="s">
        <v>390</v>
      </c>
      <c r="D418" s="455" t="n">
        <v>7.046</v>
      </c>
      <c r="E418" s="455" t="n">
        <v>3.768</v>
      </c>
      <c r="F418" s="455" t="n">
        <v>0.949</v>
      </c>
      <c r="G418" s="455" t="s">
        <v>614</v>
      </c>
      <c r="H418" s="455" t="n">
        <v>0.269</v>
      </c>
      <c r="I418" s="455" t="n">
        <v>0.149</v>
      </c>
      <c r="J418" s="455" t="s">
        <v>614</v>
      </c>
      <c r="K418" s="455" t="s">
        <v>614</v>
      </c>
      <c r="L418" s="455" t="s">
        <v>614</v>
      </c>
      <c r="M418" s="455" t="n">
        <v>1.578</v>
      </c>
      <c r="N418" s="455" t="s">
        <v>614</v>
      </c>
      <c r="O418" s="455" t="n">
        <v>0.333</v>
      </c>
      <c r="P418" s="455" t="s">
        <v>614</v>
      </c>
    </row>
    <row r="419" s="137" customFormat="true" ht="11.1" hidden="true" customHeight="true" outlineLevel="0" collapsed="false">
      <c r="A419" s="137" t="n">
        <v>2</v>
      </c>
      <c r="B419" s="115"/>
      <c r="C419" s="344" t="s">
        <v>391</v>
      </c>
      <c r="D419" s="455" t="s">
        <v>6</v>
      </c>
      <c r="E419" s="455" t="s">
        <v>6</v>
      </c>
      <c r="F419" s="455" t="s">
        <v>6</v>
      </c>
      <c r="G419" s="455" t="s">
        <v>6</v>
      </c>
      <c r="H419" s="455" t="s">
        <v>6</v>
      </c>
      <c r="I419" s="455" t="s">
        <v>6</v>
      </c>
      <c r="J419" s="455" t="s">
        <v>6</v>
      </c>
      <c r="K419" s="455" t="s">
        <v>6</v>
      </c>
      <c r="L419" s="455" t="s">
        <v>6</v>
      </c>
      <c r="M419" s="455" t="s">
        <v>6</v>
      </c>
      <c r="N419" s="455" t="s">
        <v>6</v>
      </c>
      <c r="O419" s="455" t="s">
        <v>6</v>
      </c>
      <c r="P419" s="455" t="s">
        <v>6</v>
      </c>
    </row>
    <row r="420" s="137" customFormat="true" ht="11.1" hidden="true" customHeight="true" outlineLevel="0" collapsed="false">
      <c r="B420" s="115"/>
      <c r="C420" s="379" t="s">
        <v>392</v>
      </c>
      <c r="D420" s="455" t="n">
        <v>40.715</v>
      </c>
      <c r="E420" s="455" t="n">
        <v>20.172</v>
      </c>
      <c r="F420" s="455" t="n">
        <v>0.271</v>
      </c>
      <c r="G420" s="455" t="n">
        <v>0.885</v>
      </c>
      <c r="H420" s="455" t="n">
        <v>3.574</v>
      </c>
      <c r="I420" s="455" t="n">
        <v>5.087</v>
      </c>
      <c r="J420" s="455" t="n">
        <v>0.58</v>
      </c>
      <c r="K420" s="455" t="n">
        <v>4.161</v>
      </c>
      <c r="L420" s="455" t="n">
        <v>0.026</v>
      </c>
      <c r="M420" s="455" t="n">
        <v>1.135</v>
      </c>
      <c r="N420" s="455" t="s">
        <v>614</v>
      </c>
      <c r="O420" s="455" t="n">
        <v>3.746</v>
      </c>
      <c r="P420" s="455" t="n">
        <v>1.078</v>
      </c>
    </row>
    <row r="421" s="137" customFormat="true" ht="11.1" hidden="true" customHeight="true" outlineLevel="0" collapsed="false">
      <c r="A421" s="137" t="n">
        <v>3</v>
      </c>
      <c r="B421" s="115"/>
      <c r="C421" s="298" t="s">
        <v>393</v>
      </c>
      <c r="D421" s="455" t="n">
        <v>46.053</v>
      </c>
      <c r="E421" s="455" t="s">
        <v>614</v>
      </c>
      <c r="F421" s="455" t="s">
        <v>614</v>
      </c>
      <c r="G421" s="455" t="s">
        <v>614</v>
      </c>
      <c r="H421" s="455" t="n">
        <v>46.053</v>
      </c>
      <c r="I421" s="455" t="s">
        <v>614</v>
      </c>
      <c r="J421" s="455" t="s">
        <v>614</v>
      </c>
      <c r="K421" s="455" t="s">
        <v>614</v>
      </c>
      <c r="L421" s="455" t="s">
        <v>614</v>
      </c>
      <c r="M421" s="455" t="s">
        <v>614</v>
      </c>
      <c r="N421" s="455" t="s">
        <v>614</v>
      </c>
      <c r="O421" s="455" t="s">
        <v>614</v>
      </c>
      <c r="P421" s="455" t="s">
        <v>614</v>
      </c>
    </row>
    <row r="422" s="137" customFormat="true" ht="11.1" hidden="true" customHeight="true" outlineLevel="0" collapsed="false">
      <c r="A422" s="137" t="n">
        <v>4</v>
      </c>
      <c r="B422" s="115"/>
      <c r="C422" s="300" t="s">
        <v>394</v>
      </c>
      <c r="D422" s="455" t="s">
        <v>6</v>
      </c>
      <c r="E422" s="455" t="s">
        <v>6</v>
      </c>
      <c r="F422" s="455" t="s">
        <v>6</v>
      </c>
      <c r="G422" s="455" t="s">
        <v>6</v>
      </c>
      <c r="H422" s="455" t="s">
        <v>6</v>
      </c>
      <c r="I422" s="455" t="s">
        <v>6</v>
      </c>
      <c r="J422" s="455" t="s">
        <v>6</v>
      </c>
      <c r="K422" s="455" t="s">
        <v>6</v>
      </c>
      <c r="L422" s="455" t="s">
        <v>6</v>
      </c>
      <c r="M422" s="455" t="s">
        <v>6</v>
      </c>
      <c r="N422" s="455" t="s">
        <v>6</v>
      </c>
      <c r="O422" s="455" t="s">
        <v>6</v>
      </c>
      <c r="P422" s="455" t="s">
        <v>6</v>
      </c>
    </row>
    <row r="423" s="137" customFormat="true" ht="11.1" hidden="true" customHeight="true" outlineLevel="0" collapsed="false">
      <c r="B423" s="115"/>
      <c r="C423" s="301" t="s">
        <v>395</v>
      </c>
      <c r="D423" s="455" t="n">
        <v>83.605</v>
      </c>
      <c r="E423" s="455" t="n">
        <v>0.01</v>
      </c>
      <c r="F423" s="455" t="n">
        <v>0.074</v>
      </c>
      <c r="G423" s="455" t="n">
        <v>0.061</v>
      </c>
      <c r="H423" s="455" t="s">
        <v>614</v>
      </c>
      <c r="I423" s="455" t="n">
        <v>0.002</v>
      </c>
      <c r="J423" s="455" t="s">
        <v>614</v>
      </c>
      <c r="K423" s="455" t="n">
        <v>82.018</v>
      </c>
      <c r="L423" s="455" t="s">
        <v>614</v>
      </c>
      <c r="M423" s="455" t="n">
        <v>1.416</v>
      </c>
      <c r="N423" s="455" t="s">
        <v>614</v>
      </c>
      <c r="O423" s="455" t="n">
        <v>0.024</v>
      </c>
      <c r="P423" s="455" t="s">
        <v>614</v>
      </c>
    </row>
    <row r="424" s="137" customFormat="true" ht="11.1" hidden="true" customHeight="true" outlineLevel="0" collapsed="false">
      <c r="A424" s="137" t="n">
        <v>5</v>
      </c>
      <c r="B424" s="115"/>
      <c r="C424" s="303" t="s">
        <v>396</v>
      </c>
      <c r="D424" s="455" t="n">
        <v>21.704</v>
      </c>
      <c r="E424" s="455" t="n">
        <v>0.74</v>
      </c>
      <c r="F424" s="455" t="n">
        <v>8.363</v>
      </c>
      <c r="G424" s="455" t="n">
        <v>0.896</v>
      </c>
      <c r="H424" s="455" t="n">
        <v>7.059</v>
      </c>
      <c r="I424" s="455" t="n">
        <v>1.983</v>
      </c>
      <c r="J424" s="455" t="n">
        <v>0.115</v>
      </c>
      <c r="K424" s="455" t="n">
        <v>1.327</v>
      </c>
      <c r="L424" s="455" t="n">
        <v>0.019</v>
      </c>
      <c r="M424" s="455" t="n">
        <v>0.87</v>
      </c>
      <c r="N424" s="455" t="s">
        <v>614</v>
      </c>
      <c r="O424" s="455" t="s">
        <v>614</v>
      </c>
      <c r="P424" s="455" t="n">
        <v>0.332</v>
      </c>
    </row>
    <row r="425" s="137" customFormat="true" ht="11.1" hidden="true" customHeight="true" outlineLevel="0" collapsed="false">
      <c r="A425" s="137" t="n">
        <v>6</v>
      </c>
      <c r="B425" s="115"/>
      <c r="C425" s="298" t="s">
        <v>397</v>
      </c>
      <c r="D425" s="455" t="n">
        <v>450.007</v>
      </c>
      <c r="E425" s="455" t="n">
        <v>112.835</v>
      </c>
      <c r="F425" s="455" t="n">
        <v>33.46</v>
      </c>
      <c r="G425" s="455" t="n">
        <v>63.622</v>
      </c>
      <c r="H425" s="455" t="n">
        <v>11.331</v>
      </c>
      <c r="I425" s="455" t="n">
        <v>72.578</v>
      </c>
      <c r="J425" s="455" t="n">
        <v>20.786</v>
      </c>
      <c r="K425" s="455" t="n">
        <v>49.85</v>
      </c>
      <c r="L425" s="455" t="n">
        <v>1.865</v>
      </c>
      <c r="M425" s="455" t="n">
        <v>61.015</v>
      </c>
      <c r="N425" s="455" t="s">
        <v>614</v>
      </c>
      <c r="O425" s="455" t="n">
        <v>0.408</v>
      </c>
      <c r="P425" s="455" t="n">
        <v>22.257</v>
      </c>
    </row>
    <row r="426" s="137" customFormat="true" ht="11.1" hidden="true" customHeight="true" outlineLevel="0" collapsed="false">
      <c r="A426" s="137" t="n">
        <v>7</v>
      </c>
      <c r="B426" s="115"/>
      <c r="C426" s="298" t="s">
        <v>398</v>
      </c>
      <c r="D426" s="455" t="n">
        <v>33.818</v>
      </c>
      <c r="E426" s="455" t="s">
        <v>614</v>
      </c>
      <c r="F426" s="455" t="s">
        <v>614</v>
      </c>
      <c r="G426" s="455" t="s">
        <v>614</v>
      </c>
      <c r="H426" s="455" t="s">
        <v>614</v>
      </c>
      <c r="I426" s="455" t="s">
        <v>614</v>
      </c>
      <c r="J426" s="455" t="s">
        <v>614</v>
      </c>
      <c r="K426" s="455" t="n">
        <v>31.229</v>
      </c>
      <c r="L426" s="455" t="n">
        <v>2.445</v>
      </c>
      <c r="M426" s="455" t="n">
        <v>0.144</v>
      </c>
      <c r="N426" s="455" t="s">
        <v>614</v>
      </c>
      <c r="O426" s="455" t="s">
        <v>614</v>
      </c>
      <c r="P426" s="455" t="s">
        <v>614</v>
      </c>
    </row>
    <row r="427" s="137" customFormat="true" ht="11.1" hidden="true" customHeight="true" outlineLevel="0" collapsed="false">
      <c r="A427" s="137" t="n">
        <v>8</v>
      </c>
      <c r="B427" s="115"/>
      <c r="C427" s="298" t="s">
        <v>399</v>
      </c>
      <c r="D427" s="455" t="n">
        <v>60.198</v>
      </c>
      <c r="E427" s="455" t="n">
        <v>0.221</v>
      </c>
      <c r="F427" s="455" t="n">
        <v>0.115</v>
      </c>
      <c r="G427" s="455" t="n">
        <v>0.046</v>
      </c>
      <c r="H427" s="455" t="s">
        <v>614</v>
      </c>
      <c r="I427" s="455" t="n">
        <v>0.008</v>
      </c>
      <c r="J427" s="455" t="s">
        <v>614</v>
      </c>
      <c r="K427" s="455" t="n">
        <v>0.046</v>
      </c>
      <c r="L427" s="455" t="n">
        <v>0.089</v>
      </c>
      <c r="M427" s="455" t="n">
        <v>0.559</v>
      </c>
      <c r="N427" s="455" t="s">
        <v>614</v>
      </c>
      <c r="O427" s="455" t="n">
        <v>58.943</v>
      </c>
      <c r="P427" s="455" t="n">
        <v>0.171</v>
      </c>
    </row>
    <row r="428" s="137" customFormat="true" ht="11.1" hidden="true" customHeight="true" outlineLevel="0" collapsed="false">
      <c r="A428" s="137" t="n">
        <v>9</v>
      </c>
      <c r="B428" s="115"/>
      <c r="C428" s="298" t="s">
        <v>400</v>
      </c>
      <c r="D428" s="455" t="n">
        <v>52.177</v>
      </c>
      <c r="E428" s="455" t="s">
        <v>614</v>
      </c>
      <c r="F428" s="455" t="s">
        <v>614</v>
      </c>
      <c r="G428" s="455" t="s">
        <v>614</v>
      </c>
      <c r="H428" s="455" t="s">
        <v>614</v>
      </c>
      <c r="I428" s="455" t="s">
        <v>614</v>
      </c>
      <c r="J428" s="455" t="s">
        <v>614</v>
      </c>
      <c r="K428" s="455" t="s">
        <v>614</v>
      </c>
      <c r="L428" s="455" t="n">
        <v>32.447</v>
      </c>
      <c r="M428" s="455" t="n">
        <v>18.819</v>
      </c>
      <c r="N428" s="455" t="s">
        <v>614</v>
      </c>
      <c r="O428" s="455" t="n">
        <v>0.57</v>
      </c>
      <c r="P428" s="455" t="n">
        <v>0.341</v>
      </c>
    </row>
    <row r="429" s="137" customFormat="true" ht="11.1" hidden="true" customHeight="true" outlineLevel="0" collapsed="false">
      <c r="A429" s="137" t="n">
        <v>10</v>
      </c>
      <c r="B429" s="115"/>
      <c r="C429" s="298" t="s">
        <v>401</v>
      </c>
      <c r="D429" s="455" t="n">
        <v>86.413</v>
      </c>
      <c r="E429" s="455" t="s">
        <v>614</v>
      </c>
      <c r="F429" s="455" t="s">
        <v>614</v>
      </c>
      <c r="G429" s="455" t="s">
        <v>614</v>
      </c>
      <c r="H429" s="455" t="s">
        <v>614</v>
      </c>
      <c r="I429" s="455" t="s">
        <v>614</v>
      </c>
      <c r="J429" s="455" t="s">
        <v>614</v>
      </c>
      <c r="K429" s="455" t="s">
        <v>614</v>
      </c>
      <c r="L429" s="455" t="s">
        <v>614</v>
      </c>
      <c r="M429" s="455" t="s">
        <v>614</v>
      </c>
      <c r="N429" s="455" t="s">
        <v>614</v>
      </c>
      <c r="O429" s="455" t="s">
        <v>614</v>
      </c>
      <c r="P429" s="455" t="n">
        <v>86.413</v>
      </c>
    </row>
    <row r="430" s="137" customFormat="true" ht="11.1" hidden="true" customHeight="true" outlineLevel="0" collapsed="false">
      <c r="A430" s="137" t="n">
        <v>11</v>
      </c>
      <c r="B430" s="115"/>
      <c r="C430" s="300" t="s">
        <v>402</v>
      </c>
      <c r="D430" s="455" t="s">
        <v>6</v>
      </c>
      <c r="E430" s="455" t="s">
        <v>6</v>
      </c>
      <c r="F430" s="455" t="s">
        <v>6</v>
      </c>
      <c r="G430" s="455" t="s">
        <v>6</v>
      </c>
      <c r="H430" s="455" t="s">
        <v>6</v>
      </c>
      <c r="I430" s="455" t="s">
        <v>6</v>
      </c>
      <c r="J430" s="455" t="s">
        <v>6</v>
      </c>
      <c r="K430" s="455" t="s">
        <v>6</v>
      </c>
      <c r="L430" s="455" t="s">
        <v>6</v>
      </c>
      <c r="M430" s="455" t="s">
        <v>6</v>
      </c>
      <c r="N430" s="455" t="s">
        <v>6</v>
      </c>
      <c r="O430" s="455" t="s">
        <v>6</v>
      </c>
      <c r="P430" s="455" t="s">
        <v>6</v>
      </c>
    </row>
    <row r="431" s="137" customFormat="true" ht="11.1" hidden="true" customHeight="true" outlineLevel="0" collapsed="false">
      <c r="B431" s="115"/>
      <c r="C431" s="302" t="s">
        <v>403</v>
      </c>
      <c r="D431" s="455" t="s">
        <v>6</v>
      </c>
      <c r="E431" s="455" t="s">
        <v>6</v>
      </c>
      <c r="F431" s="455" t="s">
        <v>6</v>
      </c>
      <c r="G431" s="455" t="s">
        <v>6</v>
      </c>
      <c r="H431" s="455" t="s">
        <v>6</v>
      </c>
      <c r="I431" s="455" t="s">
        <v>6</v>
      </c>
      <c r="J431" s="455" t="s">
        <v>6</v>
      </c>
      <c r="K431" s="455" t="s">
        <v>6</v>
      </c>
      <c r="L431" s="455" t="s">
        <v>6</v>
      </c>
      <c r="M431" s="455" t="s">
        <v>6</v>
      </c>
      <c r="N431" s="455" t="s">
        <v>6</v>
      </c>
      <c r="O431" s="455" t="s">
        <v>6</v>
      </c>
      <c r="P431" s="455" t="s">
        <v>6</v>
      </c>
    </row>
    <row r="432" s="137" customFormat="true" ht="11.1" hidden="true" customHeight="true" outlineLevel="0" collapsed="false">
      <c r="B432" s="115"/>
      <c r="C432" s="301" t="s">
        <v>404</v>
      </c>
      <c r="D432" s="455" t="n">
        <v>413.019</v>
      </c>
      <c r="E432" s="455" t="n">
        <v>0.019</v>
      </c>
      <c r="F432" s="455" t="n">
        <v>1.492</v>
      </c>
      <c r="G432" s="455" t="n">
        <v>1.386</v>
      </c>
      <c r="H432" s="455" t="n">
        <v>249.535</v>
      </c>
      <c r="I432" s="455" t="n">
        <v>9.92</v>
      </c>
      <c r="J432" s="455" t="n">
        <v>34.442</v>
      </c>
      <c r="K432" s="455" t="n">
        <v>17.646</v>
      </c>
      <c r="L432" s="455" t="n">
        <v>0.001</v>
      </c>
      <c r="M432" s="455" t="n">
        <v>36.921</v>
      </c>
      <c r="N432" s="455" t="n">
        <v>9.351</v>
      </c>
      <c r="O432" s="455" t="n">
        <v>1.432</v>
      </c>
      <c r="P432" s="455" t="n">
        <v>50.874</v>
      </c>
    </row>
    <row r="433" s="137" customFormat="true" ht="14.1" hidden="true" customHeight="true" outlineLevel="0" collapsed="false">
      <c r="A433" s="137" t="n">
        <v>12</v>
      </c>
      <c r="B433" s="115" t="s">
        <v>405</v>
      </c>
      <c r="C433" s="303" t="s">
        <v>406</v>
      </c>
      <c r="D433" s="455" t="n">
        <v>1294.755</v>
      </c>
      <c r="E433" s="455" t="n">
        <v>137.765</v>
      </c>
      <c r="F433" s="455" t="n">
        <v>44.724</v>
      </c>
      <c r="G433" s="455" t="n">
        <v>66.896</v>
      </c>
      <c r="H433" s="455" t="n">
        <v>317.821</v>
      </c>
      <c r="I433" s="455" t="n">
        <v>89.727</v>
      </c>
      <c r="J433" s="455" t="n">
        <v>55.923</v>
      </c>
      <c r="K433" s="455" t="n">
        <v>186.277</v>
      </c>
      <c r="L433" s="455" t="n">
        <v>36.892</v>
      </c>
      <c r="M433" s="455" t="n">
        <v>122.457</v>
      </c>
      <c r="N433" s="455" t="n">
        <v>9.351</v>
      </c>
      <c r="O433" s="455" t="n">
        <v>65.456</v>
      </c>
      <c r="P433" s="455" t="n">
        <v>161.466</v>
      </c>
    </row>
    <row r="434" s="137" customFormat="true" ht="14.1" hidden="true" customHeight="true" outlineLevel="0" collapsed="false">
      <c r="A434" s="137" t="n">
        <v>13</v>
      </c>
      <c r="B434" s="115" t="s">
        <v>407</v>
      </c>
      <c r="C434" s="303" t="s">
        <v>408</v>
      </c>
      <c r="D434" s="455" t="n">
        <v>57.831</v>
      </c>
      <c r="E434" s="455" t="s">
        <v>615</v>
      </c>
      <c r="F434" s="455" t="s">
        <v>615</v>
      </c>
      <c r="G434" s="455" t="s">
        <v>615</v>
      </c>
      <c r="H434" s="455" t="s">
        <v>615</v>
      </c>
      <c r="I434" s="455" t="s">
        <v>615</v>
      </c>
      <c r="J434" s="455" t="s">
        <v>615</v>
      </c>
      <c r="K434" s="455" t="s">
        <v>615</v>
      </c>
      <c r="L434" s="455" t="s">
        <v>615</v>
      </c>
      <c r="M434" s="455" t="s">
        <v>615</v>
      </c>
      <c r="N434" s="455" t="s">
        <v>615</v>
      </c>
      <c r="O434" s="455" t="s">
        <v>615</v>
      </c>
      <c r="P434" s="455" t="s">
        <v>615</v>
      </c>
    </row>
    <row r="435" s="137" customFormat="true" ht="14.1" hidden="true" customHeight="true" outlineLevel="0" collapsed="false">
      <c r="A435" s="137" t="n">
        <v>14</v>
      </c>
      <c r="B435" s="115" t="s">
        <v>409</v>
      </c>
      <c r="C435" s="303" t="s">
        <v>410</v>
      </c>
      <c r="D435" s="455" t="n">
        <v>24.786</v>
      </c>
      <c r="E435" s="455" t="s">
        <v>615</v>
      </c>
      <c r="F435" s="455" t="s">
        <v>615</v>
      </c>
      <c r="G435" s="455" t="s">
        <v>615</v>
      </c>
      <c r="H435" s="455" t="s">
        <v>615</v>
      </c>
      <c r="I435" s="455" t="s">
        <v>615</v>
      </c>
      <c r="J435" s="455" t="s">
        <v>615</v>
      </c>
      <c r="K435" s="455" t="s">
        <v>615</v>
      </c>
      <c r="L435" s="455" t="s">
        <v>615</v>
      </c>
      <c r="M435" s="455" t="s">
        <v>615</v>
      </c>
      <c r="N435" s="455" t="s">
        <v>615</v>
      </c>
      <c r="O435" s="455" t="s">
        <v>615</v>
      </c>
      <c r="P435" s="455" t="s">
        <v>615</v>
      </c>
    </row>
    <row r="436" s="137" customFormat="true" ht="14.1" hidden="true" customHeight="true" outlineLevel="0" collapsed="false">
      <c r="A436" s="137" t="n">
        <v>15</v>
      </c>
      <c r="B436" s="115" t="s">
        <v>405</v>
      </c>
      <c r="C436" s="303" t="s">
        <v>411</v>
      </c>
      <c r="D436" s="455" t="n">
        <v>1327.8</v>
      </c>
      <c r="E436" s="455" t="s">
        <v>615</v>
      </c>
      <c r="F436" s="455" t="s">
        <v>615</v>
      </c>
      <c r="G436" s="455" t="s">
        <v>615</v>
      </c>
      <c r="H436" s="455" t="s">
        <v>615</v>
      </c>
      <c r="I436" s="455" t="s">
        <v>615</v>
      </c>
      <c r="J436" s="455" t="s">
        <v>615</v>
      </c>
      <c r="K436" s="455" t="s">
        <v>615</v>
      </c>
      <c r="L436" s="455" t="s">
        <v>615</v>
      </c>
      <c r="M436" s="455" t="s">
        <v>615</v>
      </c>
      <c r="N436" s="455" t="s">
        <v>615</v>
      </c>
      <c r="O436" s="455" t="s">
        <v>615</v>
      </c>
      <c r="P436" s="455" t="s">
        <v>615</v>
      </c>
    </row>
    <row r="437" s="137" customFormat="true" ht="14.1" hidden="true" customHeight="true" outlineLevel="0" collapsed="false">
      <c r="A437" s="137" t="n">
        <v>16</v>
      </c>
      <c r="B437" s="115" t="s">
        <v>407</v>
      </c>
      <c r="C437" s="303" t="s">
        <v>412</v>
      </c>
      <c r="D437" s="455" t="n">
        <v>34.644</v>
      </c>
      <c r="E437" s="455" t="s">
        <v>615</v>
      </c>
      <c r="F437" s="455" t="s">
        <v>615</v>
      </c>
      <c r="G437" s="455" t="s">
        <v>615</v>
      </c>
      <c r="H437" s="455" t="s">
        <v>615</v>
      </c>
      <c r="I437" s="455" t="s">
        <v>615</v>
      </c>
      <c r="J437" s="455" t="s">
        <v>615</v>
      </c>
      <c r="K437" s="455" t="s">
        <v>615</v>
      </c>
      <c r="L437" s="455" t="s">
        <v>615</v>
      </c>
      <c r="M437" s="455" t="s">
        <v>615</v>
      </c>
      <c r="N437" s="455" t="s">
        <v>615</v>
      </c>
      <c r="O437" s="455" t="s">
        <v>615</v>
      </c>
      <c r="P437" s="455" t="s">
        <v>615</v>
      </c>
    </row>
    <row r="438" s="137" customFormat="true" ht="14.1" hidden="true" customHeight="true" outlineLevel="0" collapsed="false">
      <c r="A438" s="137" t="n">
        <v>17</v>
      </c>
      <c r="B438" s="115" t="s">
        <v>405</v>
      </c>
      <c r="C438" s="303" t="s">
        <v>3</v>
      </c>
      <c r="D438" s="455" t="n">
        <v>1362.444</v>
      </c>
      <c r="E438" s="455" t="s">
        <v>615</v>
      </c>
      <c r="F438" s="455" t="s">
        <v>615</v>
      </c>
      <c r="G438" s="455" t="s">
        <v>615</v>
      </c>
      <c r="H438" s="455" t="s">
        <v>615</v>
      </c>
      <c r="I438" s="455" t="s">
        <v>615</v>
      </c>
      <c r="J438" s="455" t="s">
        <v>615</v>
      </c>
      <c r="K438" s="455" t="s">
        <v>615</v>
      </c>
      <c r="L438" s="455" t="s">
        <v>615</v>
      </c>
      <c r="M438" s="455" t="s">
        <v>615</v>
      </c>
      <c r="N438" s="455" t="s">
        <v>615</v>
      </c>
      <c r="O438" s="455" t="s">
        <v>615</v>
      </c>
      <c r="P438" s="455" t="s">
        <v>615</v>
      </c>
    </row>
    <row r="439" s="137" customFormat="true" ht="15" hidden="true" customHeight="true" outlineLevel="0" collapsed="false">
      <c r="B439" s="115"/>
      <c r="D439" s="455" t="s">
        <v>6</v>
      </c>
      <c r="E439" s="455" t="s">
        <v>6</v>
      </c>
      <c r="F439" s="455" t="s">
        <v>6</v>
      </c>
      <c r="G439" s="455" t="s">
        <v>6</v>
      </c>
      <c r="H439" s="455" t="s">
        <v>6</v>
      </c>
      <c r="I439" s="455" t="s">
        <v>6</v>
      </c>
      <c r="J439" s="455" t="s">
        <v>6</v>
      </c>
      <c r="K439" s="455" t="s">
        <v>6</v>
      </c>
      <c r="L439" s="455" t="s">
        <v>6</v>
      </c>
      <c r="M439" s="455" t="s">
        <v>6</v>
      </c>
      <c r="N439" s="455" t="s">
        <v>6</v>
      </c>
      <c r="O439" s="455" t="s">
        <v>6</v>
      </c>
      <c r="P439" s="455" t="s">
        <v>6</v>
      </c>
    </row>
    <row r="440" s="137" customFormat="true" ht="15" hidden="true" customHeight="true" outlineLevel="0" collapsed="false">
      <c r="B440" s="115"/>
      <c r="D440" s="456" t="s">
        <v>6</v>
      </c>
      <c r="E440" s="456" t="s">
        <v>6</v>
      </c>
      <c r="F440" s="456" t="s">
        <v>6</v>
      </c>
      <c r="G440" s="456" t="s">
        <v>6</v>
      </c>
      <c r="H440" s="456" t="s">
        <v>6</v>
      </c>
      <c r="I440" s="456" t="s">
        <v>6</v>
      </c>
      <c r="J440" s="456" t="s">
        <v>6</v>
      </c>
      <c r="K440" s="456" t="s">
        <v>6</v>
      </c>
      <c r="L440" s="456" t="s">
        <v>6</v>
      </c>
      <c r="M440" s="456" t="s">
        <v>6</v>
      </c>
      <c r="N440" s="456" t="s">
        <v>6</v>
      </c>
      <c r="O440" s="456" t="s">
        <v>6</v>
      </c>
      <c r="P440" s="456" t="s">
        <v>6</v>
      </c>
    </row>
    <row r="441" s="137" customFormat="true" ht="15" hidden="true" customHeight="true" outlineLevel="0" collapsed="false">
      <c r="B441" s="115"/>
      <c r="D441" s="456" t="s">
        <v>6</v>
      </c>
      <c r="E441" s="456" t="s">
        <v>6</v>
      </c>
      <c r="F441" s="456" t="s">
        <v>6</v>
      </c>
      <c r="G441" s="456" t="s">
        <v>6</v>
      </c>
      <c r="H441" s="456" t="s">
        <v>6</v>
      </c>
      <c r="I441" s="456" t="s">
        <v>6</v>
      </c>
      <c r="J441" s="456" t="s">
        <v>6</v>
      </c>
      <c r="K441" s="456" t="s">
        <v>6</v>
      </c>
      <c r="L441" s="456" t="s">
        <v>6</v>
      </c>
      <c r="M441" s="456" t="s">
        <v>6</v>
      </c>
      <c r="N441" s="456" t="s">
        <v>6</v>
      </c>
      <c r="O441" s="456" t="s">
        <v>6</v>
      </c>
      <c r="P441" s="456" t="s">
        <v>6</v>
      </c>
    </row>
    <row r="442" s="137" customFormat="true" ht="15" hidden="true" customHeight="true" outlineLevel="0" collapsed="false">
      <c r="B442" s="115"/>
      <c r="D442" s="456" t="s">
        <v>6</v>
      </c>
      <c r="E442" s="456" t="s">
        <v>6</v>
      </c>
      <c r="F442" s="456" t="s">
        <v>6</v>
      </c>
      <c r="G442" s="456" t="s">
        <v>6</v>
      </c>
      <c r="H442" s="456" t="s">
        <v>6</v>
      </c>
      <c r="I442" s="456" t="s">
        <v>6</v>
      </c>
      <c r="J442" s="456" t="s">
        <v>6</v>
      </c>
      <c r="K442" s="456" t="s">
        <v>6</v>
      </c>
      <c r="L442" s="456" t="s">
        <v>6</v>
      </c>
      <c r="M442" s="456" t="s">
        <v>6</v>
      </c>
      <c r="N442" s="456" t="s">
        <v>6</v>
      </c>
      <c r="O442" s="456" t="s">
        <v>6</v>
      </c>
      <c r="P442" s="456" t="s">
        <v>6</v>
      </c>
    </row>
    <row r="443" s="150" customFormat="true" ht="24.95" hidden="false" customHeight="true" outlineLevel="0" collapsed="false">
      <c r="A443" s="249" t="s">
        <v>613</v>
      </c>
      <c r="B443" s="249"/>
      <c r="C443" s="450" t="n">
        <v>2007</v>
      </c>
      <c r="D443" s="457" t="s">
        <v>6</v>
      </c>
      <c r="E443" s="458" t="s">
        <v>6</v>
      </c>
      <c r="F443" s="458" t="s">
        <v>6</v>
      </c>
      <c r="G443" s="458" t="s">
        <v>6</v>
      </c>
      <c r="H443" s="458" t="s">
        <v>6</v>
      </c>
      <c r="I443" s="459" t="s">
        <v>6</v>
      </c>
      <c r="J443" s="458" t="s">
        <v>6</v>
      </c>
      <c r="K443" s="458" t="s">
        <v>6</v>
      </c>
      <c r="L443" s="458" t="s">
        <v>6</v>
      </c>
      <c r="M443" s="458" t="s">
        <v>6</v>
      </c>
      <c r="N443" s="458" t="s">
        <v>6</v>
      </c>
      <c r="O443" s="458" t="s">
        <v>6</v>
      </c>
      <c r="P443" s="458" t="s">
        <v>6</v>
      </c>
    </row>
    <row r="444" s="137" customFormat="true" ht="15" hidden="true" customHeight="true" outlineLevel="0" collapsed="false">
      <c r="A444" s="117"/>
      <c r="B444" s="115"/>
      <c r="C444" s="117"/>
      <c r="D444" s="456" t="s">
        <v>6</v>
      </c>
      <c r="E444" s="455" t="s">
        <v>6</v>
      </c>
      <c r="F444" s="455" t="s">
        <v>6</v>
      </c>
      <c r="G444" s="455" t="s">
        <v>6</v>
      </c>
      <c r="H444" s="455" t="s">
        <v>6</v>
      </c>
      <c r="I444" s="455" t="s">
        <v>6</v>
      </c>
      <c r="J444" s="455" t="s">
        <v>6</v>
      </c>
      <c r="K444" s="455" t="s">
        <v>6</v>
      </c>
      <c r="L444" s="455" t="s">
        <v>6</v>
      </c>
      <c r="M444" s="455" t="s">
        <v>6</v>
      </c>
      <c r="N444" s="455" t="s">
        <v>6</v>
      </c>
      <c r="O444" s="456" t="s">
        <v>6</v>
      </c>
      <c r="P444" s="456" t="s">
        <v>6</v>
      </c>
    </row>
    <row r="445" s="137" customFormat="true" ht="11.1" hidden="false" customHeight="true" outlineLevel="0" collapsed="false">
      <c r="A445" s="137" t="n">
        <v>1</v>
      </c>
      <c r="B445" s="115"/>
      <c r="C445" s="303" t="s">
        <v>390</v>
      </c>
      <c r="D445" s="455" t="n">
        <v>6.877</v>
      </c>
      <c r="E445" s="455" t="n">
        <v>3.504</v>
      </c>
      <c r="F445" s="455" t="n">
        <v>1.004</v>
      </c>
      <c r="G445" s="455" t="s">
        <v>614</v>
      </c>
      <c r="H445" s="455" t="n">
        <v>0.27</v>
      </c>
      <c r="I445" s="455" t="n">
        <v>0.17</v>
      </c>
      <c r="J445" s="455" t="s">
        <v>614</v>
      </c>
      <c r="K445" s="455" t="s">
        <v>614</v>
      </c>
      <c r="L445" s="455" t="s">
        <v>614</v>
      </c>
      <c r="M445" s="455" t="n">
        <v>1.556</v>
      </c>
      <c r="N445" s="455" t="s">
        <v>614</v>
      </c>
      <c r="O445" s="455" t="n">
        <v>0.373</v>
      </c>
      <c r="P445" s="455" t="s">
        <v>614</v>
      </c>
    </row>
    <row r="446" s="137" customFormat="true" ht="11.1" hidden="false" customHeight="true" outlineLevel="0" collapsed="false">
      <c r="A446" s="137" t="n">
        <v>2</v>
      </c>
      <c r="B446" s="115"/>
      <c r="C446" s="300" t="s">
        <v>391</v>
      </c>
      <c r="D446" s="455" t="s">
        <v>6</v>
      </c>
      <c r="E446" s="455" t="s">
        <v>6</v>
      </c>
      <c r="F446" s="455" t="s">
        <v>6</v>
      </c>
      <c r="G446" s="455" t="s">
        <v>6</v>
      </c>
      <c r="H446" s="455" t="s">
        <v>6</v>
      </c>
      <c r="I446" s="455" t="s">
        <v>6</v>
      </c>
      <c r="J446" s="455" t="s">
        <v>6</v>
      </c>
      <c r="K446" s="455" t="s">
        <v>6</v>
      </c>
      <c r="L446" s="455" t="s">
        <v>6</v>
      </c>
      <c r="M446" s="455" t="s">
        <v>6</v>
      </c>
      <c r="N446" s="455" t="s">
        <v>6</v>
      </c>
      <c r="O446" s="455" t="s">
        <v>6</v>
      </c>
      <c r="P446" s="455" t="s">
        <v>6</v>
      </c>
    </row>
    <row r="447" s="137" customFormat="true" ht="11.1" hidden="false" customHeight="true" outlineLevel="0" collapsed="false">
      <c r="B447" s="115"/>
      <c r="C447" s="379" t="s">
        <v>392</v>
      </c>
      <c r="D447" s="455" t="n">
        <v>39.766</v>
      </c>
      <c r="E447" s="455" t="n">
        <v>19.315</v>
      </c>
      <c r="F447" s="455" t="n">
        <v>0.261</v>
      </c>
      <c r="G447" s="455" t="n">
        <v>0.964</v>
      </c>
      <c r="H447" s="455" t="n">
        <v>3.806</v>
      </c>
      <c r="I447" s="455" t="n">
        <v>5.014</v>
      </c>
      <c r="J447" s="455" t="n">
        <v>0.619</v>
      </c>
      <c r="K447" s="455" t="n">
        <v>3.76</v>
      </c>
      <c r="L447" s="455" t="n">
        <v>0.039</v>
      </c>
      <c r="M447" s="455" t="n">
        <v>1.241</v>
      </c>
      <c r="N447" s="455" t="s">
        <v>614</v>
      </c>
      <c r="O447" s="455" t="n">
        <v>3.652</v>
      </c>
      <c r="P447" s="455" t="n">
        <v>1.095</v>
      </c>
    </row>
    <row r="448" s="137" customFormat="true" ht="11.1" hidden="false" customHeight="true" outlineLevel="0" collapsed="false">
      <c r="A448" s="137" t="n">
        <v>3</v>
      </c>
      <c r="B448" s="115"/>
      <c r="C448" s="298" t="s">
        <v>393</v>
      </c>
      <c r="D448" s="455" t="n">
        <v>47.244</v>
      </c>
      <c r="E448" s="455" t="s">
        <v>614</v>
      </c>
      <c r="F448" s="455" t="s">
        <v>614</v>
      </c>
      <c r="G448" s="455" t="s">
        <v>614</v>
      </c>
      <c r="H448" s="455" t="n">
        <v>47.244</v>
      </c>
      <c r="I448" s="455" t="s">
        <v>614</v>
      </c>
      <c r="J448" s="455" t="s">
        <v>614</v>
      </c>
      <c r="K448" s="455" t="s">
        <v>614</v>
      </c>
      <c r="L448" s="455" t="s">
        <v>614</v>
      </c>
      <c r="M448" s="455" t="s">
        <v>614</v>
      </c>
      <c r="N448" s="455" t="s">
        <v>614</v>
      </c>
      <c r="O448" s="455" t="s">
        <v>614</v>
      </c>
      <c r="P448" s="455" t="s">
        <v>614</v>
      </c>
    </row>
    <row r="449" s="137" customFormat="true" ht="11.1" hidden="false" customHeight="true" outlineLevel="0" collapsed="false">
      <c r="A449" s="137" t="n">
        <v>4</v>
      </c>
      <c r="B449" s="115"/>
      <c r="C449" s="300" t="s">
        <v>394</v>
      </c>
      <c r="D449" s="455" t="s">
        <v>6</v>
      </c>
      <c r="E449" s="455" t="s">
        <v>6</v>
      </c>
      <c r="F449" s="455" t="s">
        <v>6</v>
      </c>
      <c r="G449" s="455" t="s">
        <v>6</v>
      </c>
      <c r="H449" s="455" t="s">
        <v>6</v>
      </c>
      <c r="I449" s="455" t="s">
        <v>6</v>
      </c>
      <c r="J449" s="455" t="s">
        <v>6</v>
      </c>
      <c r="K449" s="455" t="s">
        <v>6</v>
      </c>
      <c r="L449" s="455" t="s">
        <v>6</v>
      </c>
      <c r="M449" s="455" t="s">
        <v>6</v>
      </c>
      <c r="N449" s="455" t="s">
        <v>6</v>
      </c>
      <c r="O449" s="455" t="s">
        <v>6</v>
      </c>
      <c r="P449" s="455" t="s">
        <v>6</v>
      </c>
    </row>
    <row r="450" s="137" customFormat="true" ht="11.1" hidden="false" customHeight="true" outlineLevel="0" collapsed="false">
      <c r="B450" s="115"/>
      <c r="C450" s="301" t="s">
        <v>395</v>
      </c>
      <c r="D450" s="455" t="n">
        <v>77.767</v>
      </c>
      <c r="E450" s="455" t="n">
        <v>0.019</v>
      </c>
      <c r="F450" s="455" t="n">
        <v>0.062</v>
      </c>
      <c r="G450" s="455" t="n">
        <v>0.036</v>
      </c>
      <c r="H450" s="455" t="n">
        <v>0.005</v>
      </c>
      <c r="I450" s="455" t="s">
        <v>614</v>
      </c>
      <c r="J450" s="455" t="s">
        <v>614</v>
      </c>
      <c r="K450" s="455" t="n">
        <v>76.193</v>
      </c>
      <c r="L450" s="455" t="n">
        <v>0.012</v>
      </c>
      <c r="M450" s="455" t="n">
        <v>1.394</v>
      </c>
      <c r="N450" s="455" t="s">
        <v>614</v>
      </c>
      <c r="O450" s="455" t="n">
        <v>0.046</v>
      </c>
      <c r="P450" s="455" t="s">
        <v>614</v>
      </c>
    </row>
    <row r="451" s="137" customFormat="true" ht="11.1" hidden="false" customHeight="true" outlineLevel="0" collapsed="false">
      <c r="A451" s="137" t="n">
        <v>5</v>
      </c>
      <c r="B451" s="115"/>
      <c r="C451" s="303" t="s">
        <v>396</v>
      </c>
      <c r="D451" s="455" t="n">
        <v>18.993</v>
      </c>
      <c r="E451" s="455" t="n">
        <v>0.729</v>
      </c>
      <c r="F451" s="455" t="n">
        <v>8.302</v>
      </c>
      <c r="G451" s="455" t="n">
        <v>0.975</v>
      </c>
      <c r="H451" s="455" t="n">
        <v>4.554</v>
      </c>
      <c r="I451" s="455" t="n">
        <v>1.868</v>
      </c>
      <c r="J451" s="455" t="n">
        <v>0.173</v>
      </c>
      <c r="K451" s="455" t="n">
        <v>1.16</v>
      </c>
      <c r="L451" s="455" t="n">
        <v>0.08</v>
      </c>
      <c r="M451" s="455" t="n">
        <v>0.78</v>
      </c>
      <c r="N451" s="455" t="s">
        <v>614</v>
      </c>
      <c r="O451" s="455" t="s">
        <v>614</v>
      </c>
      <c r="P451" s="455" t="n">
        <v>0.372</v>
      </c>
    </row>
    <row r="452" s="137" customFormat="true" ht="11.1" hidden="false" customHeight="true" outlineLevel="0" collapsed="false">
      <c r="A452" s="137" t="n">
        <v>6</v>
      </c>
      <c r="B452" s="115"/>
      <c r="C452" s="298" t="s">
        <v>397</v>
      </c>
      <c r="D452" s="455" t="n">
        <v>459.368</v>
      </c>
      <c r="E452" s="455" t="n">
        <v>117.341</v>
      </c>
      <c r="F452" s="455" t="n">
        <v>33.254</v>
      </c>
      <c r="G452" s="455" t="n">
        <v>65.906</v>
      </c>
      <c r="H452" s="455" t="n">
        <v>9.05</v>
      </c>
      <c r="I452" s="455" t="n">
        <v>70.845</v>
      </c>
      <c r="J452" s="455" t="n">
        <v>21.208</v>
      </c>
      <c r="K452" s="455" t="n">
        <v>51.163</v>
      </c>
      <c r="L452" s="455" t="n">
        <v>2.058</v>
      </c>
      <c r="M452" s="455" t="n">
        <v>64.579</v>
      </c>
      <c r="N452" s="455" t="s">
        <v>614</v>
      </c>
      <c r="O452" s="455" t="n">
        <v>0.424</v>
      </c>
      <c r="P452" s="455" t="n">
        <v>23.54</v>
      </c>
    </row>
    <row r="453" s="137" customFormat="true" ht="11.1" hidden="false" customHeight="true" outlineLevel="0" collapsed="false">
      <c r="A453" s="137" t="n">
        <v>7</v>
      </c>
      <c r="B453" s="115"/>
      <c r="C453" s="298" t="s">
        <v>398</v>
      </c>
      <c r="D453" s="455" t="n">
        <v>34.854</v>
      </c>
      <c r="E453" s="455" t="s">
        <v>614</v>
      </c>
      <c r="F453" s="455" t="s">
        <v>614</v>
      </c>
      <c r="G453" s="455" t="s">
        <v>614</v>
      </c>
      <c r="H453" s="455" t="s">
        <v>614</v>
      </c>
      <c r="I453" s="455" t="s">
        <v>614</v>
      </c>
      <c r="J453" s="455" t="s">
        <v>614</v>
      </c>
      <c r="K453" s="455" t="n">
        <v>32.27</v>
      </c>
      <c r="L453" s="455" t="n">
        <v>2.431</v>
      </c>
      <c r="M453" s="455" t="n">
        <v>0.153</v>
      </c>
      <c r="N453" s="455" t="s">
        <v>614</v>
      </c>
      <c r="O453" s="455" t="s">
        <v>614</v>
      </c>
      <c r="P453" s="455" t="s">
        <v>614</v>
      </c>
    </row>
    <row r="454" s="137" customFormat="true" ht="11.1" hidden="false" customHeight="true" outlineLevel="0" collapsed="false">
      <c r="A454" s="137" t="n">
        <v>8</v>
      </c>
      <c r="B454" s="115"/>
      <c r="C454" s="298" t="s">
        <v>399</v>
      </c>
      <c r="D454" s="455" t="n">
        <v>63.507</v>
      </c>
      <c r="E454" s="455" t="n">
        <v>0.273</v>
      </c>
      <c r="F454" s="455" t="n">
        <v>0.127</v>
      </c>
      <c r="G454" s="455" t="n">
        <v>0.046</v>
      </c>
      <c r="H454" s="455" t="s">
        <v>614</v>
      </c>
      <c r="I454" s="455" t="n">
        <v>0.012</v>
      </c>
      <c r="J454" s="455" t="s">
        <v>614</v>
      </c>
      <c r="K454" s="455" t="n">
        <v>0.046</v>
      </c>
      <c r="L454" s="455" t="n">
        <v>0.092</v>
      </c>
      <c r="M454" s="455" t="n">
        <v>0.617</v>
      </c>
      <c r="N454" s="455" t="s">
        <v>614</v>
      </c>
      <c r="O454" s="455" t="n">
        <v>62.119</v>
      </c>
      <c r="P454" s="455" t="n">
        <v>0.175</v>
      </c>
    </row>
    <row r="455" s="137" customFormat="true" ht="11.1" hidden="false" customHeight="true" outlineLevel="0" collapsed="false">
      <c r="A455" s="137" t="n">
        <v>9</v>
      </c>
      <c r="B455" s="115"/>
      <c r="C455" s="298" t="s">
        <v>400</v>
      </c>
      <c r="D455" s="455" t="n">
        <v>51.979</v>
      </c>
      <c r="E455" s="455" t="s">
        <v>614</v>
      </c>
      <c r="F455" s="455" t="s">
        <v>614</v>
      </c>
      <c r="G455" s="455" t="s">
        <v>614</v>
      </c>
      <c r="H455" s="455" t="s">
        <v>614</v>
      </c>
      <c r="I455" s="455" t="s">
        <v>614</v>
      </c>
      <c r="J455" s="455" t="s">
        <v>614</v>
      </c>
      <c r="K455" s="455" t="s">
        <v>614</v>
      </c>
      <c r="L455" s="455" t="n">
        <v>32.236</v>
      </c>
      <c r="M455" s="455" t="n">
        <v>18.867</v>
      </c>
      <c r="N455" s="455" t="s">
        <v>614</v>
      </c>
      <c r="O455" s="455" t="n">
        <v>0.529</v>
      </c>
      <c r="P455" s="455" t="n">
        <v>0.347</v>
      </c>
    </row>
    <row r="456" s="137" customFormat="true" ht="11.1" hidden="false" customHeight="true" outlineLevel="0" collapsed="false">
      <c r="A456" s="137" t="n">
        <v>10</v>
      </c>
      <c r="B456" s="115"/>
      <c r="C456" s="298" t="s">
        <v>401</v>
      </c>
      <c r="D456" s="455" t="n">
        <v>88.566</v>
      </c>
      <c r="E456" s="455" t="s">
        <v>614</v>
      </c>
      <c r="F456" s="455" t="s">
        <v>614</v>
      </c>
      <c r="G456" s="455" t="s">
        <v>614</v>
      </c>
      <c r="H456" s="455" t="s">
        <v>614</v>
      </c>
      <c r="I456" s="455" t="s">
        <v>614</v>
      </c>
      <c r="J456" s="455" t="s">
        <v>614</v>
      </c>
      <c r="K456" s="455" t="s">
        <v>614</v>
      </c>
      <c r="L456" s="455" t="s">
        <v>614</v>
      </c>
      <c r="M456" s="455" t="s">
        <v>614</v>
      </c>
      <c r="N456" s="455" t="s">
        <v>614</v>
      </c>
      <c r="O456" s="455" t="s">
        <v>614</v>
      </c>
      <c r="P456" s="455" t="n">
        <v>88.566</v>
      </c>
    </row>
    <row r="457" s="137" customFormat="true" ht="11.1" hidden="false" customHeight="true" outlineLevel="0" collapsed="false">
      <c r="A457" s="137" t="n">
        <v>11</v>
      </c>
      <c r="B457" s="115"/>
      <c r="C457" s="300" t="s">
        <v>402</v>
      </c>
      <c r="D457" s="455" t="s">
        <v>6</v>
      </c>
      <c r="E457" s="455" t="s">
        <v>6</v>
      </c>
      <c r="F457" s="455" t="s">
        <v>6</v>
      </c>
      <c r="G457" s="455" t="s">
        <v>6</v>
      </c>
      <c r="H457" s="455" t="s">
        <v>6</v>
      </c>
      <c r="I457" s="455" t="s">
        <v>6</v>
      </c>
      <c r="J457" s="455" t="s">
        <v>6</v>
      </c>
      <c r="K457" s="455" t="s">
        <v>6</v>
      </c>
      <c r="L457" s="455" t="s">
        <v>6</v>
      </c>
      <c r="M457" s="455" t="s">
        <v>6</v>
      </c>
      <c r="N457" s="455" t="s">
        <v>6</v>
      </c>
      <c r="O457" s="455" t="s">
        <v>6</v>
      </c>
      <c r="P457" s="455" t="s">
        <v>6</v>
      </c>
    </row>
    <row r="458" s="137" customFormat="true" ht="11.1" hidden="false" customHeight="true" outlineLevel="0" collapsed="false">
      <c r="B458" s="115"/>
      <c r="C458" s="302" t="s">
        <v>403</v>
      </c>
      <c r="D458" s="455" t="s">
        <v>6</v>
      </c>
      <c r="E458" s="455" t="s">
        <v>6</v>
      </c>
      <c r="F458" s="455" t="s">
        <v>6</v>
      </c>
      <c r="G458" s="455" t="s">
        <v>6</v>
      </c>
      <c r="H458" s="455" t="s">
        <v>6</v>
      </c>
      <c r="I458" s="455" t="s">
        <v>6</v>
      </c>
      <c r="J458" s="455" t="s">
        <v>6</v>
      </c>
      <c r="K458" s="455" t="s">
        <v>6</v>
      </c>
      <c r="L458" s="455" t="s">
        <v>6</v>
      </c>
      <c r="M458" s="455" t="s">
        <v>6</v>
      </c>
      <c r="N458" s="455" t="s">
        <v>6</v>
      </c>
      <c r="O458" s="455" t="s">
        <v>6</v>
      </c>
      <c r="P458" s="455" t="s">
        <v>6</v>
      </c>
    </row>
    <row r="459" s="137" customFormat="true" ht="11.1" hidden="false" customHeight="true" outlineLevel="0" collapsed="false">
      <c r="B459" s="115"/>
      <c r="C459" s="301" t="s">
        <v>404</v>
      </c>
      <c r="D459" s="455" t="n">
        <v>424.929</v>
      </c>
      <c r="E459" s="455" t="n">
        <v>0.02</v>
      </c>
      <c r="F459" s="455" t="n">
        <v>1.496</v>
      </c>
      <c r="G459" s="455" t="n">
        <v>1.416</v>
      </c>
      <c r="H459" s="455" t="n">
        <v>253.873</v>
      </c>
      <c r="I459" s="455" t="n">
        <v>10.116</v>
      </c>
      <c r="J459" s="455" t="n">
        <v>35.55</v>
      </c>
      <c r="K459" s="455" t="n">
        <v>18.055</v>
      </c>
      <c r="L459" s="455" t="n">
        <v>0.001</v>
      </c>
      <c r="M459" s="455" t="n">
        <v>39.209</v>
      </c>
      <c r="N459" s="455" t="n">
        <v>10.134</v>
      </c>
      <c r="O459" s="455" t="n">
        <v>1.561</v>
      </c>
      <c r="P459" s="455" t="n">
        <v>53.498</v>
      </c>
    </row>
    <row r="460" s="137" customFormat="true" ht="14.1" hidden="false" customHeight="true" outlineLevel="0" collapsed="false">
      <c r="A460" s="137" t="n">
        <v>12</v>
      </c>
      <c r="B460" s="115" t="s">
        <v>405</v>
      </c>
      <c r="C460" s="303" t="s">
        <v>406</v>
      </c>
      <c r="D460" s="455" t="n">
        <v>1313.85</v>
      </c>
      <c r="E460" s="455" t="n">
        <v>141.201</v>
      </c>
      <c r="F460" s="455" t="n">
        <v>44.506</v>
      </c>
      <c r="G460" s="455" t="n">
        <v>69.343</v>
      </c>
      <c r="H460" s="455" t="n">
        <v>318.802</v>
      </c>
      <c r="I460" s="455" t="n">
        <v>88.025</v>
      </c>
      <c r="J460" s="455" t="n">
        <v>57.55</v>
      </c>
      <c r="K460" s="455" t="n">
        <v>182.647</v>
      </c>
      <c r="L460" s="455" t="n">
        <v>36.949</v>
      </c>
      <c r="M460" s="455" t="n">
        <v>128.396</v>
      </c>
      <c r="N460" s="455" t="n">
        <v>10.134</v>
      </c>
      <c r="O460" s="455" t="n">
        <v>68.704</v>
      </c>
      <c r="P460" s="455" t="n">
        <v>167.593</v>
      </c>
    </row>
    <row r="461" s="137" customFormat="true" ht="14.1" hidden="false" customHeight="true" outlineLevel="0" collapsed="false">
      <c r="A461" s="137" t="n">
        <v>13</v>
      </c>
      <c r="B461" s="115" t="s">
        <v>407</v>
      </c>
      <c r="C461" s="303" t="s">
        <v>408</v>
      </c>
      <c r="D461" s="455" t="n">
        <v>59.264</v>
      </c>
      <c r="E461" s="455" t="s">
        <v>615</v>
      </c>
      <c r="F461" s="455" t="s">
        <v>615</v>
      </c>
      <c r="G461" s="455" t="s">
        <v>615</v>
      </c>
      <c r="H461" s="455" t="s">
        <v>615</v>
      </c>
      <c r="I461" s="455" t="s">
        <v>615</v>
      </c>
      <c r="J461" s="455" t="s">
        <v>615</v>
      </c>
      <c r="K461" s="455" t="s">
        <v>615</v>
      </c>
      <c r="L461" s="455" t="s">
        <v>615</v>
      </c>
      <c r="M461" s="455" t="s">
        <v>615</v>
      </c>
      <c r="N461" s="455" t="s">
        <v>615</v>
      </c>
      <c r="O461" s="455" t="s">
        <v>615</v>
      </c>
      <c r="P461" s="455" t="s">
        <v>615</v>
      </c>
    </row>
    <row r="462" s="137" customFormat="true" ht="14.1" hidden="false" customHeight="true" outlineLevel="0" collapsed="false">
      <c r="A462" s="137" t="n">
        <v>14</v>
      </c>
      <c r="B462" s="115" t="s">
        <v>409</v>
      </c>
      <c r="C462" s="303" t="s">
        <v>410</v>
      </c>
      <c r="D462" s="455" t="n">
        <v>24.636</v>
      </c>
      <c r="E462" s="455" t="s">
        <v>615</v>
      </c>
      <c r="F462" s="455" t="s">
        <v>615</v>
      </c>
      <c r="G462" s="455" t="s">
        <v>615</v>
      </c>
      <c r="H462" s="455" t="s">
        <v>615</v>
      </c>
      <c r="I462" s="455" t="s">
        <v>615</v>
      </c>
      <c r="J462" s="455" t="s">
        <v>615</v>
      </c>
      <c r="K462" s="455" t="s">
        <v>615</v>
      </c>
      <c r="L462" s="455" t="s">
        <v>615</v>
      </c>
      <c r="M462" s="455" t="s">
        <v>615</v>
      </c>
      <c r="N462" s="455" t="s">
        <v>615</v>
      </c>
      <c r="O462" s="455" t="s">
        <v>615</v>
      </c>
      <c r="P462" s="455" t="s">
        <v>615</v>
      </c>
    </row>
    <row r="463" s="137" customFormat="true" ht="14.1" hidden="false" customHeight="true" outlineLevel="0" collapsed="false">
      <c r="A463" s="137" t="n">
        <v>15</v>
      </c>
      <c r="B463" s="115" t="s">
        <v>405</v>
      </c>
      <c r="C463" s="303" t="s">
        <v>411</v>
      </c>
      <c r="D463" s="455" t="n">
        <v>1348.478</v>
      </c>
      <c r="E463" s="455" t="s">
        <v>615</v>
      </c>
      <c r="F463" s="455" t="s">
        <v>615</v>
      </c>
      <c r="G463" s="455" t="s">
        <v>615</v>
      </c>
      <c r="H463" s="455" t="s">
        <v>615</v>
      </c>
      <c r="I463" s="455" t="s">
        <v>615</v>
      </c>
      <c r="J463" s="455" t="s">
        <v>615</v>
      </c>
      <c r="K463" s="455" t="s">
        <v>615</v>
      </c>
      <c r="L463" s="455" t="s">
        <v>615</v>
      </c>
      <c r="M463" s="455" t="s">
        <v>615</v>
      </c>
      <c r="N463" s="455" t="s">
        <v>615</v>
      </c>
      <c r="O463" s="455" t="s">
        <v>615</v>
      </c>
      <c r="P463" s="455" t="s">
        <v>615</v>
      </c>
    </row>
    <row r="464" s="137" customFormat="true" ht="14.1" hidden="false" customHeight="true" outlineLevel="0" collapsed="false">
      <c r="A464" s="137" t="n">
        <v>16</v>
      </c>
      <c r="B464" s="115" t="s">
        <v>407</v>
      </c>
      <c r="C464" s="303" t="s">
        <v>412</v>
      </c>
      <c r="D464" s="455" t="n">
        <v>35.099</v>
      </c>
      <c r="E464" s="455" t="s">
        <v>615</v>
      </c>
      <c r="F464" s="455" t="s">
        <v>615</v>
      </c>
      <c r="G464" s="455" t="s">
        <v>615</v>
      </c>
      <c r="H464" s="455" t="s">
        <v>615</v>
      </c>
      <c r="I464" s="455" t="s">
        <v>615</v>
      </c>
      <c r="J464" s="455" t="s">
        <v>615</v>
      </c>
      <c r="K464" s="455" t="s">
        <v>615</v>
      </c>
      <c r="L464" s="455" t="s">
        <v>615</v>
      </c>
      <c r="M464" s="455" t="s">
        <v>615</v>
      </c>
      <c r="N464" s="455" t="s">
        <v>615</v>
      </c>
      <c r="O464" s="455" t="s">
        <v>615</v>
      </c>
      <c r="P464" s="455" t="s">
        <v>615</v>
      </c>
    </row>
    <row r="465" s="137" customFormat="true" ht="14.1" hidden="false" customHeight="true" outlineLevel="0" collapsed="false">
      <c r="A465" s="137" t="n">
        <v>17</v>
      </c>
      <c r="B465" s="115" t="s">
        <v>405</v>
      </c>
      <c r="C465" s="303" t="s">
        <v>3</v>
      </c>
      <c r="D465" s="455" t="n">
        <v>1383.577</v>
      </c>
      <c r="E465" s="455" t="s">
        <v>615</v>
      </c>
      <c r="F465" s="455" t="s">
        <v>615</v>
      </c>
      <c r="G465" s="455" t="s">
        <v>615</v>
      </c>
      <c r="H465" s="455" t="s">
        <v>615</v>
      </c>
      <c r="I465" s="455" t="s">
        <v>615</v>
      </c>
      <c r="J465" s="455" t="s">
        <v>615</v>
      </c>
      <c r="K465" s="455" t="s">
        <v>615</v>
      </c>
      <c r="L465" s="455" t="s">
        <v>615</v>
      </c>
      <c r="M465" s="455" t="s">
        <v>615</v>
      </c>
      <c r="N465" s="455" t="s">
        <v>615</v>
      </c>
      <c r="O465" s="455" t="s">
        <v>615</v>
      </c>
      <c r="P465" s="455" t="s">
        <v>615</v>
      </c>
    </row>
    <row r="466" s="137" customFormat="true" ht="15" hidden="false" customHeight="true" outlineLevel="0" collapsed="false">
      <c r="B466" s="115"/>
      <c r="D466" s="455" t="s">
        <v>6</v>
      </c>
      <c r="E466" s="455" t="s">
        <v>6</v>
      </c>
      <c r="F466" s="455" t="s">
        <v>6</v>
      </c>
      <c r="G466" s="455" t="s">
        <v>6</v>
      </c>
      <c r="H466" s="455" t="s">
        <v>6</v>
      </c>
      <c r="I466" s="455" t="s">
        <v>6</v>
      </c>
      <c r="J466" s="455" t="s">
        <v>6</v>
      </c>
      <c r="K466" s="455" t="s">
        <v>6</v>
      </c>
      <c r="L466" s="455" t="s">
        <v>6</v>
      </c>
      <c r="M466" s="455" t="s">
        <v>6</v>
      </c>
      <c r="N466" s="455" t="s">
        <v>6</v>
      </c>
      <c r="O466" s="455" t="s">
        <v>6</v>
      </c>
      <c r="P466" s="455" t="s">
        <v>6</v>
      </c>
    </row>
    <row r="467" s="137" customFormat="true" ht="15" hidden="true" customHeight="true" outlineLevel="0" collapsed="false">
      <c r="B467" s="115"/>
      <c r="D467" s="456" t="s">
        <v>6</v>
      </c>
      <c r="E467" s="456" t="s">
        <v>6</v>
      </c>
      <c r="F467" s="456" t="s">
        <v>6</v>
      </c>
      <c r="G467" s="456" t="s">
        <v>6</v>
      </c>
      <c r="H467" s="456" t="s">
        <v>6</v>
      </c>
      <c r="I467" s="456" t="s">
        <v>6</v>
      </c>
      <c r="J467" s="456" t="s">
        <v>6</v>
      </c>
      <c r="K467" s="456" t="s">
        <v>6</v>
      </c>
      <c r="L467" s="456" t="s">
        <v>6</v>
      </c>
      <c r="M467" s="456" t="s">
        <v>6</v>
      </c>
      <c r="N467" s="456" t="s">
        <v>6</v>
      </c>
      <c r="O467" s="456" t="s">
        <v>6</v>
      </c>
      <c r="P467" s="456" t="s">
        <v>6</v>
      </c>
    </row>
    <row r="468" s="137" customFormat="true" ht="15" hidden="true" customHeight="true" outlineLevel="0" collapsed="false">
      <c r="B468" s="115"/>
      <c r="D468" s="456" t="s">
        <v>6</v>
      </c>
      <c r="E468" s="456" t="s">
        <v>6</v>
      </c>
      <c r="F468" s="456" t="s">
        <v>6</v>
      </c>
      <c r="G468" s="456" t="s">
        <v>6</v>
      </c>
      <c r="H468" s="456" t="s">
        <v>6</v>
      </c>
      <c r="I468" s="456" t="s">
        <v>6</v>
      </c>
      <c r="J468" s="456" t="s">
        <v>6</v>
      </c>
      <c r="K468" s="456" t="s">
        <v>6</v>
      </c>
      <c r="L468" s="456" t="s">
        <v>6</v>
      </c>
      <c r="M468" s="456" t="s">
        <v>6</v>
      </c>
      <c r="N468" s="456" t="s">
        <v>6</v>
      </c>
      <c r="O468" s="456" t="s">
        <v>6</v>
      </c>
      <c r="P468" s="456" t="s">
        <v>6</v>
      </c>
    </row>
    <row r="469" s="137" customFormat="true" ht="15" hidden="false" customHeight="true" outlineLevel="0" collapsed="false">
      <c r="B469" s="115"/>
      <c r="D469" s="456" t="s">
        <v>6</v>
      </c>
      <c r="E469" s="456" t="s">
        <v>6</v>
      </c>
      <c r="F469" s="456" t="s">
        <v>6</v>
      </c>
      <c r="G469" s="456" t="s">
        <v>6</v>
      </c>
      <c r="H469" s="456" t="s">
        <v>6</v>
      </c>
      <c r="I469" s="456" t="s">
        <v>6</v>
      </c>
      <c r="J469" s="456" t="s">
        <v>6</v>
      </c>
      <c r="K469" s="456" t="s">
        <v>6</v>
      </c>
      <c r="L469" s="456" t="s">
        <v>6</v>
      </c>
      <c r="M469" s="456" t="s">
        <v>6</v>
      </c>
      <c r="N469" s="456" t="s">
        <v>6</v>
      </c>
      <c r="O469" s="456" t="s">
        <v>6</v>
      </c>
      <c r="P469" s="456" t="s">
        <v>6</v>
      </c>
    </row>
    <row r="470" s="150" customFormat="true" ht="24.95" hidden="false" customHeight="true" outlineLevel="0" collapsed="false">
      <c r="A470" s="249" t="s">
        <v>613</v>
      </c>
      <c r="B470" s="249"/>
      <c r="C470" s="450" t="n">
        <v>2008</v>
      </c>
      <c r="D470" s="457" t="s">
        <v>6</v>
      </c>
      <c r="E470" s="458" t="s">
        <v>6</v>
      </c>
      <c r="F470" s="458" t="s">
        <v>6</v>
      </c>
      <c r="G470" s="458" t="s">
        <v>6</v>
      </c>
      <c r="H470" s="458" t="s">
        <v>6</v>
      </c>
      <c r="I470" s="459" t="s">
        <v>6</v>
      </c>
      <c r="J470" s="458" t="s">
        <v>6</v>
      </c>
      <c r="K470" s="458" t="s">
        <v>6</v>
      </c>
      <c r="L470" s="458" t="s">
        <v>6</v>
      </c>
      <c r="M470" s="458" t="s">
        <v>6</v>
      </c>
      <c r="N470" s="458" t="s">
        <v>6</v>
      </c>
      <c r="O470" s="458" t="s">
        <v>6</v>
      </c>
      <c r="P470" s="458" t="s">
        <v>6</v>
      </c>
    </row>
    <row r="471" s="137" customFormat="true" ht="15" hidden="true" customHeight="true" outlineLevel="0" collapsed="false">
      <c r="A471" s="117"/>
      <c r="B471" s="115"/>
      <c r="C471" s="117"/>
      <c r="D471" s="456" t="s">
        <v>6</v>
      </c>
      <c r="E471" s="455" t="s">
        <v>6</v>
      </c>
      <c r="F471" s="455" t="s">
        <v>6</v>
      </c>
      <c r="G471" s="455" t="s">
        <v>6</v>
      </c>
      <c r="H471" s="455" t="s">
        <v>6</v>
      </c>
      <c r="I471" s="455" t="s">
        <v>6</v>
      </c>
      <c r="J471" s="455" t="s">
        <v>6</v>
      </c>
      <c r="K471" s="455" t="s">
        <v>6</v>
      </c>
      <c r="L471" s="455" t="s">
        <v>6</v>
      </c>
      <c r="M471" s="455" t="s">
        <v>6</v>
      </c>
      <c r="N471" s="455" t="s">
        <v>6</v>
      </c>
      <c r="O471" s="456" t="s">
        <v>6</v>
      </c>
      <c r="P471" s="456" t="s">
        <v>6</v>
      </c>
    </row>
    <row r="472" s="137" customFormat="true" ht="11.1" hidden="false" customHeight="true" outlineLevel="0" collapsed="false">
      <c r="A472" s="137" t="n">
        <v>1</v>
      </c>
      <c r="B472" s="115"/>
      <c r="C472" s="303" t="s">
        <v>390</v>
      </c>
      <c r="D472" s="455" t="n">
        <v>7.178</v>
      </c>
      <c r="E472" s="455" t="n">
        <v>3.545</v>
      </c>
      <c r="F472" s="455" t="n">
        <v>1.084</v>
      </c>
      <c r="G472" s="455" t="s">
        <v>614</v>
      </c>
      <c r="H472" s="455" t="n">
        <v>0.311</v>
      </c>
      <c r="I472" s="455" t="n">
        <v>0.177</v>
      </c>
      <c r="J472" s="455" t="s">
        <v>614</v>
      </c>
      <c r="K472" s="455" t="s">
        <v>614</v>
      </c>
      <c r="L472" s="455" t="s">
        <v>614</v>
      </c>
      <c r="M472" s="455" t="n">
        <v>1.658</v>
      </c>
      <c r="N472" s="455" t="s">
        <v>614</v>
      </c>
      <c r="O472" s="455" t="n">
        <v>0.403</v>
      </c>
      <c r="P472" s="455" t="s">
        <v>614</v>
      </c>
    </row>
    <row r="473" s="137" customFormat="true" ht="11.1" hidden="false" customHeight="true" outlineLevel="0" collapsed="false">
      <c r="A473" s="137" t="n">
        <v>2</v>
      </c>
      <c r="B473" s="115"/>
      <c r="C473" s="344" t="s">
        <v>391</v>
      </c>
      <c r="D473" s="455" t="s">
        <v>6</v>
      </c>
      <c r="E473" s="455" t="s">
        <v>6</v>
      </c>
      <c r="F473" s="455" t="s">
        <v>6</v>
      </c>
      <c r="G473" s="455" t="s">
        <v>6</v>
      </c>
      <c r="H473" s="455" t="s">
        <v>6</v>
      </c>
      <c r="I473" s="455" t="s">
        <v>6</v>
      </c>
      <c r="J473" s="455" t="s">
        <v>6</v>
      </c>
      <c r="K473" s="455" t="s">
        <v>6</v>
      </c>
      <c r="L473" s="455" t="s">
        <v>6</v>
      </c>
      <c r="M473" s="455" t="s">
        <v>6</v>
      </c>
      <c r="N473" s="455" t="s">
        <v>6</v>
      </c>
      <c r="O473" s="455" t="s">
        <v>6</v>
      </c>
      <c r="P473" s="455" t="s">
        <v>6</v>
      </c>
    </row>
    <row r="474" s="137" customFormat="true" ht="11.1" hidden="false" customHeight="true" outlineLevel="0" collapsed="false">
      <c r="B474" s="115"/>
      <c r="C474" s="379" t="s">
        <v>392</v>
      </c>
      <c r="D474" s="455" t="n">
        <v>40.929</v>
      </c>
      <c r="E474" s="455" t="n">
        <v>19.795</v>
      </c>
      <c r="F474" s="455" t="n">
        <v>0.263</v>
      </c>
      <c r="G474" s="455" t="n">
        <v>0.909</v>
      </c>
      <c r="H474" s="455" t="n">
        <v>4.141</v>
      </c>
      <c r="I474" s="455" t="n">
        <v>4.961</v>
      </c>
      <c r="J474" s="455" t="n">
        <v>0.577</v>
      </c>
      <c r="K474" s="455" t="n">
        <v>4.172</v>
      </c>
      <c r="L474" s="455" t="n">
        <v>0.053</v>
      </c>
      <c r="M474" s="455" t="n">
        <v>1.262</v>
      </c>
      <c r="N474" s="455" t="s">
        <v>614</v>
      </c>
      <c r="O474" s="455" t="n">
        <v>3.652</v>
      </c>
      <c r="P474" s="455" t="n">
        <v>1.144</v>
      </c>
    </row>
    <row r="475" s="137" customFormat="true" ht="11.1" hidden="false" customHeight="true" outlineLevel="0" collapsed="false">
      <c r="A475" s="137" t="n">
        <v>3</v>
      </c>
      <c r="B475" s="115"/>
      <c r="C475" s="298" t="s">
        <v>393</v>
      </c>
      <c r="D475" s="455" t="n">
        <v>51.201</v>
      </c>
      <c r="E475" s="455" t="s">
        <v>614</v>
      </c>
      <c r="F475" s="455" t="s">
        <v>614</v>
      </c>
      <c r="G475" s="455" t="s">
        <v>614</v>
      </c>
      <c r="H475" s="455" t="n">
        <v>51.201</v>
      </c>
      <c r="I475" s="455" t="s">
        <v>614</v>
      </c>
      <c r="J475" s="455" t="s">
        <v>614</v>
      </c>
      <c r="K475" s="455" t="s">
        <v>614</v>
      </c>
      <c r="L475" s="455" t="s">
        <v>614</v>
      </c>
      <c r="M475" s="455" t="s">
        <v>614</v>
      </c>
      <c r="N475" s="455" t="s">
        <v>614</v>
      </c>
      <c r="O475" s="455" t="s">
        <v>614</v>
      </c>
      <c r="P475" s="455" t="s">
        <v>614</v>
      </c>
    </row>
    <row r="476" s="137" customFormat="true" ht="11.1" hidden="false" customHeight="true" outlineLevel="0" collapsed="false">
      <c r="A476" s="137" t="n">
        <v>4</v>
      </c>
      <c r="B476" s="115"/>
      <c r="C476" s="300" t="s">
        <v>394</v>
      </c>
      <c r="D476" s="455" t="s">
        <v>6</v>
      </c>
      <c r="E476" s="455" t="s">
        <v>6</v>
      </c>
      <c r="F476" s="455" t="s">
        <v>6</v>
      </c>
      <c r="G476" s="455" t="s">
        <v>6</v>
      </c>
      <c r="H476" s="455" t="s">
        <v>6</v>
      </c>
      <c r="I476" s="455" t="s">
        <v>6</v>
      </c>
      <c r="J476" s="455" t="s">
        <v>6</v>
      </c>
      <c r="K476" s="455" t="s">
        <v>6</v>
      </c>
      <c r="L476" s="455" t="s">
        <v>6</v>
      </c>
      <c r="M476" s="455" t="s">
        <v>6</v>
      </c>
      <c r="N476" s="455" t="s">
        <v>6</v>
      </c>
      <c r="O476" s="455" t="s">
        <v>6</v>
      </c>
      <c r="P476" s="455" t="s">
        <v>6</v>
      </c>
    </row>
    <row r="477" s="137" customFormat="true" ht="11.1" hidden="false" customHeight="true" outlineLevel="0" collapsed="false">
      <c r="B477" s="115"/>
      <c r="C477" s="301" t="s">
        <v>395</v>
      </c>
      <c r="D477" s="455" t="n">
        <v>77.45</v>
      </c>
      <c r="E477" s="455" t="n">
        <v>0.019</v>
      </c>
      <c r="F477" s="455" t="n">
        <v>0.095</v>
      </c>
      <c r="G477" s="455" t="n">
        <v>0.006</v>
      </c>
      <c r="H477" s="455" t="n">
        <v>0.004</v>
      </c>
      <c r="I477" s="455" t="s">
        <v>614</v>
      </c>
      <c r="J477" s="455" t="s">
        <v>614</v>
      </c>
      <c r="K477" s="455" t="n">
        <v>75.877</v>
      </c>
      <c r="L477" s="455" t="n">
        <v>0.004</v>
      </c>
      <c r="M477" s="455" t="n">
        <v>1.389</v>
      </c>
      <c r="N477" s="455" t="s">
        <v>614</v>
      </c>
      <c r="O477" s="455" t="n">
        <v>0.056</v>
      </c>
      <c r="P477" s="455" t="s">
        <v>614</v>
      </c>
    </row>
    <row r="478" s="137" customFormat="true" ht="11.1" hidden="false" customHeight="true" outlineLevel="0" collapsed="false">
      <c r="A478" s="137" t="n">
        <v>5</v>
      </c>
      <c r="B478" s="115"/>
      <c r="C478" s="303" t="s">
        <v>396</v>
      </c>
      <c r="D478" s="455" t="n">
        <v>25.719</v>
      </c>
      <c r="E478" s="455" t="n">
        <v>1.132</v>
      </c>
      <c r="F478" s="455" t="n">
        <v>9.069</v>
      </c>
      <c r="G478" s="455" t="n">
        <v>1.344</v>
      </c>
      <c r="H478" s="455" t="n">
        <v>8.183</v>
      </c>
      <c r="I478" s="455" t="n">
        <v>1.524</v>
      </c>
      <c r="J478" s="455" t="n">
        <v>0.461</v>
      </c>
      <c r="K478" s="455" t="n">
        <v>1.968</v>
      </c>
      <c r="L478" s="455" t="n">
        <v>0.254</v>
      </c>
      <c r="M478" s="455" t="n">
        <v>1.255</v>
      </c>
      <c r="N478" s="455" t="s">
        <v>614</v>
      </c>
      <c r="O478" s="455" t="s">
        <v>614</v>
      </c>
      <c r="P478" s="455" t="n">
        <v>0.529</v>
      </c>
    </row>
    <row r="479" s="137" customFormat="true" ht="11.1" hidden="false" customHeight="true" outlineLevel="0" collapsed="false">
      <c r="A479" s="137" t="n">
        <v>6</v>
      </c>
      <c r="B479" s="115"/>
      <c r="C479" s="298" t="s">
        <v>397</v>
      </c>
      <c r="D479" s="455" t="n">
        <v>468.307</v>
      </c>
      <c r="E479" s="455" t="n">
        <v>120.263</v>
      </c>
      <c r="F479" s="455" t="n">
        <v>32.151</v>
      </c>
      <c r="G479" s="455" t="n">
        <v>64.091</v>
      </c>
      <c r="H479" s="455" t="n">
        <v>12.546</v>
      </c>
      <c r="I479" s="455" t="n">
        <v>68.209</v>
      </c>
      <c r="J479" s="455" t="n">
        <v>23.223</v>
      </c>
      <c r="K479" s="455" t="n">
        <v>52.018</v>
      </c>
      <c r="L479" s="455" t="n">
        <v>3.943</v>
      </c>
      <c r="M479" s="455" t="n">
        <v>67.899</v>
      </c>
      <c r="N479" s="455" t="s">
        <v>614</v>
      </c>
      <c r="O479" s="455" t="n">
        <v>0.298</v>
      </c>
      <c r="P479" s="455" t="n">
        <v>23.666</v>
      </c>
    </row>
    <row r="480" s="137" customFormat="true" ht="11.1" hidden="false" customHeight="true" outlineLevel="0" collapsed="false">
      <c r="A480" s="137" t="n">
        <v>7</v>
      </c>
      <c r="B480" s="115"/>
      <c r="C480" s="298" t="s">
        <v>398</v>
      </c>
      <c r="D480" s="455" t="n">
        <v>36.431</v>
      </c>
      <c r="E480" s="455" t="s">
        <v>614</v>
      </c>
      <c r="F480" s="455" t="s">
        <v>614</v>
      </c>
      <c r="G480" s="455" t="s">
        <v>614</v>
      </c>
      <c r="H480" s="455" t="s">
        <v>614</v>
      </c>
      <c r="I480" s="455" t="s">
        <v>614</v>
      </c>
      <c r="J480" s="455" t="s">
        <v>614</v>
      </c>
      <c r="K480" s="455" t="n">
        <v>33.834</v>
      </c>
      <c r="L480" s="455" t="n">
        <v>2.442</v>
      </c>
      <c r="M480" s="455" t="n">
        <v>0.155</v>
      </c>
      <c r="N480" s="455" t="s">
        <v>614</v>
      </c>
      <c r="O480" s="455" t="s">
        <v>614</v>
      </c>
      <c r="P480" s="455" t="s">
        <v>614</v>
      </c>
    </row>
    <row r="481" s="137" customFormat="true" ht="11.1" hidden="false" customHeight="true" outlineLevel="0" collapsed="false">
      <c r="A481" s="137" t="n">
        <v>8</v>
      </c>
      <c r="B481" s="115"/>
      <c r="C481" s="298" t="s">
        <v>399</v>
      </c>
      <c r="D481" s="455" t="n">
        <v>65.08</v>
      </c>
      <c r="E481" s="455" t="n">
        <v>0.23</v>
      </c>
      <c r="F481" s="455" t="n">
        <v>0.064</v>
      </c>
      <c r="G481" s="455" t="n">
        <v>0.052</v>
      </c>
      <c r="H481" s="455" t="s">
        <v>614</v>
      </c>
      <c r="I481" s="455" t="n">
        <v>0.008</v>
      </c>
      <c r="J481" s="455" t="s">
        <v>614</v>
      </c>
      <c r="K481" s="455" t="n">
        <v>0.052</v>
      </c>
      <c r="L481" s="455" t="n">
        <v>0.091</v>
      </c>
      <c r="M481" s="455" t="n">
        <v>0.647</v>
      </c>
      <c r="N481" s="455" t="s">
        <v>614</v>
      </c>
      <c r="O481" s="455" t="n">
        <v>63.749</v>
      </c>
      <c r="P481" s="455" t="n">
        <v>0.187</v>
      </c>
    </row>
    <row r="482" s="137" customFormat="true" ht="11.1" hidden="false" customHeight="true" outlineLevel="0" collapsed="false">
      <c r="A482" s="137" t="n">
        <v>9</v>
      </c>
      <c r="B482" s="115"/>
      <c r="C482" s="298" t="s">
        <v>400</v>
      </c>
      <c r="D482" s="455" t="n">
        <v>52.553</v>
      </c>
      <c r="E482" s="455" t="s">
        <v>614</v>
      </c>
      <c r="F482" s="455" t="s">
        <v>614</v>
      </c>
      <c r="G482" s="455" t="s">
        <v>614</v>
      </c>
      <c r="H482" s="455" t="s">
        <v>614</v>
      </c>
      <c r="I482" s="455" t="s">
        <v>614</v>
      </c>
      <c r="J482" s="455" t="s">
        <v>614</v>
      </c>
      <c r="K482" s="455" t="s">
        <v>614</v>
      </c>
      <c r="L482" s="455" t="n">
        <v>31.681</v>
      </c>
      <c r="M482" s="455" t="n">
        <v>20.047</v>
      </c>
      <c r="N482" s="455" t="s">
        <v>614</v>
      </c>
      <c r="O482" s="455" t="n">
        <v>0.477</v>
      </c>
      <c r="P482" s="455" t="n">
        <v>0.348</v>
      </c>
    </row>
    <row r="483" s="137" customFormat="true" ht="11.1" hidden="false" customHeight="true" outlineLevel="0" collapsed="false">
      <c r="A483" s="137" t="n">
        <v>10</v>
      </c>
      <c r="B483" s="115"/>
      <c r="C483" s="298" t="s">
        <v>401</v>
      </c>
      <c r="D483" s="455" t="n">
        <v>83.583</v>
      </c>
      <c r="E483" s="455" t="s">
        <v>614</v>
      </c>
      <c r="F483" s="455" t="s">
        <v>614</v>
      </c>
      <c r="G483" s="455" t="s">
        <v>614</v>
      </c>
      <c r="H483" s="455" t="s">
        <v>614</v>
      </c>
      <c r="I483" s="455" t="s">
        <v>614</v>
      </c>
      <c r="J483" s="455" t="s">
        <v>614</v>
      </c>
      <c r="K483" s="455" t="s">
        <v>614</v>
      </c>
      <c r="L483" s="455" t="s">
        <v>614</v>
      </c>
      <c r="M483" s="455" t="s">
        <v>614</v>
      </c>
      <c r="N483" s="455" t="s">
        <v>614</v>
      </c>
      <c r="O483" s="455" t="s">
        <v>614</v>
      </c>
      <c r="P483" s="455" t="n">
        <v>83.583</v>
      </c>
    </row>
    <row r="484" s="137" customFormat="true" ht="11.1" hidden="false" customHeight="true" outlineLevel="0" collapsed="false">
      <c r="A484" s="137" t="n">
        <v>11</v>
      </c>
      <c r="B484" s="115"/>
      <c r="C484" s="300" t="s">
        <v>402</v>
      </c>
      <c r="D484" s="455" t="s">
        <v>6</v>
      </c>
      <c r="E484" s="455" t="s">
        <v>6</v>
      </c>
      <c r="F484" s="455" t="s">
        <v>6</v>
      </c>
      <c r="G484" s="455" t="s">
        <v>6</v>
      </c>
      <c r="H484" s="455" t="s">
        <v>6</v>
      </c>
      <c r="I484" s="455" t="s">
        <v>6</v>
      </c>
      <c r="J484" s="455" t="s">
        <v>6</v>
      </c>
      <c r="K484" s="455" t="s">
        <v>6</v>
      </c>
      <c r="L484" s="455" t="s">
        <v>6</v>
      </c>
      <c r="M484" s="455" t="s">
        <v>6</v>
      </c>
      <c r="N484" s="455" t="s">
        <v>6</v>
      </c>
      <c r="O484" s="455" t="s">
        <v>6</v>
      </c>
      <c r="P484" s="455" t="s">
        <v>6</v>
      </c>
    </row>
    <row r="485" s="137" customFormat="true" ht="11.1" hidden="false" customHeight="true" outlineLevel="0" collapsed="false">
      <c r="B485" s="115"/>
      <c r="C485" s="302" t="s">
        <v>403</v>
      </c>
      <c r="D485" s="455" t="s">
        <v>6</v>
      </c>
      <c r="E485" s="455" t="s">
        <v>6</v>
      </c>
      <c r="F485" s="455" t="s">
        <v>6</v>
      </c>
      <c r="G485" s="455" t="s">
        <v>6</v>
      </c>
      <c r="H485" s="455" t="s">
        <v>6</v>
      </c>
      <c r="I485" s="455" t="s">
        <v>6</v>
      </c>
      <c r="J485" s="455" t="s">
        <v>6</v>
      </c>
      <c r="K485" s="455" t="s">
        <v>6</v>
      </c>
      <c r="L485" s="455" t="s">
        <v>6</v>
      </c>
      <c r="M485" s="455" t="s">
        <v>6</v>
      </c>
      <c r="N485" s="455" t="s">
        <v>6</v>
      </c>
      <c r="O485" s="455" t="s">
        <v>6</v>
      </c>
      <c r="P485" s="455" t="s">
        <v>6</v>
      </c>
    </row>
    <row r="486" s="137" customFormat="true" ht="11.1" hidden="false" customHeight="true" outlineLevel="0" collapsed="false">
      <c r="B486" s="115"/>
      <c r="C486" s="301" t="s">
        <v>404</v>
      </c>
      <c r="D486" s="455" t="n">
        <v>432.699</v>
      </c>
      <c r="E486" s="455" t="n">
        <v>0.018</v>
      </c>
      <c r="F486" s="455" t="n">
        <v>1.347</v>
      </c>
      <c r="G486" s="455" t="n">
        <v>1.429</v>
      </c>
      <c r="H486" s="455" t="n">
        <v>257.905</v>
      </c>
      <c r="I486" s="455" t="n">
        <v>10.205</v>
      </c>
      <c r="J486" s="455" t="n">
        <v>37.49</v>
      </c>
      <c r="K486" s="455" t="n">
        <v>18.632</v>
      </c>
      <c r="L486" s="455" t="s">
        <v>614</v>
      </c>
      <c r="M486" s="455" t="n">
        <v>39.146</v>
      </c>
      <c r="N486" s="455" t="n">
        <v>10.283</v>
      </c>
      <c r="O486" s="455" t="n">
        <v>1.664</v>
      </c>
      <c r="P486" s="455" t="n">
        <v>54.579</v>
      </c>
    </row>
    <row r="487" s="137" customFormat="true" ht="14.1" hidden="false" customHeight="true" outlineLevel="0" collapsed="false">
      <c r="A487" s="137" t="n">
        <v>12</v>
      </c>
      <c r="B487" s="115" t="s">
        <v>405</v>
      </c>
      <c r="C487" s="303" t="s">
        <v>406</v>
      </c>
      <c r="D487" s="455" t="n">
        <v>1341.13</v>
      </c>
      <c r="E487" s="455" t="n">
        <v>145.002</v>
      </c>
      <c r="F487" s="455" t="n">
        <v>44.073</v>
      </c>
      <c r="G487" s="455" t="n">
        <v>67.831</v>
      </c>
      <c r="H487" s="455" t="n">
        <v>334.291</v>
      </c>
      <c r="I487" s="455" t="n">
        <v>85.084</v>
      </c>
      <c r="J487" s="455" t="n">
        <v>61.751</v>
      </c>
      <c r="K487" s="455" t="n">
        <v>186.553</v>
      </c>
      <c r="L487" s="455" t="n">
        <v>38.469</v>
      </c>
      <c r="M487" s="455" t="n">
        <v>133.458</v>
      </c>
      <c r="N487" s="455" t="n">
        <v>10.283</v>
      </c>
      <c r="O487" s="455" t="n">
        <v>70.299</v>
      </c>
      <c r="P487" s="455" t="n">
        <v>164.036</v>
      </c>
    </row>
    <row r="488" s="137" customFormat="true" ht="14.1" hidden="false" customHeight="true" outlineLevel="0" collapsed="false">
      <c r="A488" s="137" t="n">
        <v>13</v>
      </c>
      <c r="B488" s="115" t="s">
        <v>407</v>
      </c>
      <c r="C488" s="303" t="s">
        <v>408</v>
      </c>
      <c r="D488" s="455" t="n">
        <v>61.839</v>
      </c>
      <c r="E488" s="455" t="s">
        <v>615</v>
      </c>
      <c r="F488" s="455" t="s">
        <v>615</v>
      </c>
      <c r="G488" s="455" t="s">
        <v>615</v>
      </c>
      <c r="H488" s="455" t="s">
        <v>615</v>
      </c>
      <c r="I488" s="455" t="s">
        <v>615</v>
      </c>
      <c r="J488" s="455" t="s">
        <v>615</v>
      </c>
      <c r="K488" s="455" t="s">
        <v>615</v>
      </c>
      <c r="L488" s="455" t="s">
        <v>615</v>
      </c>
      <c r="M488" s="455" t="s">
        <v>615</v>
      </c>
      <c r="N488" s="455" t="s">
        <v>615</v>
      </c>
      <c r="O488" s="455" t="s">
        <v>615</v>
      </c>
      <c r="P488" s="455" t="s">
        <v>615</v>
      </c>
    </row>
    <row r="489" s="137" customFormat="true" ht="14.1" hidden="false" customHeight="true" outlineLevel="0" collapsed="false">
      <c r="A489" s="137" t="n">
        <v>14</v>
      </c>
      <c r="B489" s="115" t="s">
        <v>409</v>
      </c>
      <c r="C489" s="303" t="s">
        <v>410</v>
      </c>
      <c r="D489" s="455" t="n">
        <v>24.964</v>
      </c>
      <c r="E489" s="455" t="s">
        <v>615</v>
      </c>
      <c r="F489" s="455" t="s">
        <v>615</v>
      </c>
      <c r="G489" s="455" t="s">
        <v>615</v>
      </c>
      <c r="H489" s="455" t="s">
        <v>615</v>
      </c>
      <c r="I489" s="455" t="s">
        <v>615</v>
      </c>
      <c r="J489" s="455" t="s">
        <v>615</v>
      </c>
      <c r="K489" s="455" t="s">
        <v>615</v>
      </c>
      <c r="L489" s="455" t="s">
        <v>615</v>
      </c>
      <c r="M489" s="455" t="s">
        <v>615</v>
      </c>
      <c r="N489" s="455" t="s">
        <v>615</v>
      </c>
      <c r="O489" s="455" t="s">
        <v>615</v>
      </c>
      <c r="P489" s="455" t="s">
        <v>615</v>
      </c>
    </row>
    <row r="490" s="137" customFormat="true" ht="14.1" hidden="false" customHeight="true" outlineLevel="0" collapsed="false">
      <c r="A490" s="137" t="n">
        <v>15</v>
      </c>
      <c r="B490" s="115" t="s">
        <v>405</v>
      </c>
      <c r="C490" s="303" t="s">
        <v>411</v>
      </c>
      <c r="D490" s="455" t="n">
        <v>1378.005</v>
      </c>
      <c r="E490" s="455" t="s">
        <v>615</v>
      </c>
      <c r="F490" s="455" t="s">
        <v>615</v>
      </c>
      <c r="G490" s="455" t="s">
        <v>615</v>
      </c>
      <c r="H490" s="455" t="s">
        <v>615</v>
      </c>
      <c r="I490" s="455" t="s">
        <v>615</v>
      </c>
      <c r="J490" s="455" t="s">
        <v>615</v>
      </c>
      <c r="K490" s="455" t="s">
        <v>615</v>
      </c>
      <c r="L490" s="455" t="s">
        <v>615</v>
      </c>
      <c r="M490" s="455" t="s">
        <v>615</v>
      </c>
      <c r="N490" s="455" t="s">
        <v>615</v>
      </c>
      <c r="O490" s="455" t="s">
        <v>615</v>
      </c>
      <c r="P490" s="455" t="s">
        <v>615</v>
      </c>
    </row>
    <row r="491" s="137" customFormat="true" ht="14.1" hidden="false" customHeight="true" outlineLevel="0" collapsed="false">
      <c r="A491" s="137" t="n">
        <v>16</v>
      </c>
      <c r="B491" s="115" t="s">
        <v>407</v>
      </c>
      <c r="C491" s="303" t="s">
        <v>412</v>
      </c>
      <c r="D491" s="455" t="n">
        <v>35.877</v>
      </c>
      <c r="E491" s="455" t="s">
        <v>615</v>
      </c>
      <c r="F491" s="455" t="s">
        <v>615</v>
      </c>
      <c r="G491" s="455" t="s">
        <v>615</v>
      </c>
      <c r="H491" s="455" t="s">
        <v>615</v>
      </c>
      <c r="I491" s="455" t="s">
        <v>615</v>
      </c>
      <c r="J491" s="455" t="s">
        <v>615</v>
      </c>
      <c r="K491" s="455" t="s">
        <v>615</v>
      </c>
      <c r="L491" s="455" t="s">
        <v>615</v>
      </c>
      <c r="M491" s="455" t="s">
        <v>615</v>
      </c>
      <c r="N491" s="455" t="s">
        <v>615</v>
      </c>
      <c r="O491" s="455" t="s">
        <v>615</v>
      </c>
      <c r="P491" s="455" t="s">
        <v>615</v>
      </c>
    </row>
    <row r="492" s="137" customFormat="true" ht="14.1" hidden="false" customHeight="true" outlineLevel="0" collapsed="false">
      <c r="A492" s="137" t="n">
        <v>17</v>
      </c>
      <c r="B492" s="115" t="s">
        <v>405</v>
      </c>
      <c r="C492" s="303" t="s">
        <v>3</v>
      </c>
      <c r="D492" s="455" t="n">
        <v>1413.882</v>
      </c>
      <c r="E492" s="455" t="s">
        <v>615</v>
      </c>
      <c r="F492" s="455" t="s">
        <v>615</v>
      </c>
      <c r="G492" s="455" t="s">
        <v>615</v>
      </c>
      <c r="H492" s="455" t="s">
        <v>615</v>
      </c>
      <c r="I492" s="455" t="s">
        <v>615</v>
      </c>
      <c r="J492" s="455" t="s">
        <v>615</v>
      </c>
      <c r="K492" s="455" t="s">
        <v>615</v>
      </c>
      <c r="L492" s="455" t="s">
        <v>615</v>
      </c>
      <c r="M492" s="455" t="s">
        <v>615</v>
      </c>
      <c r="N492" s="455" t="s">
        <v>615</v>
      </c>
      <c r="O492" s="455" t="s">
        <v>615</v>
      </c>
      <c r="P492" s="455" t="s">
        <v>615</v>
      </c>
    </row>
    <row r="493" s="137" customFormat="true" ht="15" hidden="false" customHeight="true" outlineLevel="0" collapsed="false">
      <c r="B493" s="115"/>
      <c r="D493" s="455" t="s">
        <v>6</v>
      </c>
      <c r="E493" s="455" t="s">
        <v>6</v>
      </c>
      <c r="F493" s="455" t="s">
        <v>6</v>
      </c>
      <c r="G493" s="455" t="s">
        <v>6</v>
      </c>
      <c r="H493" s="455" t="s">
        <v>6</v>
      </c>
      <c r="I493" s="455" t="s">
        <v>6</v>
      </c>
      <c r="J493" s="455" t="s">
        <v>6</v>
      </c>
      <c r="K493" s="455" t="s">
        <v>6</v>
      </c>
      <c r="L493" s="455" t="s">
        <v>6</v>
      </c>
      <c r="M493" s="455" t="s">
        <v>6</v>
      </c>
      <c r="N493" s="455" t="s">
        <v>6</v>
      </c>
      <c r="O493" s="455" t="s">
        <v>6</v>
      </c>
      <c r="P493" s="455" t="s">
        <v>6</v>
      </c>
    </row>
    <row r="494" s="137" customFormat="true" ht="15" hidden="true" customHeight="true" outlineLevel="0" collapsed="false">
      <c r="B494" s="115"/>
      <c r="D494" s="456" t="s">
        <v>6</v>
      </c>
      <c r="E494" s="456" t="s">
        <v>6</v>
      </c>
      <c r="F494" s="456" t="s">
        <v>6</v>
      </c>
      <c r="G494" s="456" t="s">
        <v>6</v>
      </c>
      <c r="H494" s="456" t="s">
        <v>6</v>
      </c>
      <c r="I494" s="456" t="s">
        <v>6</v>
      </c>
      <c r="J494" s="456" t="s">
        <v>6</v>
      </c>
      <c r="K494" s="456" t="s">
        <v>6</v>
      </c>
      <c r="L494" s="456" t="s">
        <v>6</v>
      </c>
      <c r="M494" s="456" t="s">
        <v>6</v>
      </c>
      <c r="N494" s="456" t="s">
        <v>6</v>
      </c>
      <c r="O494" s="456" t="s">
        <v>6</v>
      </c>
      <c r="P494" s="456" t="s">
        <v>6</v>
      </c>
    </row>
    <row r="495" s="137" customFormat="true" ht="15" hidden="true" customHeight="true" outlineLevel="0" collapsed="false">
      <c r="B495" s="115"/>
      <c r="D495" s="456" t="s">
        <v>6</v>
      </c>
      <c r="E495" s="456" t="s">
        <v>6</v>
      </c>
      <c r="F495" s="456" t="s">
        <v>6</v>
      </c>
      <c r="G495" s="456" t="s">
        <v>6</v>
      </c>
      <c r="H495" s="456" t="s">
        <v>6</v>
      </c>
      <c r="I495" s="456" t="s">
        <v>6</v>
      </c>
      <c r="J495" s="456" t="s">
        <v>6</v>
      </c>
      <c r="K495" s="456" t="s">
        <v>6</v>
      </c>
      <c r="L495" s="456" t="s">
        <v>6</v>
      </c>
      <c r="M495" s="456" t="s">
        <v>6</v>
      </c>
      <c r="N495" s="456" t="s">
        <v>6</v>
      </c>
      <c r="O495" s="456" t="s">
        <v>6</v>
      </c>
      <c r="P495" s="456" t="s">
        <v>6</v>
      </c>
    </row>
    <row r="496" s="137" customFormat="true" ht="15" hidden="false" customHeight="true" outlineLevel="0" collapsed="false">
      <c r="B496" s="115"/>
      <c r="D496" s="456" t="s">
        <v>6</v>
      </c>
      <c r="E496" s="456" t="s">
        <v>6</v>
      </c>
      <c r="F496" s="456" t="s">
        <v>6</v>
      </c>
      <c r="G496" s="456" t="s">
        <v>6</v>
      </c>
      <c r="H496" s="456" t="s">
        <v>6</v>
      </c>
      <c r="I496" s="456" t="s">
        <v>6</v>
      </c>
      <c r="J496" s="456" t="s">
        <v>6</v>
      </c>
      <c r="K496" s="456" t="s">
        <v>6</v>
      </c>
      <c r="L496" s="456" t="s">
        <v>6</v>
      </c>
      <c r="M496" s="456" t="s">
        <v>6</v>
      </c>
      <c r="N496" s="456" t="s">
        <v>6</v>
      </c>
      <c r="O496" s="456" t="s">
        <v>6</v>
      </c>
      <c r="P496" s="456" t="s">
        <v>6</v>
      </c>
    </row>
    <row r="497" s="150" customFormat="true" ht="24.95" hidden="false" customHeight="true" outlineLevel="0" collapsed="false">
      <c r="A497" s="249" t="s">
        <v>613</v>
      </c>
      <c r="B497" s="249"/>
      <c r="C497" s="450" t="n">
        <v>2009</v>
      </c>
      <c r="D497" s="457" t="s">
        <v>6</v>
      </c>
      <c r="E497" s="458" t="s">
        <v>6</v>
      </c>
      <c r="F497" s="458" t="s">
        <v>6</v>
      </c>
      <c r="G497" s="458" t="s">
        <v>6</v>
      </c>
      <c r="H497" s="458" t="s">
        <v>6</v>
      </c>
      <c r="I497" s="459" t="s">
        <v>6</v>
      </c>
      <c r="J497" s="458" t="s">
        <v>6</v>
      </c>
      <c r="K497" s="458" t="s">
        <v>6</v>
      </c>
      <c r="L497" s="458" t="s">
        <v>6</v>
      </c>
      <c r="M497" s="458" t="s">
        <v>6</v>
      </c>
      <c r="N497" s="458" t="s">
        <v>6</v>
      </c>
      <c r="O497" s="458" t="s">
        <v>6</v>
      </c>
      <c r="P497" s="458" t="s">
        <v>6</v>
      </c>
    </row>
    <row r="498" s="137" customFormat="true" ht="15" hidden="true" customHeight="true" outlineLevel="0" collapsed="false">
      <c r="A498" s="117"/>
      <c r="B498" s="115"/>
      <c r="C498" s="117"/>
      <c r="D498" s="456" t="s">
        <v>6</v>
      </c>
      <c r="E498" s="455" t="s">
        <v>6</v>
      </c>
      <c r="F498" s="455" t="s">
        <v>6</v>
      </c>
      <c r="G498" s="455" t="s">
        <v>6</v>
      </c>
      <c r="H498" s="455" t="s">
        <v>6</v>
      </c>
      <c r="I498" s="455" t="s">
        <v>6</v>
      </c>
      <c r="J498" s="455" t="s">
        <v>6</v>
      </c>
      <c r="K498" s="455" t="s">
        <v>6</v>
      </c>
      <c r="L498" s="455" t="s">
        <v>6</v>
      </c>
      <c r="M498" s="455" t="s">
        <v>6</v>
      </c>
      <c r="N498" s="455" t="s">
        <v>6</v>
      </c>
      <c r="O498" s="456" t="s">
        <v>6</v>
      </c>
      <c r="P498" s="456" t="s">
        <v>6</v>
      </c>
    </row>
    <row r="499" s="137" customFormat="true" ht="11.1" hidden="false" customHeight="true" outlineLevel="0" collapsed="false">
      <c r="A499" s="137" t="n">
        <v>1</v>
      </c>
      <c r="B499" s="115"/>
      <c r="C499" s="303" t="s">
        <v>390</v>
      </c>
      <c r="D499" s="455" t="n">
        <v>6.799</v>
      </c>
      <c r="E499" s="455" t="n">
        <v>3.385</v>
      </c>
      <c r="F499" s="455" t="n">
        <v>0.951</v>
      </c>
      <c r="G499" s="455" t="s">
        <v>614</v>
      </c>
      <c r="H499" s="455" t="n">
        <v>0.363</v>
      </c>
      <c r="I499" s="455" t="n">
        <v>0.17</v>
      </c>
      <c r="J499" s="455" t="s">
        <v>614</v>
      </c>
      <c r="K499" s="455" t="s">
        <v>614</v>
      </c>
      <c r="L499" s="455" t="s">
        <v>614</v>
      </c>
      <c r="M499" s="455" t="n">
        <v>1.578</v>
      </c>
      <c r="N499" s="455" t="s">
        <v>614</v>
      </c>
      <c r="O499" s="455" t="n">
        <v>0.352</v>
      </c>
      <c r="P499" s="455" t="s">
        <v>614</v>
      </c>
    </row>
    <row r="500" s="137" customFormat="true" ht="11.1" hidden="false" customHeight="true" outlineLevel="0" collapsed="false">
      <c r="A500" s="137" t="n">
        <v>2</v>
      </c>
      <c r="B500" s="115"/>
      <c r="C500" s="344" t="s">
        <v>391</v>
      </c>
      <c r="D500" s="455" t="s">
        <v>6</v>
      </c>
      <c r="E500" s="455" t="s">
        <v>6</v>
      </c>
      <c r="F500" s="455" t="s">
        <v>6</v>
      </c>
      <c r="G500" s="455" t="s">
        <v>6</v>
      </c>
      <c r="H500" s="455" t="s">
        <v>6</v>
      </c>
      <c r="I500" s="455" t="s">
        <v>6</v>
      </c>
      <c r="J500" s="455" t="s">
        <v>6</v>
      </c>
      <c r="K500" s="455" t="s">
        <v>6</v>
      </c>
      <c r="L500" s="455" t="s">
        <v>6</v>
      </c>
      <c r="M500" s="455" t="s">
        <v>6</v>
      </c>
      <c r="N500" s="455" t="s">
        <v>6</v>
      </c>
      <c r="O500" s="455" t="s">
        <v>6</v>
      </c>
      <c r="P500" s="455" t="s">
        <v>6</v>
      </c>
    </row>
    <row r="501" s="137" customFormat="true" ht="11.1" hidden="false" customHeight="true" outlineLevel="0" collapsed="false">
      <c r="B501" s="115"/>
      <c r="C501" s="379" t="s">
        <v>392</v>
      </c>
      <c r="D501" s="455" t="n">
        <v>39.936</v>
      </c>
      <c r="E501" s="455" t="n">
        <v>19.326</v>
      </c>
      <c r="F501" s="455" t="n">
        <v>0.262</v>
      </c>
      <c r="G501" s="455" t="n">
        <v>0.902</v>
      </c>
      <c r="H501" s="455" t="n">
        <v>4.1</v>
      </c>
      <c r="I501" s="455" t="n">
        <v>4.66</v>
      </c>
      <c r="J501" s="455" t="n">
        <v>0.583</v>
      </c>
      <c r="K501" s="455" t="n">
        <v>4.168</v>
      </c>
      <c r="L501" s="455" t="n">
        <v>0.046</v>
      </c>
      <c r="M501" s="455" t="n">
        <v>1.161</v>
      </c>
      <c r="N501" s="455" t="s">
        <v>614</v>
      </c>
      <c r="O501" s="455" t="n">
        <v>3.597</v>
      </c>
      <c r="P501" s="455" t="n">
        <v>1.131</v>
      </c>
    </row>
    <row r="502" s="137" customFormat="true" ht="11.1" hidden="false" customHeight="true" outlineLevel="0" collapsed="false">
      <c r="A502" s="137" t="n">
        <v>3</v>
      </c>
      <c r="B502" s="115"/>
      <c r="C502" s="298" t="s">
        <v>393</v>
      </c>
      <c r="D502" s="455" t="n">
        <v>52.932</v>
      </c>
      <c r="E502" s="455" t="s">
        <v>614</v>
      </c>
      <c r="F502" s="455" t="s">
        <v>614</v>
      </c>
      <c r="G502" s="455" t="s">
        <v>614</v>
      </c>
      <c r="H502" s="455" t="n">
        <v>52.932</v>
      </c>
      <c r="I502" s="455" t="s">
        <v>614</v>
      </c>
      <c r="J502" s="455" t="s">
        <v>614</v>
      </c>
      <c r="K502" s="455" t="s">
        <v>614</v>
      </c>
      <c r="L502" s="455" t="s">
        <v>614</v>
      </c>
      <c r="M502" s="455" t="s">
        <v>614</v>
      </c>
      <c r="N502" s="455" t="s">
        <v>614</v>
      </c>
      <c r="O502" s="455" t="s">
        <v>614</v>
      </c>
      <c r="P502" s="455" t="s">
        <v>614</v>
      </c>
    </row>
    <row r="503" s="137" customFormat="true" ht="11.1" hidden="false" customHeight="true" outlineLevel="0" collapsed="false">
      <c r="A503" s="137" t="n">
        <v>4</v>
      </c>
      <c r="B503" s="115"/>
      <c r="C503" s="300" t="s">
        <v>394</v>
      </c>
      <c r="D503" s="455" t="s">
        <v>6</v>
      </c>
      <c r="E503" s="455" t="s">
        <v>6</v>
      </c>
      <c r="F503" s="455" t="s">
        <v>6</v>
      </c>
      <c r="G503" s="455" t="s">
        <v>6</v>
      </c>
      <c r="H503" s="455" t="s">
        <v>6</v>
      </c>
      <c r="I503" s="455" t="s">
        <v>6</v>
      </c>
      <c r="J503" s="455" t="s">
        <v>6</v>
      </c>
      <c r="K503" s="455" t="s">
        <v>6</v>
      </c>
      <c r="L503" s="455" t="s">
        <v>6</v>
      </c>
      <c r="M503" s="455" t="s">
        <v>6</v>
      </c>
      <c r="N503" s="455" t="s">
        <v>6</v>
      </c>
      <c r="O503" s="455" t="s">
        <v>6</v>
      </c>
      <c r="P503" s="455" t="s">
        <v>6</v>
      </c>
    </row>
    <row r="504" s="137" customFormat="true" ht="11.1" hidden="false" customHeight="true" outlineLevel="0" collapsed="false">
      <c r="B504" s="115"/>
      <c r="C504" s="301" t="s">
        <v>395</v>
      </c>
      <c r="D504" s="455" t="n">
        <v>82.688</v>
      </c>
      <c r="E504" s="455" t="n">
        <v>0.019</v>
      </c>
      <c r="F504" s="455" t="n">
        <v>0.093</v>
      </c>
      <c r="G504" s="455" t="n">
        <v>0.006</v>
      </c>
      <c r="H504" s="455" t="n">
        <v>0.004</v>
      </c>
      <c r="I504" s="455" t="s">
        <v>614</v>
      </c>
      <c r="J504" s="455" t="s">
        <v>614</v>
      </c>
      <c r="K504" s="455" t="n">
        <v>81.27</v>
      </c>
      <c r="L504" s="455" t="n">
        <v>0.004</v>
      </c>
      <c r="M504" s="455" t="n">
        <v>1.236</v>
      </c>
      <c r="N504" s="455" t="s">
        <v>614</v>
      </c>
      <c r="O504" s="455" t="n">
        <v>0.056</v>
      </c>
      <c r="P504" s="455" t="s">
        <v>614</v>
      </c>
    </row>
    <row r="505" s="137" customFormat="true" ht="11.1" hidden="false" customHeight="true" outlineLevel="0" collapsed="false">
      <c r="A505" s="137" t="n">
        <v>5</v>
      </c>
      <c r="B505" s="115"/>
      <c r="C505" s="303" t="s">
        <v>396</v>
      </c>
      <c r="D505" s="455" t="n">
        <v>22.759</v>
      </c>
      <c r="E505" s="455" t="n">
        <v>1.112</v>
      </c>
      <c r="F505" s="455" t="n">
        <v>9.963</v>
      </c>
      <c r="G505" s="455" t="n">
        <v>1.407</v>
      </c>
      <c r="H505" s="455" t="n">
        <v>4.638</v>
      </c>
      <c r="I505" s="455" t="n">
        <v>1.425</v>
      </c>
      <c r="J505" s="455" t="n">
        <v>0.463</v>
      </c>
      <c r="K505" s="455" t="n">
        <v>1.845</v>
      </c>
      <c r="L505" s="455" t="n">
        <v>0.239</v>
      </c>
      <c r="M505" s="455" t="n">
        <v>1.159</v>
      </c>
      <c r="N505" s="455" t="s">
        <v>614</v>
      </c>
      <c r="O505" s="455" t="s">
        <v>614</v>
      </c>
      <c r="P505" s="455" t="n">
        <v>0.508</v>
      </c>
    </row>
    <row r="506" s="137" customFormat="true" ht="11.1" hidden="false" customHeight="true" outlineLevel="0" collapsed="false">
      <c r="A506" s="137" t="n">
        <v>6</v>
      </c>
      <c r="B506" s="115"/>
      <c r="C506" s="298" t="s">
        <v>397</v>
      </c>
      <c r="D506" s="455" t="n">
        <v>455.482</v>
      </c>
      <c r="E506" s="455" t="n">
        <v>119.163</v>
      </c>
      <c r="F506" s="455" t="n">
        <v>31.263</v>
      </c>
      <c r="G506" s="455" t="n">
        <v>61.855</v>
      </c>
      <c r="H506" s="455" t="n">
        <v>10.622</v>
      </c>
      <c r="I506" s="455" t="n">
        <v>66.223</v>
      </c>
      <c r="J506" s="455" t="n">
        <v>24.232</v>
      </c>
      <c r="K506" s="455" t="n">
        <v>46.609</v>
      </c>
      <c r="L506" s="455" t="n">
        <v>4.013</v>
      </c>
      <c r="M506" s="455" t="n">
        <v>67.147</v>
      </c>
      <c r="N506" s="455" t="s">
        <v>614</v>
      </c>
      <c r="O506" s="455" t="n">
        <v>0.283</v>
      </c>
      <c r="P506" s="455" t="n">
        <v>24.072</v>
      </c>
    </row>
    <row r="507" s="137" customFormat="true" ht="11.1" hidden="false" customHeight="true" outlineLevel="0" collapsed="false">
      <c r="A507" s="137" t="n">
        <v>7</v>
      </c>
      <c r="B507" s="115"/>
      <c r="C507" s="298" t="s">
        <v>398</v>
      </c>
      <c r="D507" s="455" t="n">
        <v>36.219</v>
      </c>
      <c r="E507" s="455" t="s">
        <v>614</v>
      </c>
      <c r="F507" s="455" t="s">
        <v>614</v>
      </c>
      <c r="G507" s="455" t="s">
        <v>614</v>
      </c>
      <c r="H507" s="455" t="s">
        <v>614</v>
      </c>
      <c r="I507" s="455" t="s">
        <v>614</v>
      </c>
      <c r="J507" s="455" t="s">
        <v>614</v>
      </c>
      <c r="K507" s="455" t="n">
        <v>33.536</v>
      </c>
      <c r="L507" s="455" t="n">
        <v>2.535</v>
      </c>
      <c r="M507" s="455" t="n">
        <v>0.148</v>
      </c>
      <c r="N507" s="455" t="s">
        <v>614</v>
      </c>
      <c r="O507" s="455" t="s">
        <v>614</v>
      </c>
      <c r="P507" s="455" t="s">
        <v>614</v>
      </c>
    </row>
    <row r="508" s="137" customFormat="true" ht="11.1" hidden="false" customHeight="true" outlineLevel="0" collapsed="false">
      <c r="A508" s="137" t="n">
        <v>8</v>
      </c>
      <c r="B508" s="115"/>
      <c r="C508" s="298" t="s">
        <v>399</v>
      </c>
      <c r="D508" s="455" t="n">
        <v>64.114</v>
      </c>
      <c r="E508" s="455" t="n">
        <v>0.277</v>
      </c>
      <c r="F508" s="455" t="n">
        <v>0.071</v>
      </c>
      <c r="G508" s="455" t="n">
        <v>0.053</v>
      </c>
      <c r="H508" s="455" t="s">
        <v>614</v>
      </c>
      <c r="I508" s="455" t="n">
        <v>0.004</v>
      </c>
      <c r="J508" s="455" t="s">
        <v>614</v>
      </c>
      <c r="K508" s="455" t="n">
        <v>0.053</v>
      </c>
      <c r="L508" s="455" t="n">
        <v>0.091</v>
      </c>
      <c r="M508" s="455" t="n">
        <v>0.713</v>
      </c>
      <c r="N508" s="455" t="s">
        <v>614</v>
      </c>
      <c r="O508" s="455" t="n">
        <v>62.647</v>
      </c>
      <c r="P508" s="455" t="n">
        <v>0.205</v>
      </c>
    </row>
    <row r="509" s="137" customFormat="true" ht="11.1" hidden="false" customHeight="true" outlineLevel="0" collapsed="false">
      <c r="A509" s="137" t="n">
        <v>9</v>
      </c>
      <c r="B509" s="115"/>
      <c r="C509" s="298" t="s">
        <v>400</v>
      </c>
      <c r="D509" s="455" t="n">
        <v>53.076</v>
      </c>
      <c r="E509" s="455" t="s">
        <v>614</v>
      </c>
      <c r="F509" s="455" t="s">
        <v>614</v>
      </c>
      <c r="G509" s="455" t="s">
        <v>614</v>
      </c>
      <c r="H509" s="455" t="s">
        <v>614</v>
      </c>
      <c r="I509" s="455" t="s">
        <v>614</v>
      </c>
      <c r="J509" s="455" t="s">
        <v>614</v>
      </c>
      <c r="K509" s="455" t="s">
        <v>614</v>
      </c>
      <c r="L509" s="455" t="n">
        <v>31.934</v>
      </c>
      <c r="M509" s="455" t="n">
        <v>20.318</v>
      </c>
      <c r="N509" s="455" t="s">
        <v>614</v>
      </c>
      <c r="O509" s="455" t="n">
        <v>0.49</v>
      </c>
      <c r="P509" s="455" t="n">
        <v>0.334</v>
      </c>
    </row>
    <row r="510" s="137" customFormat="true" ht="11.1" hidden="false" customHeight="true" outlineLevel="0" collapsed="false">
      <c r="A510" s="137" t="n">
        <v>10</v>
      </c>
      <c r="B510" s="115"/>
      <c r="C510" s="298" t="s">
        <v>401</v>
      </c>
      <c r="D510" s="455" t="n">
        <v>81.563</v>
      </c>
      <c r="E510" s="455" t="s">
        <v>614</v>
      </c>
      <c r="F510" s="455" t="s">
        <v>614</v>
      </c>
      <c r="G510" s="455" t="s">
        <v>614</v>
      </c>
      <c r="H510" s="455" t="s">
        <v>614</v>
      </c>
      <c r="I510" s="455" t="s">
        <v>614</v>
      </c>
      <c r="J510" s="455" t="s">
        <v>614</v>
      </c>
      <c r="K510" s="455" t="s">
        <v>614</v>
      </c>
      <c r="L510" s="455" t="s">
        <v>614</v>
      </c>
      <c r="M510" s="455" t="s">
        <v>614</v>
      </c>
      <c r="N510" s="455" t="s">
        <v>614</v>
      </c>
      <c r="O510" s="455" t="s">
        <v>614</v>
      </c>
      <c r="P510" s="455" t="n">
        <v>81.563</v>
      </c>
    </row>
    <row r="511" s="137" customFormat="true" ht="11.1" hidden="false" customHeight="true" outlineLevel="0" collapsed="false">
      <c r="A511" s="137" t="n">
        <v>11</v>
      </c>
      <c r="B511" s="115"/>
      <c r="C511" s="300" t="s">
        <v>402</v>
      </c>
      <c r="D511" s="455" t="s">
        <v>6</v>
      </c>
      <c r="E511" s="455" t="s">
        <v>6</v>
      </c>
      <c r="F511" s="455" t="s">
        <v>6</v>
      </c>
      <c r="G511" s="455" t="s">
        <v>6</v>
      </c>
      <c r="H511" s="455" t="s">
        <v>6</v>
      </c>
      <c r="I511" s="455" t="s">
        <v>6</v>
      </c>
      <c r="J511" s="455" t="s">
        <v>6</v>
      </c>
      <c r="K511" s="455" t="s">
        <v>6</v>
      </c>
      <c r="L511" s="455" t="s">
        <v>6</v>
      </c>
      <c r="M511" s="455" t="s">
        <v>6</v>
      </c>
      <c r="N511" s="455" t="s">
        <v>6</v>
      </c>
      <c r="O511" s="455" t="s">
        <v>6</v>
      </c>
      <c r="P511" s="455" t="s">
        <v>6</v>
      </c>
    </row>
    <row r="512" s="137" customFormat="true" ht="11.1" hidden="false" customHeight="true" outlineLevel="0" collapsed="false">
      <c r="B512" s="115"/>
      <c r="C512" s="302" t="s">
        <v>403</v>
      </c>
      <c r="D512" s="455" t="s">
        <v>6</v>
      </c>
      <c r="E512" s="455" t="s">
        <v>6</v>
      </c>
      <c r="F512" s="455" t="s">
        <v>6</v>
      </c>
      <c r="G512" s="455" t="s">
        <v>6</v>
      </c>
      <c r="H512" s="455" t="s">
        <v>6</v>
      </c>
      <c r="I512" s="455" t="s">
        <v>6</v>
      </c>
      <c r="J512" s="455" t="s">
        <v>6</v>
      </c>
      <c r="K512" s="455" t="s">
        <v>6</v>
      </c>
      <c r="L512" s="455" t="s">
        <v>6</v>
      </c>
      <c r="M512" s="455" t="s">
        <v>6</v>
      </c>
      <c r="N512" s="455" t="s">
        <v>6</v>
      </c>
      <c r="O512" s="455" t="s">
        <v>6</v>
      </c>
      <c r="P512" s="455" t="s">
        <v>6</v>
      </c>
    </row>
    <row r="513" s="137" customFormat="true" ht="11.1" hidden="false" customHeight="true" outlineLevel="0" collapsed="false">
      <c r="B513" s="115"/>
      <c r="C513" s="301" t="s">
        <v>404</v>
      </c>
      <c r="D513" s="455" t="n">
        <v>440.866</v>
      </c>
      <c r="E513" s="455" t="n">
        <v>0.016</v>
      </c>
      <c r="F513" s="455" t="n">
        <v>1.247</v>
      </c>
      <c r="G513" s="455" t="n">
        <v>1.413</v>
      </c>
      <c r="H513" s="455" t="n">
        <v>261.454</v>
      </c>
      <c r="I513" s="455" t="n">
        <v>10.468</v>
      </c>
      <c r="J513" s="455" t="n">
        <v>40.073</v>
      </c>
      <c r="K513" s="455" t="n">
        <v>18.579</v>
      </c>
      <c r="L513" s="455" t="s">
        <v>614</v>
      </c>
      <c r="M513" s="455" t="n">
        <v>39.829</v>
      </c>
      <c r="N513" s="455" t="n">
        <v>9.643</v>
      </c>
      <c r="O513" s="455" t="n">
        <v>1.733</v>
      </c>
      <c r="P513" s="455" t="n">
        <v>56.41</v>
      </c>
    </row>
    <row r="514" s="137" customFormat="true" ht="14.1" hidden="false" customHeight="true" outlineLevel="0" collapsed="false">
      <c r="A514" s="137" t="n">
        <v>12</v>
      </c>
      <c r="B514" s="115" t="s">
        <v>405</v>
      </c>
      <c r="C514" s="303" t="s">
        <v>406</v>
      </c>
      <c r="D514" s="455" t="n">
        <v>1336.434</v>
      </c>
      <c r="E514" s="455" t="n">
        <v>143.298</v>
      </c>
      <c r="F514" s="455" t="n">
        <v>43.85</v>
      </c>
      <c r="G514" s="455" t="n">
        <v>65.636</v>
      </c>
      <c r="H514" s="455" t="n">
        <v>334.113</v>
      </c>
      <c r="I514" s="455" t="n">
        <v>82.95</v>
      </c>
      <c r="J514" s="455" t="n">
        <v>65.351</v>
      </c>
      <c r="K514" s="455" t="n">
        <v>186.06</v>
      </c>
      <c r="L514" s="455" t="n">
        <v>38.863</v>
      </c>
      <c r="M514" s="455" t="n">
        <v>133.289</v>
      </c>
      <c r="N514" s="455" t="n">
        <v>9.643</v>
      </c>
      <c r="O514" s="455" t="n">
        <v>69.158</v>
      </c>
      <c r="P514" s="455" t="n">
        <v>164.223</v>
      </c>
    </row>
    <row r="515" s="137" customFormat="true" ht="14.1" hidden="false" customHeight="true" outlineLevel="0" collapsed="false">
      <c r="A515" s="137" t="n">
        <v>13</v>
      </c>
      <c r="B515" s="115" t="s">
        <v>407</v>
      </c>
      <c r="C515" s="303" t="s">
        <v>408</v>
      </c>
      <c r="D515" s="455" t="n">
        <v>58.052</v>
      </c>
      <c r="E515" s="455" t="s">
        <v>615</v>
      </c>
      <c r="F515" s="455" t="s">
        <v>615</v>
      </c>
      <c r="G515" s="455" t="s">
        <v>615</v>
      </c>
      <c r="H515" s="455" t="s">
        <v>615</v>
      </c>
      <c r="I515" s="455" t="s">
        <v>615</v>
      </c>
      <c r="J515" s="455" t="s">
        <v>615</v>
      </c>
      <c r="K515" s="455" t="s">
        <v>615</v>
      </c>
      <c r="L515" s="455" t="s">
        <v>615</v>
      </c>
      <c r="M515" s="455" t="s">
        <v>615</v>
      </c>
      <c r="N515" s="455" t="s">
        <v>615</v>
      </c>
      <c r="O515" s="455" t="s">
        <v>615</v>
      </c>
      <c r="P515" s="455" t="s">
        <v>615</v>
      </c>
    </row>
    <row r="516" s="137" customFormat="true" ht="14.1" hidden="false" customHeight="true" outlineLevel="0" collapsed="false">
      <c r="A516" s="137" t="n">
        <v>14</v>
      </c>
      <c r="B516" s="115" t="s">
        <v>409</v>
      </c>
      <c r="C516" s="303" t="s">
        <v>410</v>
      </c>
      <c r="D516" s="455" t="n">
        <v>23.324</v>
      </c>
      <c r="E516" s="455" t="s">
        <v>615</v>
      </c>
      <c r="F516" s="455" t="s">
        <v>615</v>
      </c>
      <c r="G516" s="455" t="s">
        <v>615</v>
      </c>
      <c r="H516" s="455" t="s">
        <v>615</v>
      </c>
      <c r="I516" s="455" t="s">
        <v>615</v>
      </c>
      <c r="J516" s="455" t="s">
        <v>615</v>
      </c>
      <c r="K516" s="455" t="s">
        <v>615</v>
      </c>
      <c r="L516" s="455" t="s">
        <v>615</v>
      </c>
      <c r="M516" s="455" t="s">
        <v>615</v>
      </c>
      <c r="N516" s="455" t="s">
        <v>615</v>
      </c>
      <c r="O516" s="455" t="s">
        <v>615</v>
      </c>
      <c r="P516" s="455" t="s">
        <v>615</v>
      </c>
    </row>
    <row r="517" s="137" customFormat="true" ht="14.1" hidden="false" customHeight="true" outlineLevel="0" collapsed="false">
      <c r="A517" s="137" t="n">
        <v>15</v>
      </c>
      <c r="B517" s="115" t="s">
        <v>405</v>
      </c>
      <c r="C517" s="303" t="s">
        <v>411</v>
      </c>
      <c r="D517" s="455" t="n">
        <v>1371.162</v>
      </c>
      <c r="E517" s="455" t="s">
        <v>615</v>
      </c>
      <c r="F517" s="455" t="s">
        <v>615</v>
      </c>
      <c r="G517" s="455" t="s">
        <v>615</v>
      </c>
      <c r="H517" s="455" t="s">
        <v>615</v>
      </c>
      <c r="I517" s="455" t="s">
        <v>615</v>
      </c>
      <c r="J517" s="455" t="s">
        <v>615</v>
      </c>
      <c r="K517" s="455" t="s">
        <v>615</v>
      </c>
      <c r="L517" s="455" t="s">
        <v>615</v>
      </c>
      <c r="M517" s="455" t="s">
        <v>615</v>
      </c>
      <c r="N517" s="455" t="s">
        <v>615</v>
      </c>
      <c r="O517" s="455" t="s">
        <v>615</v>
      </c>
      <c r="P517" s="455" t="s">
        <v>615</v>
      </c>
    </row>
    <row r="518" s="137" customFormat="true" ht="14.1" hidden="false" customHeight="true" outlineLevel="0" collapsed="false">
      <c r="A518" s="137" t="n">
        <v>16</v>
      </c>
      <c r="B518" s="115" t="s">
        <v>407</v>
      </c>
      <c r="C518" s="303" t="s">
        <v>412</v>
      </c>
      <c r="D518" s="455" t="n">
        <v>37.265</v>
      </c>
      <c r="E518" s="455" t="s">
        <v>615</v>
      </c>
      <c r="F518" s="455" t="s">
        <v>615</v>
      </c>
      <c r="G518" s="455" t="s">
        <v>615</v>
      </c>
      <c r="H518" s="455" t="s">
        <v>615</v>
      </c>
      <c r="I518" s="455" t="s">
        <v>615</v>
      </c>
      <c r="J518" s="455" t="s">
        <v>615</v>
      </c>
      <c r="K518" s="455" t="s">
        <v>615</v>
      </c>
      <c r="L518" s="455" t="s">
        <v>615</v>
      </c>
      <c r="M518" s="455" t="s">
        <v>615</v>
      </c>
      <c r="N518" s="455" t="s">
        <v>615</v>
      </c>
      <c r="O518" s="455" t="s">
        <v>615</v>
      </c>
      <c r="P518" s="455" t="s">
        <v>615</v>
      </c>
    </row>
    <row r="519" s="137" customFormat="true" ht="14.1" hidden="false" customHeight="true" outlineLevel="0" collapsed="false">
      <c r="A519" s="137" t="n">
        <v>17</v>
      </c>
      <c r="B519" s="115" t="s">
        <v>405</v>
      </c>
      <c r="C519" s="303" t="s">
        <v>3</v>
      </c>
      <c r="D519" s="455" t="n">
        <v>1408.427</v>
      </c>
      <c r="E519" s="455" t="s">
        <v>615</v>
      </c>
      <c r="F519" s="455" t="s">
        <v>615</v>
      </c>
      <c r="G519" s="455" t="s">
        <v>615</v>
      </c>
      <c r="H519" s="455" t="s">
        <v>615</v>
      </c>
      <c r="I519" s="455" t="s">
        <v>615</v>
      </c>
      <c r="J519" s="455" t="s">
        <v>615</v>
      </c>
      <c r="K519" s="455" t="s">
        <v>615</v>
      </c>
      <c r="L519" s="455" t="s">
        <v>615</v>
      </c>
      <c r="M519" s="455" t="s">
        <v>615</v>
      </c>
      <c r="N519" s="455" t="s">
        <v>615</v>
      </c>
      <c r="O519" s="455" t="s">
        <v>615</v>
      </c>
      <c r="P519" s="455" t="s">
        <v>615</v>
      </c>
    </row>
    <row r="520" s="137" customFormat="true" ht="15" hidden="false" customHeight="true" outlineLevel="0" collapsed="false">
      <c r="B520" s="115"/>
      <c r="D520" s="455" t="s">
        <v>6</v>
      </c>
      <c r="E520" s="455" t="s">
        <v>6</v>
      </c>
      <c r="F520" s="455" t="s">
        <v>6</v>
      </c>
      <c r="G520" s="455" t="s">
        <v>6</v>
      </c>
      <c r="H520" s="455" t="s">
        <v>6</v>
      </c>
      <c r="I520" s="455" t="s">
        <v>6</v>
      </c>
      <c r="J520" s="455" t="s">
        <v>6</v>
      </c>
      <c r="K520" s="455" t="s">
        <v>6</v>
      </c>
      <c r="L520" s="455" t="s">
        <v>6</v>
      </c>
      <c r="M520" s="455" t="s">
        <v>6</v>
      </c>
      <c r="N520" s="455" t="s">
        <v>6</v>
      </c>
      <c r="O520" s="455" t="s">
        <v>6</v>
      </c>
      <c r="P520" s="455" t="s">
        <v>6</v>
      </c>
    </row>
    <row r="521" s="137" customFormat="true" ht="15" hidden="true" customHeight="true" outlineLevel="0" collapsed="false">
      <c r="B521" s="115"/>
      <c r="D521" s="456" t="s">
        <v>6</v>
      </c>
      <c r="E521" s="456" t="s">
        <v>6</v>
      </c>
      <c r="F521" s="456" t="s">
        <v>6</v>
      </c>
      <c r="G521" s="456" t="s">
        <v>6</v>
      </c>
      <c r="H521" s="456" t="s">
        <v>6</v>
      </c>
      <c r="I521" s="456" t="s">
        <v>6</v>
      </c>
      <c r="J521" s="456" t="s">
        <v>6</v>
      </c>
      <c r="K521" s="456" t="s">
        <v>6</v>
      </c>
      <c r="L521" s="456" t="s">
        <v>6</v>
      </c>
      <c r="M521" s="456" t="s">
        <v>6</v>
      </c>
      <c r="N521" s="456" t="s">
        <v>6</v>
      </c>
      <c r="O521" s="456" t="s">
        <v>6</v>
      </c>
      <c r="P521" s="456" t="s">
        <v>6</v>
      </c>
    </row>
    <row r="522" s="137" customFormat="true" ht="15" hidden="true" customHeight="true" outlineLevel="0" collapsed="false">
      <c r="B522" s="115"/>
      <c r="D522" s="456" t="s">
        <v>6</v>
      </c>
      <c r="E522" s="456" t="s">
        <v>6</v>
      </c>
      <c r="F522" s="456" t="s">
        <v>6</v>
      </c>
      <c r="G522" s="456" t="s">
        <v>6</v>
      </c>
      <c r="H522" s="456" t="s">
        <v>6</v>
      </c>
      <c r="I522" s="456" t="s">
        <v>6</v>
      </c>
      <c r="J522" s="456" t="s">
        <v>6</v>
      </c>
      <c r="K522" s="456" t="s">
        <v>6</v>
      </c>
      <c r="L522" s="456" t="s">
        <v>6</v>
      </c>
      <c r="M522" s="456" t="s">
        <v>6</v>
      </c>
      <c r="N522" s="456" t="s">
        <v>6</v>
      </c>
      <c r="O522" s="456" t="s">
        <v>6</v>
      </c>
      <c r="P522" s="456" t="s">
        <v>6</v>
      </c>
    </row>
    <row r="523" s="137" customFormat="true" ht="15" hidden="false" customHeight="true" outlineLevel="0" collapsed="false">
      <c r="B523" s="115"/>
      <c r="D523" s="456" t="s">
        <v>6</v>
      </c>
      <c r="E523" s="456" t="s">
        <v>6</v>
      </c>
      <c r="F523" s="456" t="s">
        <v>6</v>
      </c>
      <c r="G523" s="456" t="s">
        <v>6</v>
      </c>
      <c r="H523" s="456" t="s">
        <v>6</v>
      </c>
      <c r="I523" s="456" t="s">
        <v>6</v>
      </c>
      <c r="J523" s="456" t="s">
        <v>6</v>
      </c>
      <c r="K523" s="456" t="s">
        <v>6</v>
      </c>
      <c r="L523" s="456" t="s">
        <v>6</v>
      </c>
      <c r="M523" s="456" t="s">
        <v>6</v>
      </c>
      <c r="N523" s="456" t="s">
        <v>6</v>
      </c>
      <c r="O523" s="456" t="s">
        <v>6</v>
      </c>
      <c r="P523" s="456" t="s">
        <v>6</v>
      </c>
    </row>
    <row r="524" s="150" customFormat="true" ht="24.95" hidden="false" customHeight="true" outlineLevel="0" collapsed="false">
      <c r="A524" s="249" t="s">
        <v>613</v>
      </c>
      <c r="B524" s="249"/>
      <c r="C524" s="450" t="n">
        <v>2010</v>
      </c>
      <c r="D524" s="457" t="s">
        <v>6</v>
      </c>
      <c r="E524" s="458" t="s">
        <v>6</v>
      </c>
      <c r="F524" s="458" t="s">
        <v>6</v>
      </c>
      <c r="G524" s="458" t="s">
        <v>6</v>
      </c>
      <c r="H524" s="458" t="s">
        <v>6</v>
      </c>
      <c r="I524" s="459" t="s">
        <v>6</v>
      </c>
      <c r="J524" s="458" t="s">
        <v>6</v>
      </c>
      <c r="K524" s="458" t="s">
        <v>6</v>
      </c>
      <c r="L524" s="458" t="s">
        <v>6</v>
      </c>
      <c r="M524" s="458" t="s">
        <v>6</v>
      </c>
      <c r="N524" s="458" t="s">
        <v>6</v>
      </c>
      <c r="O524" s="458" t="s">
        <v>6</v>
      </c>
      <c r="P524" s="458" t="s">
        <v>6</v>
      </c>
    </row>
    <row r="525" s="137" customFormat="true" ht="15" hidden="true" customHeight="true" outlineLevel="0" collapsed="false">
      <c r="A525" s="117"/>
      <c r="B525" s="115"/>
      <c r="C525" s="117"/>
      <c r="D525" s="456" t="s">
        <v>6</v>
      </c>
      <c r="E525" s="455" t="s">
        <v>6</v>
      </c>
      <c r="F525" s="455" t="s">
        <v>6</v>
      </c>
      <c r="G525" s="455" t="s">
        <v>6</v>
      </c>
      <c r="H525" s="455" t="s">
        <v>6</v>
      </c>
      <c r="I525" s="455" t="s">
        <v>6</v>
      </c>
      <c r="J525" s="455" t="s">
        <v>6</v>
      </c>
      <c r="K525" s="455" t="s">
        <v>6</v>
      </c>
      <c r="L525" s="455" t="s">
        <v>6</v>
      </c>
      <c r="M525" s="455" t="s">
        <v>6</v>
      </c>
      <c r="N525" s="455" t="s">
        <v>6</v>
      </c>
      <c r="O525" s="456" t="s">
        <v>6</v>
      </c>
      <c r="P525" s="456" t="s">
        <v>6</v>
      </c>
    </row>
    <row r="526" s="137" customFormat="true" ht="11.1" hidden="false" customHeight="true" outlineLevel="0" collapsed="false">
      <c r="A526" s="137" t="n">
        <v>1</v>
      </c>
      <c r="B526" s="115"/>
      <c r="C526" s="303" t="s">
        <v>390</v>
      </c>
      <c r="D526" s="455" t="n">
        <v>7.111</v>
      </c>
      <c r="E526" s="455" t="n">
        <v>3.476</v>
      </c>
      <c r="F526" s="455" t="n">
        <v>0.994</v>
      </c>
      <c r="G526" s="455" t="s">
        <v>614</v>
      </c>
      <c r="H526" s="455" t="n">
        <v>0.485</v>
      </c>
      <c r="I526" s="455" t="n">
        <v>0.17</v>
      </c>
      <c r="J526" s="455" t="s">
        <v>614</v>
      </c>
      <c r="K526" s="455" t="s">
        <v>614</v>
      </c>
      <c r="L526" s="455" t="s">
        <v>614</v>
      </c>
      <c r="M526" s="455" t="n">
        <v>1.616</v>
      </c>
      <c r="N526" s="455" t="s">
        <v>614</v>
      </c>
      <c r="O526" s="455" t="n">
        <v>0.37</v>
      </c>
      <c r="P526" s="455" t="s">
        <v>614</v>
      </c>
    </row>
    <row r="527" s="137" customFormat="true" ht="11.1" hidden="false" customHeight="true" outlineLevel="0" collapsed="false">
      <c r="A527" s="137" t="n">
        <v>2</v>
      </c>
      <c r="B527" s="115"/>
      <c r="C527" s="344" t="s">
        <v>391</v>
      </c>
      <c r="D527" s="455" t="s">
        <v>6</v>
      </c>
      <c r="E527" s="455" t="s">
        <v>6</v>
      </c>
      <c r="F527" s="455" t="s">
        <v>6</v>
      </c>
      <c r="G527" s="455" t="s">
        <v>6</v>
      </c>
      <c r="H527" s="455" t="s">
        <v>6</v>
      </c>
      <c r="I527" s="455" t="s">
        <v>6</v>
      </c>
      <c r="J527" s="455" t="s">
        <v>6</v>
      </c>
      <c r="K527" s="455" t="s">
        <v>6</v>
      </c>
      <c r="L527" s="455" t="s">
        <v>6</v>
      </c>
      <c r="M527" s="455" t="s">
        <v>6</v>
      </c>
      <c r="N527" s="455" t="s">
        <v>6</v>
      </c>
      <c r="O527" s="455" t="s">
        <v>6</v>
      </c>
      <c r="P527" s="455" t="s">
        <v>6</v>
      </c>
    </row>
    <row r="528" s="137" customFormat="true" ht="11.1" hidden="false" customHeight="true" outlineLevel="0" collapsed="false">
      <c r="B528" s="115"/>
      <c r="C528" s="379" t="s">
        <v>392</v>
      </c>
      <c r="D528" s="455" t="n">
        <v>41.653</v>
      </c>
      <c r="E528" s="455" t="n">
        <v>20.032</v>
      </c>
      <c r="F528" s="455" t="n">
        <v>0.256</v>
      </c>
      <c r="G528" s="455" t="n">
        <v>0.919</v>
      </c>
      <c r="H528" s="455" t="n">
        <v>4.23</v>
      </c>
      <c r="I528" s="455" t="n">
        <v>4.821</v>
      </c>
      <c r="J528" s="455" t="n">
        <v>0.629</v>
      </c>
      <c r="K528" s="455" t="n">
        <v>4.527</v>
      </c>
      <c r="L528" s="455" t="n">
        <v>0.035</v>
      </c>
      <c r="M528" s="455" t="n">
        <v>1.387</v>
      </c>
      <c r="N528" s="455" t="s">
        <v>614</v>
      </c>
      <c r="O528" s="455" t="n">
        <v>3.729</v>
      </c>
      <c r="P528" s="455" t="n">
        <v>1.088</v>
      </c>
    </row>
    <row r="529" s="137" customFormat="true" ht="11.1" hidden="false" customHeight="true" outlineLevel="0" collapsed="false">
      <c r="A529" s="137" t="n">
        <v>3</v>
      </c>
      <c r="B529" s="115"/>
      <c r="C529" s="298" t="s">
        <v>393</v>
      </c>
      <c r="D529" s="455" t="n">
        <v>53.933</v>
      </c>
      <c r="E529" s="455" t="s">
        <v>614</v>
      </c>
      <c r="F529" s="455" t="s">
        <v>614</v>
      </c>
      <c r="G529" s="455" t="s">
        <v>614</v>
      </c>
      <c r="H529" s="455" t="n">
        <v>53.933</v>
      </c>
      <c r="I529" s="455" t="s">
        <v>614</v>
      </c>
      <c r="J529" s="455" t="s">
        <v>614</v>
      </c>
      <c r="K529" s="455" t="s">
        <v>614</v>
      </c>
      <c r="L529" s="455" t="s">
        <v>614</v>
      </c>
      <c r="M529" s="455" t="s">
        <v>614</v>
      </c>
      <c r="N529" s="455" t="s">
        <v>614</v>
      </c>
      <c r="O529" s="455" t="s">
        <v>614</v>
      </c>
      <c r="P529" s="455" t="s">
        <v>614</v>
      </c>
    </row>
    <row r="530" s="137" customFormat="true" ht="11.1" hidden="false" customHeight="true" outlineLevel="0" collapsed="false">
      <c r="A530" s="137" t="n">
        <v>4</v>
      </c>
      <c r="B530" s="115"/>
      <c r="C530" s="300" t="s">
        <v>394</v>
      </c>
      <c r="D530" s="455" t="s">
        <v>6</v>
      </c>
      <c r="E530" s="455" t="s">
        <v>6</v>
      </c>
      <c r="F530" s="455" t="s">
        <v>6</v>
      </c>
      <c r="G530" s="455" t="s">
        <v>6</v>
      </c>
      <c r="H530" s="455" t="s">
        <v>6</v>
      </c>
      <c r="I530" s="455" t="s">
        <v>6</v>
      </c>
      <c r="J530" s="455" t="s">
        <v>6</v>
      </c>
      <c r="K530" s="455" t="s">
        <v>6</v>
      </c>
      <c r="L530" s="455" t="s">
        <v>6</v>
      </c>
      <c r="M530" s="455" t="s">
        <v>6</v>
      </c>
      <c r="N530" s="455" t="s">
        <v>6</v>
      </c>
      <c r="O530" s="455" t="s">
        <v>6</v>
      </c>
      <c r="P530" s="455" t="s">
        <v>6</v>
      </c>
    </row>
    <row r="531" s="137" customFormat="true" ht="11.1" hidden="false" customHeight="true" outlineLevel="0" collapsed="false">
      <c r="B531" s="115"/>
      <c r="C531" s="301" t="s">
        <v>395</v>
      </c>
      <c r="D531" s="455" t="n">
        <v>75.044</v>
      </c>
      <c r="E531" s="455" t="n">
        <v>0.048</v>
      </c>
      <c r="F531" s="455" t="n">
        <v>0.12</v>
      </c>
      <c r="G531" s="455" t="n">
        <v>0.022</v>
      </c>
      <c r="H531" s="455" t="n">
        <v>0.023</v>
      </c>
      <c r="I531" s="455" t="n">
        <v>0.008</v>
      </c>
      <c r="J531" s="455" t="s">
        <v>614</v>
      </c>
      <c r="K531" s="455" t="n">
        <v>73.433</v>
      </c>
      <c r="L531" s="455" t="s">
        <v>614</v>
      </c>
      <c r="M531" s="455" t="n">
        <v>1.314</v>
      </c>
      <c r="N531" s="455" t="s">
        <v>614</v>
      </c>
      <c r="O531" s="455" t="n">
        <v>0.076</v>
      </c>
      <c r="P531" s="455" t="s">
        <v>614</v>
      </c>
    </row>
    <row r="532" s="137" customFormat="true" ht="11.1" hidden="false" customHeight="true" outlineLevel="0" collapsed="false">
      <c r="A532" s="137" t="n">
        <v>5</v>
      </c>
      <c r="B532" s="115"/>
      <c r="C532" s="303" t="s">
        <v>396</v>
      </c>
      <c r="D532" s="455" t="n">
        <v>25.623</v>
      </c>
      <c r="E532" s="455" t="n">
        <v>1.976</v>
      </c>
      <c r="F532" s="455" t="n">
        <v>10.996</v>
      </c>
      <c r="G532" s="455" t="n">
        <v>0.811</v>
      </c>
      <c r="H532" s="455" t="n">
        <v>5.005</v>
      </c>
      <c r="I532" s="455" t="n">
        <v>1.898</v>
      </c>
      <c r="J532" s="455" t="n">
        <v>0.709</v>
      </c>
      <c r="K532" s="455" t="n">
        <v>1.894</v>
      </c>
      <c r="L532" s="455" t="n">
        <v>0.141</v>
      </c>
      <c r="M532" s="455" t="n">
        <v>1.567</v>
      </c>
      <c r="N532" s="455" t="s">
        <v>614</v>
      </c>
      <c r="O532" s="455" t="s">
        <v>614</v>
      </c>
      <c r="P532" s="455" t="n">
        <v>0.626</v>
      </c>
    </row>
    <row r="533" s="137" customFormat="true" ht="11.1" hidden="false" customHeight="true" outlineLevel="0" collapsed="false">
      <c r="A533" s="137" t="n">
        <v>6</v>
      </c>
      <c r="B533" s="115"/>
      <c r="C533" s="298" t="s">
        <v>397</v>
      </c>
      <c r="D533" s="455" t="n">
        <v>473.237</v>
      </c>
      <c r="E533" s="455" t="n">
        <v>115.424</v>
      </c>
      <c r="F533" s="455" t="n">
        <v>31.622</v>
      </c>
      <c r="G533" s="455" t="n">
        <v>63.735</v>
      </c>
      <c r="H533" s="455" t="n">
        <v>12.797</v>
      </c>
      <c r="I533" s="455" t="n">
        <v>72.499</v>
      </c>
      <c r="J533" s="455" t="n">
        <v>25.777</v>
      </c>
      <c r="K533" s="455" t="n">
        <v>51.06</v>
      </c>
      <c r="L533" s="455" t="n">
        <v>3.982</v>
      </c>
      <c r="M533" s="455" t="n">
        <v>67.631</v>
      </c>
      <c r="N533" s="455" t="s">
        <v>614</v>
      </c>
      <c r="O533" s="455" t="n">
        <v>0.28</v>
      </c>
      <c r="P533" s="455" t="n">
        <v>28.43</v>
      </c>
    </row>
    <row r="534" s="137" customFormat="true" ht="11.1" hidden="false" customHeight="true" outlineLevel="0" collapsed="false">
      <c r="A534" s="137" t="n">
        <v>7</v>
      </c>
      <c r="B534" s="115"/>
      <c r="C534" s="298" t="s">
        <v>398</v>
      </c>
      <c r="D534" s="455" t="n">
        <v>38.116</v>
      </c>
      <c r="E534" s="455" t="s">
        <v>614</v>
      </c>
      <c r="F534" s="455" t="s">
        <v>614</v>
      </c>
      <c r="G534" s="455" t="s">
        <v>614</v>
      </c>
      <c r="H534" s="455" t="s">
        <v>614</v>
      </c>
      <c r="I534" s="455" t="s">
        <v>614</v>
      </c>
      <c r="J534" s="455" t="s">
        <v>614</v>
      </c>
      <c r="K534" s="455" t="n">
        <v>35.221</v>
      </c>
      <c r="L534" s="455" t="n">
        <v>2.73</v>
      </c>
      <c r="M534" s="455" t="n">
        <v>0.165</v>
      </c>
      <c r="N534" s="455" t="s">
        <v>614</v>
      </c>
      <c r="O534" s="455" t="s">
        <v>614</v>
      </c>
      <c r="P534" s="455" t="s">
        <v>614</v>
      </c>
    </row>
    <row r="535" s="137" customFormat="true" ht="11.1" hidden="false" customHeight="true" outlineLevel="0" collapsed="false">
      <c r="A535" s="137" t="n">
        <v>8</v>
      </c>
      <c r="B535" s="115"/>
      <c r="C535" s="298" t="s">
        <v>399</v>
      </c>
      <c r="D535" s="455" t="n">
        <v>66.428</v>
      </c>
      <c r="E535" s="455" t="n">
        <v>0.307</v>
      </c>
      <c r="F535" s="455" t="n">
        <v>0.09</v>
      </c>
      <c r="G535" s="455" t="n">
        <v>0.067</v>
      </c>
      <c r="H535" s="455" t="s">
        <v>614</v>
      </c>
      <c r="I535" s="455" t="n">
        <v>0.009</v>
      </c>
      <c r="J535" s="455" t="s">
        <v>614</v>
      </c>
      <c r="K535" s="455" t="n">
        <v>0.067</v>
      </c>
      <c r="L535" s="455" t="n">
        <v>0.118</v>
      </c>
      <c r="M535" s="455" t="n">
        <v>0.945</v>
      </c>
      <c r="N535" s="455" t="s">
        <v>614</v>
      </c>
      <c r="O535" s="455" t="n">
        <v>64.571</v>
      </c>
      <c r="P535" s="455" t="n">
        <v>0.254</v>
      </c>
    </row>
    <row r="536" s="137" customFormat="true" ht="11.1" hidden="false" customHeight="true" outlineLevel="0" collapsed="false">
      <c r="A536" s="137" t="n">
        <v>9</v>
      </c>
      <c r="B536" s="115"/>
      <c r="C536" s="298" t="s">
        <v>400</v>
      </c>
      <c r="D536" s="455" t="n">
        <v>53.463</v>
      </c>
      <c r="E536" s="455" t="s">
        <v>614</v>
      </c>
      <c r="F536" s="455" t="s">
        <v>614</v>
      </c>
      <c r="G536" s="455" t="s">
        <v>614</v>
      </c>
      <c r="H536" s="455" t="s">
        <v>614</v>
      </c>
      <c r="I536" s="455" t="s">
        <v>614</v>
      </c>
      <c r="J536" s="455" t="s">
        <v>614</v>
      </c>
      <c r="K536" s="455" t="s">
        <v>614</v>
      </c>
      <c r="L536" s="455" t="n">
        <v>32.25</v>
      </c>
      <c r="M536" s="455" t="n">
        <v>20.442</v>
      </c>
      <c r="N536" s="455" t="s">
        <v>614</v>
      </c>
      <c r="O536" s="455" t="n">
        <v>0.512</v>
      </c>
      <c r="P536" s="455" t="n">
        <v>0.259</v>
      </c>
    </row>
    <row r="537" s="137" customFormat="true" ht="11.1" hidden="false" customHeight="true" outlineLevel="0" collapsed="false">
      <c r="A537" s="137" t="n">
        <v>10</v>
      </c>
      <c r="B537" s="115"/>
      <c r="C537" s="298" t="s">
        <v>401</v>
      </c>
      <c r="D537" s="455" t="n">
        <v>89.466</v>
      </c>
      <c r="E537" s="455" t="s">
        <v>614</v>
      </c>
      <c r="F537" s="455" t="s">
        <v>614</v>
      </c>
      <c r="G537" s="455" t="s">
        <v>614</v>
      </c>
      <c r="H537" s="455" t="s">
        <v>614</v>
      </c>
      <c r="I537" s="455" t="s">
        <v>614</v>
      </c>
      <c r="J537" s="455" t="s">
        <v>614</v>
      </c>
      <c r="K537" s="455" t="s">
        <v>614</v>
      </c>
      <c r="L537" s="455" t="s">
        <v>614</v>
      </c>
      <c r="M537" s="455" t="s">
        <v>614</v>
      </c>
      <c r="N537" s="455" t="s">
        <v>614</v>
      </c>
      <c r="O537" s="455" t="s">
        <v>614</v>
      </c>
      <c r="P537" s="455" t="n">
        <v>89.466</v>
      </c>
    </row>
    <row r="538" s="137" customFormat="true" ht="11.1" hidden="false" customHeight="true" outlineLevel="0" collapsed="false">
      <c r="A538" s="137" t="n">
        <v>11</v>
      </c>
      <c r="B538" s="115"/>
      <c r="C538" s="300" t="s">
        <v>402</v>
      </c>
      <c r="D538" s="455" t="s">
        <v>6</v>
      </c>
      <c r="E538" s="455" t="s">
        <v>6</v>
      </c>
      <c r="F538" s="455" t="s">
        <v>6</v>
      </c>
      <c r="G538" s="455" t="s">
        <v>6</v>
      </c>
      <c r="H538" s="455" t="s">
        <v>6</v>
      </c>
      <c r="I538" s="455" t="s">
        <v>6</v>
      </c>
      <c r="J538" s="455" t="s">
        <v>6</v>
      </c>
      <c r="K538" s="455" t="s">
        <v>6</v>
      </c>
      <c r="L538" s="455" t="s">
        <v>6</v>
      </c>
      <c r="M538" s="455" t="s">
        <v>6</v>
      </c>
      <c r="N538" s="455" t="s">
        <v>6</v>
      </c>
      <c r="O538" s="455" t="s">
        <v>6</v>
      </c>
      <c r="P538" s="455" t="s">
        <v>6</v>
      </c>
    </row>
    <row r="539" s="137" customFormat="true" ht="11.1" hidden="false" customHeight="true" outlineLevel="0" collapsed="false">
      <c r="B539" s="115"/>
      <c r="C539" s="302" t="s">
        <v>403</v>
      </c>
      <c r="D539" s="455" t="s">
        <v>6</v>
      </c>
      <c r="E539" s="455" t="s">
        <v>6</v>
      </c>
      <c r="F539" s="455" t="s">
        <v>6</v>
      </c>
      <c r="G539" s="455" t="s">
        <v>6</v>
      </c>
      <c r="H539" s="455" t="s">
        <v>6</v>
      </c>
      <c r="I539" s="455" t="s">
        <v>6</v>
      </c>
      <c r="J539" s="455" t="s">
        <v>6</v>
      </c>
      <c r="K539" s="455" t="s">
        <v>6</v>
      </c>
      <c r="L539" s="455" t="s">
        <v>6</v>
      </c>
      <c r="M539" s="455" t="s">
        <v>6</v>
      </c>
      <c r="N539" s="455" t="s">
        <v>6</v>
      </c>
      <c r="O539" s="455" t="s">
        <v>6</v>
      </c>
      <c r="P539" s="455" t="s">
        <v>6</v>
      </c>
    </row>
    <row r="540" s="137" customFormat="true" ht="11.1" hidden="false" customHeight="true" outlineLevel="0" collapsed="false">
      <c r="B540" s="115"/>
      <c r="C540" s="301" t="s">
        <v>404</v>
      </c>
      <c r="D540" s="455" t="n">
        <v>448.793</v>
      </c>
      <c r="E540" s="455" t="n">
        <v>0.016</v>
      </c>
      <c r="F540" s="455" t="n">
        <v>1.187</v>
      </c>
      <c r="G540" s="455" t="n">
        <v>1.43</v>
      </c>
      <c r="H540" s="455" t="n">
        <v>265.54</v>
      </c>
      <c r="I540" s="455" t="n">
        <v>10.68</v>
      </c>
      <c r="J540" s="455" t="n">
        <v>42.549</v>
      </c>
      <c r="K540" s="455" t="n">
        <v>18.191</v>
      </c>
      <c r="L540" s="455" t="s">
        <v>614</v>
      </c>
      <c r="M540" s="455" t="n">
        <v>40.135</v>
      </c>
      <c r="N540" s="455" t="n">
        <v>10.335</v>
      </c>
      <c r="O540" s="455" t="n">
        <v>2.079</v>
      </c>
      <c r="P540" s="455" t="n">
        <v>56.648</v>
      </c>
    </row>
    <row r="541" s="137" customFormat="true" ht="14.1" hidden="false" customHeight="true" outlineLevel="0" collapsed="false">
      <c r="A541" s="137" t="n">
        <v>12</v>
      </c>
      <c r="B541" s="115" t="s">
        <v>405</v>
      </c>
      <c r="C541" s="303" t="s">
        <v>406</v>
      </c>
      <c r="D541" s="455" t="n">
        <v>1372.867</v>
      </c>
      <c r="E541" s="455" t="n">
        <v>141.279</v>
      </c>
      <c r="F541" s="455" t="n">
        <v>45.265</v>
      </c>
      <c r="G541" s="455" t="n">
        <v>66.984</v>
      </c>
      <c r="H541" s="455" t="n">
        <v>342.013</v>
      </c>
      <c r="I541" s="455" t="n">
        <v>90.085</v>
      </c>
      <c r="J541" s="455" t="n">
        <v>69.664</v>
      </c>
      <c r="K541" s="455" t="n">
        <v>184.393</v>
      </c>
      <c r="L541" s="455" t="n">
        <v>39.259</v>
      </c>
      <c r="M541" s="455" t="n">
        <v>135.202</v>
      </c>
      <c r="N541" s="455" t="n">
        <v>10.335</v>
      </c>
      <c r="O541" s="455" t="n">
        <v>71.617</v>
      </c>
      <c r="P541" s="455" t="n">
        <v>176.771</v>
      </c>
    </row>
    <row r="542" s="137" customFormat="true" ht="14.1" hidden="false" customHeight="true" outlineLevel="0" collapsed="false">
      <c r="A542" s="137" t="n">
        <v>13</v>
      </c>
      <c r="B542" s="115" t="s">
        <v>407</v>
      </c>
      <c r="C542" s="303" t="s">
        <v>408</v>
      </c>
      <c r="D542" s="455" t="n">
        <v>59.497</v>
      </c>
      <c r="E542" s="455" t="s">
        <v>615</v>
      </c>
      <c r="F542" s="455" t="s">
        <v>615</v>
      </c>
      <c r="G542" s="455" t="s">
        <v>615</v>
      </c>
      <c r="H542" s="455" t="s">
        <v>615</v>
      </c>
      <c r="I542" s="455" t="s">
        <v>615</v>
      </c>
      <c r="J542" s="455" t="s">
        <v>615</v>
      </c>
      <c r="K542" s="455" t="s">
        <v>615</v>
      </c>
      <c r="L542" s="455" t="s">
        <v>615</v>
      </c>
      <c r="M542" s="455" t="s">
        <v>615</v>
      </c>
      <c r="N542" s="455" t="s">
        <v>615</v>
      </c>
      <c r="O542" s="455" t="s">
        <v>615</v>
      </c>
      <c r="P542" s="455" t="s">
        <v>615</v>
      </c>
    </row>
    <row r="543" s="137" customFormat="true" ht="14.1" hidden="false" customHeight="true" outlineLevel="0" collapsed="false">
      <c r="A543" s="137" t="n">
        <v>14</v>
      </c>
      <c r="B543" s="115" t="s">
        <v>409</v>
      </c>
      <c r="C543" s="303" t="s">
        <v>410</v>
      </c>
      <c r="D543" s="455" t="n">
        <v>25.387</v>
      </c>
      <c r="E543" s="455" t="s">
        <v>615</v>
      </c>
      <c r="F543" s="455" t="s">
        <v>615</v>
      </c>
      <c r="G543" s="455" t="s">
        <v>615</v>
      </c>
      <c r="H543" s="455" t="s">
        <v>615</v>
      </c>
      <c r="I543" s="455" t="s">
        <v>615</v>
      </c>
      <c r="J543" s="455" t="s">
        <v>615</v>
      </c>
      <c r="K543" s="455" t="s">
        <v>615</v>
      </c>
      <c r="L543" s="455" t="s">
        <v>615</v>
      </c>
      <c r="M543" s="455" t="s">
        <v>615</v>
      </c>
      <c r="N543" s="455" t="s">
        <v>615</v>
      </c>
      <c r="O543" s="455" t="s">
        <v>615</v>
      </c>
      <c r="P543" s="455" t="s">
        <v>615</v>
      </c>
    </row>
    <row r="544" s="137" customFormat="true" ht="14.1" hidden="false" customHeight="true" outlineLevel="0" collapsed="false">
      <c r="A544" s="137" t="n">
        <v>15</v>
      </c>
      <c r="B544" s="115" t="s">
        <v>405</v>
      </c>
      <c r="C544" s="303" t="s">
        <v>411</v>
      </c>
      <c r="D544" s="455" t="n">
        <v>1406.977</v>
      </c>
      <c r="E544" s="455" t="s">
        <v>615</v>
      </c>
      <c r="F544" s="455" t="s">
        <v>615</v>
      </c>
      <c r="G544" s="455" t="s">
        <v>615</v>
      </c>
      <c r="H544" s="455" t="s">
        <v>615</v>
      </c>
      <c r="I544" s="455" t="s">
        <v>615</v>
      </c>
      <c r="J544" s="455" t="s">
        <v>615</v>
      </c>
      <c r="K544" s="455" t="s">
        <v>615</v>
      </c>
      <c r="L544" s="455" t="s">
        <v>615</v>
      </c>
      <c r="M544" s="455" t="s">
        <v>615</v>
      </c>
      <c r="N544" s="455" t="s">
        <v>615</v>
      </c>
      <c r="O544" s="455" t="s">
        <v>615</v>
      </c>
      <c r="P544" s="455" t="s">
        <v>615</v>
      </c>
    </row>
    <row r="545" s="137" customFormat="true" ht="14.1" hidden="false" customHeight="true" outlineLevel="0" collapsed="false">
      <c r="A545" s="137" t="n">
        <v>16</v>
      </c>
      <c r="B545" s="115" t="s">
        <v>407</v>
      </c>
      <c r="C545" s="303" t="s">
        <v>412</v>
      </c>
      <c r="D545" s="455" t="n">
        <v>38.731</v>
      </c>
      <c r="E545" s="455" t="s">
        <v>615</v>
      </c>
      <c r="F545" s="455" t="s">
        <v>615</v>
      </c>
      <c r="G545" s="455" t="s">
        <v>615</v>
      </c>
      <c r="H545" s="455" t="s">
        <v>615</v>
      </c>
      <c r="I545" s="455" t="s">
        <v>615</v>
      </c>
      <c r="J545" s="455" t="s">
        <v>615</v>
      </c>
      <c r="K545" s="455" t="s">
        <v>615</v>
      </c>
      <c r="L545" s="455" t="s">
        <v>615</v>
      </c>
      <c r="M545" s="455" t="s">
        <v>615</v>
      </c>
      <c r="N545" s="455" t="s">
        <v>615</v>
      </c>
      <c r="O545" s="455" t="s">
        <v>615</v>
      </c>
      <c r="P545" s="455" t="s">
        <v>615</v>
      </c>
    </row>
    <row r="546" s="137" customFormat="true" ht="14.1" hidden="false" customHeight="true" outlineLevel="0" collapsed="false">
      <c r="A546" s="137" t="n">
        <v>17</v>
      </c>
      <c r="B546" s="115" t="s">
        <v>405</v>
      </c>
      <c r="C546" s="303" t="s">
        <v>3</v>
      </c>
      <c r="D546" s="455" t="n">
        <v>1445.708</v>
      </c>
      <c r="E546" s="455" t="s">
        <v>615</v>
      </c>
      <c r="F546" s="455" t="s">
        <v>615</v>
      </c>
      <c r="G546" s="455" t="s">
        <v>615</v>
      </c>
      <c r="H546" s="455" t="s">
        <v>615</v>
      </c>
      <c r="I546" s="455" t="s">
        <v>615</v>
      </c>
      <c r="J546" s="455" t="s">
        <v>615</v>
      </c>
      <c r="K546" s="455" t="s">
        <v>615</v>
      </c>
      <c r="L546" s="455" t="s">
        <v>615</v>
      </c>
      <c r="M546" s="455" t="s">
        <v>615</v>
      </c>
      <c r="N546" s="455" t="s">
        <v>615</v>
      </c>
      <c r="O546" s="455" t="s">
        <v>615</v>
      </c>
      <c r="P546" s="455" t="s">
        <v>615</v>
      </c>
    </row>
    <row r="547" s="137" customFormat="true" ht="14.1" hidden="false" customHeight="true" outlineLevel="0" collapsed="false">
      <c r="B547" s="115"/>
      <c r="C547" s="364"/>
      <c r="D547" s="455" t="s">
        <v>6</v>
      </c>
      <c r="E547" s="455" t="s">
        <v>6</v>
      </c>
      <c r="F547" s="455" t="s">
        <v>6</v>
      </c>
      <c r="G547" s="455" t="s">
        <v>6</v>
      </c>
      <c r="H547" s="455" t="s">
        <v>6</v>
      </c>
      <c r="I547" s="455" t="s">
        <v>6</v>
      </c>
      <c r="J547" s="455" t="s">
        <v>6</v>
      </c>
      <c r="K547" s="455" t="s">
        <v>6</v>
      </c>
      <c r="L547" s="455" t="s">
        <v>6</v>
      </c>
      <c r="M547" s="455" t="s">
        <v>6</v>
      </c>
      <c r="N547" s="455" t="s">
        <v>6</v>
      </c>
      <c r="O547" s="455" t="s">
        <v>6</v>
      </c>
      <c r="P547" s="455" t="s">
        <v>6</v>
      </c>
    </row>
    <row r="548" customFormat="false" ht="11.25" hidden="false" customHeight="false" outlineLevel="0" collapsed="false">
      <c r="D548" s="460" t="s">
        <v>6</v>
      </c>
      <c r="E548" s="460" t="s">
        <v>6</v>
      </c>
      <c r="F548" s="460" t="s">
        <v>6</v>
      </c>
      <c r="G548" s="460" t="s">
        <v>6</v>
      </c>
      <c r="H548" s="460" t="s">
        <v>6</v>
      </c>
      <c r="I548" s="460" t="s">
        <v>6</v>
      </c>
      <c r="J548" s="460" t="s">
        <v>6</v>
      </c>
      <c r="K548" s="460" t="s">
        <v>6</v>
      </c>
      <c r="L548" s="460" t="s">
        <v>6</v>
      </c>
      <c r="M548" s="460" t="s">
        <v>6</v>
      </c>
      <c r="N548" s="460" t="s">
        <v>6</v>
      </c>
      <c r="O548" s="460" t="s">
        <v>6</v>
      </c>
      <c r="P548" s="460" t="s">
        <v>6</v>
      </c>
    </row>
    <row r="549" s="137" customFormat="true" ht="15" hidden="true" customHeight="true" outlineLevel="0" collapsed="false">
      <c r="B549" s="115"/>
      <c r="D549" s="455" t="s">
        <v>6</v>
      </c>
      <c r="E549" s="455" t="s">
        <v>6</v>
      </c>
      <c r="F549" s="455" t="s">
        <v>6</v>
      </c>
      <c r="G549" s="455" t="s">
        <v>6</v>
      </c>
      <c r="H549" s="455" t="s">
        <v>6</v>
      </c>
      <c r="I549" s="455" t="s">
        <v>6</v>
      </c>
      <c r="J549" s="455" t="s">
        <v>6</v>
      </c>
      <c r="K549" s="455" t="s">
        <v>6</v>
      </c>
      <c r="L549" s="455" t="s">
        <v>6</v>
      </c>
      <c r="M549" s="455" t="s">
        <v>6</v>
      </c>
      <c r="N549" s="455" t="s">
        <v>6</v>
      </c>
      <c r="O549" s="455" t="s">
        <v>6</v>
      </c>
      <c r="P549" s="455" t="s">
        <v>6</v>
      </c>
    </row>
    <row r="550" s="137" customFormat="true" ht="15" hidden="true" customHeight="true" outlineLevel="0" collapsed="false">
      <c r="B550" s="115"/>
      <c r="D550" s="456" t="s">
        <v>6</v>
      </c>
      <c r="E550" s="456" t="s">
        <v>6</v>
      </c>
      <c r="F550" s="456" t="s">
        <v>6</v>
      </c>
      <c r="G550" s="456" t="s">
        <v>6</v>
      </c>
      <c r="H550" s="456" t="s">
        <v>6</v>
      </c>
      <c r="I550" s="456" t="s">
        <v>6</v>
      </c>
      <c r="J550" s="456" t="s">
        <v>6</v>
      </c>
      <c r="K550" s="456" t="s">
        <v>6</v>
      </c>
      <c r="L550" s="456" t="s">
        <v>6</v>
      </c>
      <c r="M550" s="456" t="s">
        <v>6</v>
      </c>
      <c r="N550" s="456" t="s">
        <v>6</v>
      </c>
      <c r="O550" s="456" t="s">
        <v>6</v>
      </c>
      <c r="P550" s="456" t="s">
        <v>6</v>
      </c>
    </row>
    <row r="551" s="150" customFormat="true" ht="24.95" hidden="false" customHeight="true" outlineLevel="0" collapsed="false">
      <c r="A551" s="249" t="s">
        <v>613</v>
      </c>
      <c r="B551" s="249"/>
      <c r="C551" s="450" t="n">
        <v>2011</v>
      </c>
      <c r="D551" s="457" t="s">
        <v>6</v>
      </c>
      <c r="E551" s="458" t="s">
        <v>6</v>
      </c>
      <c r="F551" s="458" t="s">
        <v>6</v>
      </c>
      <c r="G551" s="458" t="s">
        <v>6</v>
      </c>
      <c r="H551" s="458" t="s">
        <v>6</v>
      </c>
      <c r="I551" s="459" t="s">
        <v>6</v>
      </c>
      <c r="J551" s="458" t="s">
        <v>6</v>
      </c>
      <c r="K551" s="458" t="s">
        <v>6</v>
      </c>
      <c r="L551" s="458" t="s">
        <v>6</v>
      </c>
      <c r="M551" s="458" t="s">
        <v>6</v>
      </c>
      <c r="N551" s="458" t="s">
        <v>6</v>
      </c>
      <c r="O551" s="458" t="s">
        <v>6</v>
      </c>
      <c r="P551" s="458" t="s">
        <v>6</v>
      </c>
    </row>
    <row r="552" s="137" customFormat="true" ht="15" hidden="true" customHeight="true" outlineLevel="0" collapsed="false">
      <c r="B552" s="115"/>
      <c r="D552" s="456" t="s">
        <v>6</v>
      </c>
      <c r="E552" s="456" t="s">
        <v>6</v>
      </c>
      <c r="F552" s="456" t="s">
        <v>6</v>
      </c>
      <c r="G552" s="456" t="s">
        <v>6</v>
      </c>
      <c r="H552" s="456" t="s">
        <v>6</v>
      </c>
      <c r="I552" s="456" t="s">
        <v>6</v>
      </c>
      <c r="J552" s="456" t="s">
        <v>6</v>
      </c>
      <c r="K552" s="456" t="s">
        <v>6</v>
      </c>
      <c r="L552" s="456" t="s">
        <v>6</v>
      </c>
      <c r="M552" s="456" t="s">
        <v>6</v>
      </c>
      <c r="N552" s="456" t="s">
        <v>6</v>
      </c>
      <c r="O552" s="456" t="s">
        <v>6</v>
      </c>
      <c r="P552" s="456" t="s">
        <v>6</v>
      </c>
    </row>
    <row r="553" s="137" customFormat="true" ht="11.1" hidden="false" customHeight="true" outlineLevel="0" collapsed="false">
      <c r="A553" s="137" t="n">
        <v>1</v>
      </c>
      <c r="B553" s="115"/>
      <c r="C553" s="303" t="s">
        <v>390</v>
      </c>
      <c r="D553" s="455" t="n">
        <v>7.342</v>
      </c>
      <c r="E553" s="455" t="n">
        <v>3.54</v>
      </c>
      <c r="F553" s="455" t="n">
        <v>1.078</v>
      </c>
      <c r="G553" s="455" t="s">
        <v>614</v>
      </c>
      <c r="H553" s="455" t="n">
        <v>0.448</v>
      </c>
      <c r="I553" s="455" t="n">
        <v>0.177</v>
      </c>
      <c r="J553" s="455" t="s">
        <v>614</v>
      </c>
      <c r="K553" s="455" t="s">
        <v>614</v>
      </c>
      <c r="L553" s="455" t="s">
        <v>614</v>
      </c>
      <c r="M553" s="455" t="n">
        <v>1.699</v>
      </c>
      <c r="N553" s="455" t="s">
        <v>614</v>
      </c>
      <c r="O553" s="455" t="n">
        <v>0.4</v>
      </c>
      <c r="P553" s="455" t="s">
        <v>614</v>
      </c>
    </row>
    <row r="554" s="137" customFormat="true" ht="15" hidden="true" customHeight="true" outlineLevel="0" collapsed="false">
      <c r="A554" s="117" t="n">
        <v>2</v>
      </c>
      <c r="B554" s="115"/>
      <c r="C554" s="461" t="s">
        <v>391</v>
      </c>
      <c r="D554" s="456" t="s">
        <v>6</v>
      </c>
      <c r="E554" s="455" t="s">
        <v>6</v>
      </c>
      <c r="F554" s="455" t="s">
        <v>6</v>
      </c>
      <c r="G554" s="455" t="s">
        <v>6</v>
      </c>
      <c r="H554" s="455" t="s">
        <v>6</v>
      </c>
      <c r="I554" s="455" t="s">
        <v>6</v>
      </c>
      <c r="J554" s="455" t="s">
        <v>6</v>
      </c>
      <c r="K554" s="455" t="s">
        <v>6</v>
      </c>
      <c r="L554" s="455" t="s">
        <v>6</v>
      </c>
      <c r="M554" s="455" t="s">
        <v>6</v>
      </c>
      <c r="N554" s="455" t="s">
        <v>6</v>
      </c>
      <c r="O554" s="456" t="s">
        <v>6</v>
      </c>
      <c r="P554" s="456" t="s">
        <v>6</v>
      </c>
    </row>
    <row r="555" s="137" customFormat="true" ht="11.1" hidden="false" customHeight="true" outlineLevel="0" collapsed="false">
      <c r="B555" s="115"/>
      <c r="C555" s="394" t="s">
        <v>392</v>
      </c>
      <c r="D555" s="455" t="n">
        <v>42.755</v>
      </c>
      <c r="E555" s="455" t="n">
        <v>20.083</v>
      </c>
      <c r="F555" s="455" t="n">
        <v>0.258</v>
      </c>
      <c r="G555" s="455" t="n">
        <v>0.928</v>
      </c>
      <c r="H555" s="455" t="n">
        <v>4.49</v>
      </c>
      <c r="I555" s="455" t="n">
        <v>5.149</v>
      </c>
      <c r="J555" s="455" t="n">
        <v>0.665</v>
      </c>
      <c r="K555" s="455" t="n">
        <v>4.858</v>
      </c>
      <c r="L555" s="455" t="n">
        <v>0.037</v>
      </c>
      <c r="M555" s="455" t="n">
        <v>1.418</v>
      </c>
      <c r="N555" s="455" t="s">
        <v>614</v>
      </c>
      <c r="O555" s="455" t="n">
        <v>3.747</v>
      </c>
      <c r="P555" s="455" t="n">
        <v>1.122</v>
      </c>
    </row>
    <row r="556" s="137" customFormat="true" ht="11.1" hidden="false" customHeight="true" outlineLevel="0" collapsed="false">
      <c r="A556" s="137" t="n">
        <v>3</v>
      </c>
      <c r="B556" s="115"/>
      <c r="C556" s="303" t="s">
        <v>393</v>
      </c>
      <c r="D556" s="455" t="n">
        <v>52.819</v>
      </c>
      <c r="E556" s="455" t="s">
        <v>614</v>
      </c>
      <c r="F556" s="455" t="s">
        <v>614</v>
      </c>
      <c r="G556" s="455" t="s">
        <v>614</v>
      </c>
      <c r="H556" s="455" t="n">
        <v>52.819</v>
      </c>
      <c r="I556" s="455" t="s">
        <v>614</v>
      </c>
      <c r="J556" s="455" t="s">
        <v>614</v>
      </c>
      <c r="K556" s="455" t="s">
        <v>614</v>
      </c>
      <c r="L556" s="455" t="s">
        <v>614</v>
      </c>
      <c r="M556" s="455" t="s">
        <v>614</v>
      </c>
      <c r="N556" s="455" t="s">
        <v>614</v>
      </c>
      <c r="O556" s="455" t="s">
        <v>614</v>
      </c>
      <c r="P556" s="455" t="s">
        <v>614</v>
      </c>
    </row>
    <row r="557" s="137" customFormat="true" ht="11.1" hidden="false" customHeight="true" outlineLevel="0" collapsed="false">
      <c r="A557" s="137" t="n">
        <v>4</v>
      </c>
      <c r="B557" s="115"/>
      <c r="C557" s="344" t="s">
        <v>394</v>
      </c>
      <c r="D557" s="455" t="s">
        <v>6</v>
      </c>
      <c r="E557" s="455" t="s">
        <v>6</v>
      </c>
      <c r="F557" s="455" t="s">
        <v>6</v>
      </c>
      <c r="G557" s="455" t="s">
        <v>6</v>
      </c>
      <c r="H557" s="455" t="s">
        <v>6</v>
      </c>
      <c r="I557" s="455" t="s">
        <v>6</v>
      </c>
      <c r="J557" s="455" t="s">
        <v>6</v>
      </c>
      <c r="K557" s="455" t="s">
        <v>6</v>
      </c>
      <c r="L557" s="455" t="s">
        <v>6</v>
      </c>
      <c r="M557" s="455" t="s">
        <v>6</v>
      </c>
      <c r="N557" s="455" t="s">
        <v>6</v>
      </c>
      <c r="O557" s="455" t="s">
        <v>6</v>
      </c>
      <c r="P557" s="455" t="s">
        <v>6</v>
      </c>
    </row>
    <row r="558" s="137" customFormat="true" ht="11.1" hidden="false" customHeight="true" outlineLevel="0" collapsed="false">
      <c r="B558" s="115"/>
      <c r="C558" s="379" t="s">
        <v>395</v>
      </c>
      <c r="D558" s="455" t="n">
        <v>83.085</v>
      </c>
      <c r="E558" s="455" t="n">
        <v>0.048</v>
      </c>
      <c r="F558" s="455" t="n">
        <v>0.125</v>
      </c>
      <c r="G558" s="455" t="n">
        <v>0.022</v>
      </c>
      <c r="H558" s="455" t="n">
        <v>0.024</v>
      </c>
      <c r="I558" s="455" t="n">
        <v>0.008</v>
      </c>
      <c r="J558" s="455" t="s">
        <v>614</v>
      </c>
      <c r="K558" s="455" t="n">
        <v>81.251</v>
      </c>
      <c r="L558" s="455" t="s">
        <v>614</v>
      </c>
      <c r="M558" s="455" t="n">
        <v>1.523</v>
      </c>
      <c r="N558" s="455" t="s">
        <v>614</v>
      </c>
      <c r="O558" s="455" t="n">
        <v>0.084</v>
      </c>
      <c r="P558" s="455" t="s">
        <v>614</v>
      </c>
    </row>
    <row r="559" s="137" customFormat="true" ht="11.1" hidden="false" customHeight="true" outlineLevel="0" collapsed="false">
      <c r="A559" s="137" t="n">
        <v>5</v>
      </c>
      <c r="B559" s="115"/>
      <c r="C559" s="298" t="s">
        <v>396</v>
      </c>
      <c r="D559" s="455" t="n">
        <v>28.059</v>
      </c>
      <c r="E559" s="455" t="n">
        <v>1.659</v>
      </c>
      <c r="F559" s="455" t="n">
        <v>12.114</v>
      </c>
      <c r="G559" s="455" t="n">
        <v>1.077</v>
      </c>
      <c r="H559" s="455" t="n">
        <v>5.072</v>
      </c>
      <c r="I559" s="455" t="n">
        <v>2.469</v>
      </c>
      <c r="J559" s="455" t="n">
        <v>0.741</v>
      </c>
      <c r="K559" s="455" t="n">
        <v>2.169</v>
      </c>
      <c r="L559" s="455" t="n">
        <v>0.143</v>
      </c>
      <c r="M559" s="455" t="n">
        <v>1.9</v>
      </c>
      <c r="N559" s="455" t="s">
        <v>614</v>
      </c>
      <c r="O559" s="455" t="s">
        <v>614</v>
      </c>
      <c r="P559" s="455" t="n">
        <v>0.715</v>
      </c>
    </row>
    <row r="560" s="137" customFormat="true" ht="11.1" hidden="false" customHeight="true" outlineLevel="0" collapsed="false">
      <c r="A560" s="137" t="n">
        <v>6</v>
      </c>
      <c r="B560" s="115"/>
      <c r="C560" s="462" t="s">
        <v>397</v>
      </c>
      <c r="D560" s="455" t="n">
        <v>501.152</v>
      </c>
      <c r="E560" s="455" t="n">
        <v>121.098</v>
      </c>
      <c r="F560" s="455" t="n">
        <v>32.951</v>
      </c>
      <c r="G560" s="455" t="n">
        <v>66.106</v>
      </c>
      <c r="H560" s="455" t="n">
        <v>13.784</v>
      </c>
      <c r="I560" s="455" t="n">
        <v>76.716</v>
      </c>
      <c r="J560" s="455" t="n">
        <v>28.811</v>
      </c>
      <c r="K560" s="455" t="n">
        <v>57.52</v>
      </c>
      <c r="L560" s="455" t="n">
        <v>3.934</v>
      </c>
      <c r="M560" s="455" t="n">
        <v>69.92</v>
      </c>
      <c r="N560" s="455" t="s">
        <v>614</v>
      </c>
      <c r="O560" s="455" t="n">
        <v>0.3</v>
      </c>
      <c r="P560" s="455" t="n">
        <v>30.012</v>
      </c>
    </row>
    <row r="561" s="137" customFormat="true" ht="11.1" hidden="false" customHeight="true" outlineLevel="0" collapsed="false">
      <c r="A561" s="137" t="n">
        <v>7</v>
      </c>
      <c r="B561" s="115"/>
      <c r="C561" s="463" t="s">
        <v>398</v>
      </c>
      <c r="D561" s="455" t="n">
        <v>41.094</v>
      </c>
      <c r="E561" s="455" t="s">
        <v>614</v>
      </c>
      <c r="F561" s="455" t="s">
        <v>614</v>
      </c>
      <c r="G561" s="455" t="s">
        <v>614</v>
      </c>
      <c r="H561" s="455" t="s">
        <v>614</v>
      </c>
      <c r="I561" s="455" t="s">
        <v>614</v>
      </c>
      <c r="J561" s="455" t="s">
        <v>614</v>
      </c>
      <c r="K561" s="455" t="n">
        <v>38.175</v>
      </c>
      <c r="L561" s="455" t="n">
        <v>2.767</v>
      </c>
      <c r="M561" s="455" t="n">
        <v>0.152</v>
      </c>
      <c r="N561" s="455" t="s">
        <v>614</v>
      </c>
      <c r="O561" s="455" t="s">
        <v>614</v>
      </c>
      <c r="P561" s="455" t="s">
        <v>614</v>
      </c>
    </row>
    <row r="562" s="137" customFormat="true" ht="11.1" hidden="false" customHeight="true" outlineLevel="0" collapsed="false">
      <c r="A562" s="137" t="n">
        <v>8</v>
      </c>
      <c r="B562" s="115"/>
      <c r="C562" s="303" t="s">
        <v>399</v>
      </c>
      <c r="D562" s="455" t="n">
        <v>69.639</v>
      </c>
      <c r="E562" s="455" t="n">
        <v>0.359</v>
      </c>
      <c r="F562" s="455" t="n">
        <v>0.1</v>
      </c>
      <c r="G562" s="455" t="n">
        <v>0.08</v>
      </c>
      <c r="H562" s="455" t="s">
        <v>614</v>
      </c>
      <c r="I562" s="455" t="n">
        <v>0.012</v>
      </c>
      <c r="J562" s="455" t="s">
        <v>614</v>
      </c>
      <c r="K562" s="455" t="n">
        <v>0.08</v>
      </c>
      <c r="L562" s="455" t="n">
        <v>0.152</v>
      </c>
      <c r="M562" s="455" t="n">
        <v>1.124</v>
      </c>
      <c r="N562" s="455" t="s">
        <v>614</v>
      </c>
      <c r="O562" s="455" t="n">
        <v>67.436</v>
      </c>
      <c r="P562" s="455" t="n">
        <v>0.296</v>
      </c>
    </row>
    <row r="563" s="137" customFormat="true" ht="11.1" hidden="false" customHeight="true" outlineLevel="0" collapsed="false">
      <c r="A563" s="137" t="n">
        <v>9</v>
      </c>
      <c r="B563" s="115"/>
      <c r="C563" s="298" t="s">
        <v>400</v>
      </c>
      <c r="D563" s="455" t="n">
        <v>54.202</v>
      </c>
      <c r="E563" s="455" t="s">
        <v>614</v>
      </c>
      <c r="F563" s="455" t="s">
        <v>614</v>
      </c>
      <c r="G563" s="455" t="s">
        <v>614</v>
      </c>
      <c r="H563" s="455" t="s">
        <v>614</v>
      </c>
      <c r="I563" s="455" t="s">
        <v>614</v>
      </c>
      <c r="J563" s="455" t="s">
        <v>614</v>
      </c>
      <c r="K563" s="455" t="s">
        <v>614</v>
      </c>
      <c r="L563" s="455" t="n">
        <v>32.527</v>
      </c>
      <c r="M563" s="455" t="n">
        <v>20.907</v>
      </c>
      <c r="N563" s="455" t="s">
        <v>614</v>
      </c>
      <c r="O563" s="455" t="n">
        <v>0.498</v>
      </c>
      <c r="P563" s="455" t="n">
        <v>0.27</v>
      </c>
    </row>
    <row r="564" s="137" customFormat="true" ht="11.1" hidden="false" customHeight="true" outlineLevel="0" collapsed="false">
      <c r="A564" s="137" t="n">
        <v>10</v>
      </c>
      <c r="B564" s="115"/>
      <c r="C564" s="298" t="s">
        <v>401</v>
      </c>
      <c r="D564" s="455" t="n">
        <v>88.546</v>
      </c>
      <c r="E564" s="455" t="s">
        <v>614</v>
      </c>
      <c r="F564" s="455" t="s">
        <v>614</v>
      </c>
      <c r="G564" s="455" t="s">
        <v>614</v>
      </c>
      <c r="H564" s="455" t="s">
        <v>614</v>
      </c>
      <c r="I564" s="455" t="s">
        <v>614</v>
      </c>
      <c r="J564" s="455" t="s">
        <v>614</v>
      </c>
      <c r="K564" s="455" t="s">
        <v>614</v>
      </c>
      <c r="L564" s="455" t="s">
        <v>614</v>
      </c>
      <c r="M564" s="455" t="s">
        <v>614</v>
      </c>
      <c r="N564" s="455" t="s">
        <v>614</v>
      </c>
      <c r="O564" s="455" t="s">
        <v>614</v>
      </c>
      <c r="P564" s="455" t="n">
        <v>88.546</v>
      </c>
    </row>
    <row r="565" s="137" customFormat="true" ht="11.1" hidden="false" customHeight="true" outlineLevel="0" collapsed="false">
      <c r="A565" s="137" t="n">
        <v>11</v>
      </c>
      <c r="B565" s="115"/>
      <c r="C565" s="464" t="s">
        <v>402</v>
      </c>
      <c r="D565" s="455" t="s">
        <v>6</v>
      </c>
      <c r="E565" s="455" t="s">
        <v>6</v>
      </c>
      <c r="F565" s="455" t="s">
        <v>6</v>
      </c>
      <c r="G565" s="455" t="s">
        <v>6</v>
      </c>
      <c r="H565" s="455" t="s">
        <v>6</v>
      </c>
      <c r="I565" s="455" t="s">
        <v>6</v>
      </c>
      <c r="J565" s="455" t="s">
        <v>6</v>
      </c>
      <c r="K565" s="455" t="s">
        <v>6</v>
      </c>
      <c r="L565" s="455" t="s">
        <v>6</v>
      </c>
      <c r="M565" s="455" t="s">
        <v>6</v>
      </c>
      <c r="N565" s="455" t="s">
        <v>6</v>
      </c>
      <c r="O565" s="455" t="s">
        <v>6</v>
      </c>
      <c r="P565" s="455" t="s">
        <v>6</v>
      </c>
    </row>
    <row r="566" s="137" customFormat="true" ht="11.1" hidden="false" customHeight="true" outlineLevel="0" collapsed="false">
      <c r="B566" s="115"/>
      <c r="C566" s="465" t="s">
        <v>403</v>
      </c>
      <c r="D566" s="455" t="s">
        <v>6</v>
      </c>
      <c r="E566" s="455" t="s">
        <v>6</v>
      </c>
      <c r="F566" s="455" t="s">
        <v>6</v>
      </c>
      <c r="G566" s="455" t="s">
        <v>6</v>
      </c>
      <c r="H566" s="455" t="s">
        <v>6</v>
      </c>
      <c r="I566" s="455" t="s">
        <v>6</v>
      </c>
      <c r="J566" s="455" t="s">
        <v>6</v>
      </c>
      <c r="K566" s="455" t="s">
        <v>6</v>
      </c>
      <c r="L566" s="455" t="s">
        <v>6</v>
      </c>
      <c r="M566" s="455" t="s">
        <v>6</v>
      </c>
      <c r="N566" s="455" t="s">
        <v>6</v>
      </c>
      <c r="O566" s="455" t="s">
        <v>6</v>
      </c>
      <c r="P566" s="455" t="s">
        <v>6</v>
      </c>
    </row>
    <row r="567" s="137" customFormat="true" ht="11.1" hidden="false" customHeight="true" outlineLevel="0" collapsed="false">
      <c r="B567" s="115"/>
      <c r="C567" s="466" t="s">
        <v>404</v>
      </c>
      <c r="D567" s="455" t="n">
        <v>461.936</v>
      </c>
      <c r="E567" s="455" t="n">
        <v>0.017</v>
      </c>
      <c r="F567" s="455" t="n">
        <v>1.137</v>
      </c>
      <c r="G567" s="455" t="n">
        <v>1.455</v>
      </c>
      <c r="H567" s="455" t="n">
        <v>270.38</v>
      </c>
      <c r="I567" s="455" t="n">
        <v>11.099</v>
      </c>
      <c r="J567" s="455" t="n">
        <v>43.872</v>
      </c>
      <c r="K567" s="455" t="n">
        <v>19.885</v>
      </c>
      <c r="L567" s="455" t="s">
        <v>614</v>
      </c>
      <c r="M567" s="455" t="n">
        <v>41.954</v>
      </c>
      <c r="N567" s="455" t="n">
        <v>11.143</v>
      </c>
      <c r="O567" s="455" t="n">
        <v>2.16</v>
      </c>
      <c r="P567" s="455" t="n">
        <v>58.829</v>
      </c>
    </row>
    <row r="568" s="137" customFormat="true" ht="11.1" hidden="false" customHeight="true" outlineLevel="0" collapsed="false">
      <c r="A568" s="137" t="n">
        <v>12</v>
      </c>
      <c r="B568" s="115" t="s">
        <v>405</v>
      </c>
      <c r="C568" s="462" t="s">
        <v>406</v>
      </c>
      <c r="D568" s="455" t="n">
        <v>1430.629</v>
      </c>
      <c r="E568" s="455" t="n">
        <v>146.804</v>
      </c>
      <c r="F568" s="455" t="n">
        <v>47.763</v>
      </c>
      <c r="G568" s="455" t="n">
        <v>69.668</v>
      </c>
      <c r="H568" s="455" t="n">
        <v>347.017</v>
      </c>
      <c r="I568" s="455" t="n">
        <v>95.63</v>
      </c>
      <c r="J568" s="455" t="n">
        <v>74.089</v>
      </c>
      <c r="K568" s="455" t="n">
        <v>203.938</v>
      </c>
      <c r="L568" s="455" t="n">
        <v>39.565</v>
      </c>
      <c r="M568" s="455" t="n">
        <v>140.597</v>
      </c>
      <c r="N568" s="455" t="n">
        <v>11.143</v>
      </c>
      <c r="O568" s="455" t="n">
        <v>74.625</v>
      </c>
      <c r="P568" s="455" t="n">
        <v>179.79</v>
      </c>
    </row>
    <row r="569" s="137" customFormat="true" ht="11.1" hidden="false" customHeight="true" outlineLevel="0" collapsed="false">
      <c r="A569" s="137" t="n">
        <v>13</v>
      </c>
      <c r="B569" s="115" t="s">
        <v>407</v>
      </c>
      <c r="C569" s="463" t="s">
        <v>408</v>
      </c>
      <c r="D569" s="455" t="n">
        <v>61.771</v>
      </c>
      <c r="E569" s="455" t="s">
        <v>615</v>
      </c>
      <c r="F569" s="455" t="s">
        <v>615</v>
      </c>
      <c r="G569" s="455" t="s">
        <v>615</v>
      </c>
      <c r="H569" s="455" t="s">
        <v>615</v>
      </c>
      <c r="I569" s="455" t="s">
        <v>615</v>
      </c>
      <c r="J569" s="455" t="s">
        <v>615</v>
      </c>
      <c r="K569" s="455" t="s">
        <v>615</v>
      </c>
      <c r="L569" s="455" t="s">
        <v>615</v>
      </c>
      <c r="M569" s="455" t="s">
        <v>615</v>
      </c>
      <c r="N569" s="455" t="s">
        <v>615</v>
      </c>
      <c r="O569" s="455" t="s">
        <v>615</v>
      </c>
      <c r="P569" s="455" t="s">
        <v>615</v>
      </c>
    </row>
    <row r="570" s="137" customFormat="true" ht="11.1" hidden="false" customHeight="true" outlineLevel="0" collapsed="false">
      <c r="A570" s="137" t="n">
        <v>14</v>
      </c>
      <c r="B570" s="115" t="s">
        <v>409</v>
      </c>
      <c r="C570" s="463" t="s">
        <v>410</v>
      </c>
      <c r="D570" s="455" t="n">
        <v>26.272</v>
      </c>
      <c r="E570" s="455" t="s">
        <v>615</v>
      </c>
      <c r="F570" s="455" t="s">
        <v>615</v>
      </c>
      <c r="G570" s="455" t="s">
        <v>615</v>
      </c>
      <c r="H570" s="455" t="s">
        <v>615</v>
      </c>
      <c r="I570" s="455" t="s">
        <v>615</v>
      </c>
      <c r="J570" s="455" t="s">
        <v>615</v>
      </c>
      <c r="K570" s="455" t="s">
        <v>615</v>
      </c>
      <c r="L570" s="455" t="s">
        <v>615</v>
      </c>
      <c r="M570" s="455" t="s">
        <v>615</v>
      </c>
      <c r="N570" s="455" t="s">
        <v>615</v>
      </c>
      <c r="O570" s="455" t="s">
        <v>615</v>
      </c>
      <c r="P570" s="455" t="s">
        <v>615</v>
      </c>
    </row>
    <row r="571" s="137" customFormat="true" ht="14.1" hidden="false" customHeight="true" outlineLevel="0" collapsed="false">
      <c r="A571" s="137" t="n">
        <v>15</v>
      </c>
      <c r="B571" s="115" t="s">
        <v>405</v>
      </c>
      <c r="C571" s="303" t="s">
        <v>411</v>
      </c>
      <c r="D571" s="455" t="n">
        <v>1466.128</v>
      </c>
      <c r="E571" s="455" t="s">
        <v>615</v>
      </c>
      <c r="F571" s="455" t="s">
        <v>615</v>
      </c>
      <c r="G571" s="455" t="s">
        <v>615</v>
      </c>
      <c r="H571" s="455" t="s">
        <v>615</v>
      </c>
      <c r="I571" s="455" t="s">
        <v>615</v>
      </c>
      <c r="J571" s="455" t="s">
        <v>615</v>
      </c>
      <c r="K571" s="455" t="s">
        <v>615</v>
      </c>
      <c r="L571" s="455" t="s">
        <v>615</v>
      </c>
      <c r="M571" s="455" t="s">
        <v>615</v>
      </c>
      <c r="N571" s="455" t="s">
        <v>615</v>
      </c>
      <c r="O571" s="455" t="s">
        <v>615</v>
      </c>
      <c r="P571" s="455" t="s">
        <v>615</v>
      </c>
    </row>
    <row r="572" s="137" customFormat="true" ht="14.1" hidden="false" customHeight="true" outlineLevel="0" collapsed="false">
      <c r="A572" s="137" t="n">
        <v>16</v>
      </c>
      <c r="B572" s="115" t="s">
        <v>407</v>
      </c>
      <c r="C572" s="303" t="s">
        <v>412</v>
      </c>
      <c r="D572" s="455" t="n">
        <v>40.675</v>
      </c>
      <c r="E572" s="455" t="s">
        <v>615</v>
      </c>
      <c r="F572" s="455" t="s">
        <v>615</v>
      </c>
      <c r="G572" s="455" t="s">
        <v>615</v>
      </c>
      <c r="H572" s="455" t="s">
        <v>615</v>
      </c>
      <c r="I572" s="455" t="s">
        <v>615</v>
      </c>
      <c r="J572" s="455" t="s">
        <v>615</v>
      </c>
      <c r="K572" s="455" t="s">
        <v>615</v>
      </c>
      <c r="L572" s="455" t="s">
        <v>615</v>
      </c>
      <c r="M572" s="455" t="s">
        <v>615</v>
      </c>
      <c r="N572" s="455" t="s">
        <v>615</v>
      </c>
      <c r="O572" s="455" t="s">
        <v>615</v>
      </c>
      <c r="P572" s="455" t="s">
        <v>615</v>
      </c>
    </row>
    <row r="573" s="137" customFormat="true" ht="14.1" hidden="false" customHeight="true" outlineLevel="0" collapsed="false">
      <c r="A573" s="137" t="n">
        <v>17</v>
      </c>
      <c r="B573" s="115" t="s">
        <v>405</v>
      </c>
      <c r="C573" s="303" t="s">
        <v>3</v>
      </c>
      <c r="D573" s="455" t="n">
        <v>1506.803</v>
      </c>
      <c r="E573" s="455" t="s">
        <v>615</v>
      </c>
      <c r="F573" s="455" t="s">
        <v>615</v>
      </c>
      <c r="G573" s="455" t="s">
        <v>615</v>
      </c>
      <c r="H573" s="455" t="s">
        <v>615</v>
      </c>
      <c r="I573" s="455" t="s">
        <v>615</v>
      </c>
      <c r="J573" s="455" t="s">
        <v>615</v>
      </c>
      <c r="K573" s="455" t="s">
        <v>615</v>
      </c>
      <c r="L573" s="455" t="s">
        <v>615</v>
      </c>
      <c r="M573" s="455" t="s">
        <v>615</v>
      </c>
      <c r="N573" s="455" t="s">
        <v>615</v>
      </c>
      <c r="O573" s="455" t="s">
        <v>615</v>
      </c>
      <c r="P573" s="455" t="s">
        <v>615</v>
      </c>
    </row>
    <row r="574" s="137" customFormat="true" ht="14.1" hidden="false" customHeight="true" outlineLevel="0" collapsed="false">
      <c r="B574" s="115"/>
      <c r="C574" s="364"/>
      <c r="D574" s="455" t="s">
        <v>6</v>
      </c>
      <c r="E574" s="455" t="s">
        <v>6</v>
      </c>
      <c r="F574" s="455" t="s">
        <v>6</v>
      </c>
      <c r="G574" s="455" t="s">
        <v>6</v>
      </c>
      <c r="H574" s="455" t="s">
        <v>6</v>
      </c>
      <c r="I574" s="455" t="s">
        <v>6</v>
      </c>
      <c r="J574" s="455" t="s">
        <v>6</v>
      </c>
      <c r="K574" s="455" t="s">
        <v>6</v>
      </c>
      <c r="L574" s="455" t="s">
        <v>6</v>
      </c>
      <c r="M574" s="455" t="s">
        <v>6</v>
      </c>
      <c r="N574" s="455" t="s">
        <v>6</v>
      </c>
      <c r="O574" s="455" t="s">
        <v>6</v>
      </c>
      <c r="P574" s="455" t="s">
        <v>6</v>
      </c>
    </row>
    <row r="575" s="137" customFormat="true" ht="14.1" hidden="false" customHeight="true" outlineLevel="0" collapsed="false">
      <c r="B575" s="115"/>
      <c r="C575" s="364"/>
      <c r="D575" s="455" t="s">
        <v>6</v>
      </c>
      <c r="E575" s="455" t="s">
        <v>6</v>
      </c>
      <c r="F575" s="455" t="s">
        <v>6</v>
      </c>
      <c r="G575" s="455" t="s">
        <v>6</v>
      </c>
      <c r="H575" s="455" t="s">
        <v>6</v>
      </c>
      <c r="I575" s="455" t="s">
        <v>6</v>
      </c>
      <c r="J575" s="455" t="s">
        <v>6</v>
      </c>
      <c r="K575" s="455" t="s">
        <v>6</v>
      </c>
      <c r="L575" s="455" t="s">
        <v>6</v>
      </c>
      <c r="M575" s="455" t="s">
        <v>6</v>
      </c>
      <c r="N575" s="455" t="s">
        <v>6</v>
      </c>
      <c r="O575" s="455" t="s">
        <v>6</v>
      </c>
      <c r="P575" s="455" t="s">
        <v>6</v>
      </c>
    </row>
    <row r="576" s="137" customFormat="true" ht="15" hidden="false" customHeight="true" outlineLevel="0" collapsed="false">
      <c r="B576" s="115"/>
      <c r="D576" s="455" t="s">
        <v>6</v>
      </c>
      <c r="E576" s="455" t="s">
        <v>6</v>
      </c>
      <c r="F576" s="455" t="s">
        <v>6</v>
      </c>
      <c r="G576" s="455" t="s">
        <v>6</v>
      </c>
      <c r="H576" s="455" t="s">
        <v>6</v>
      </c>
      <c r="I576" s="455" t="s">
        <v>6</v>
      </c>
      <c r="J576" s="455" t="s">
        <v>6</v>
      </c>
      <c r="K576" s="455" t="s">
        <v>6</v>
      </c>
      <c r="L576" s="455" t="s">
        <v>6</v>
      </c>
      <c r="M576" s="455" t="s">
        <v>6</v>
      </c>
      <c r="N576" s="455" t="s">
        <v>6</v>
      </c>
      <c r="O576" s="455" t="s">
        <v>6</v>
      </c>
      <c r="P576" s="455" t="s">
        <v>6</v>
      </c>
    </row>
    <row r="577" s="150" customFormat="true" ht="24.95" hidden="false" customHeight="true" outlineLevel="0" collapsed="false">
      <c r="A577" s="249" t="s">
        <v>613</v>
      </c>
      <c r="B577" s="249"/>
      <c r="C577" s="450" t="n">
        <v>2012</v>
      </c>
      <c r="D577" s="457" t="s">
        <v>6</v>
      </c>
      <c r="E577" s="458" t="s">
        <v>6</v>
      </c>
      <c r="F577" s="458" t="s">
        <v>6</v>
      </c>
      <c r="G577" s="458" t="s">
        <v>6</v>
      </c>
      <c r="H577" s="458" t="s">
        <v>6</v>
      </c>
      <c r="I577" s="459" t="s">
        <v>6</v>
      </c>
      <c r="J577" s="458" t="s">
        <v>6</v>
      </c>
      <c r="K577" s="458" t="s">
        <v>6</v>
      </c>
      <c r="L577" s="458" t="s">
        <v>6</v>
      </c>
      <c r="M577" s="458" t="s">
        <v>6</v>
      </c>
      <c r="N577" s="458" t="s">
        <v>6</v>
      </c>
      <c r="O577" s="458" t="s">
        <v>6</v>
      </c>
      <c r="P577" s="458" t="s">
        <v>6</v>
      </c>
    </row>
    <row r="578" s="137" customFormat="true" ht="15" hidden="true" customHeight="true" outlineLevel="0" collapsed="false">
      <c r="A578" s="137" t="s">
        <v>613</v>
      </c>
      <c r="B578" s="115"/>
      <c r="C578" s="167" t="n">
        <v>2012</v>
      </c>
      <c r="D578" s="456" t="s">
        <v>6</v>
      </c>
      <c r="E578" s="456" t="s">
        <v>6</v>
      </c>
      <c r="F578" s="456" t="s">
        <v>6</v>
      </c>
      <c r="G578" s="456" t="s">
        <v>6</v>
      </c>
      <c r="H578" s="456" t="s">
        <v>6</v>
      </c>
      <c r="I578" s="456" t="s">
        <v>6</v>
      </c>
      <c r="J578" s="456" t="s">
        <v>6</v>
      </c>
      <c r="K578" s="456" t="s">
        <v>6</v>
      </c>
      <c r="L578" s="456" t="s">
        <v>6</v>
      </c>
      <c r="M578" s="456" t="s">
        <v>6</v>
      </c>
      <c r="N578" s="456" t="s">
        <v>6</v>
      </c>
      <c r="O578" s="456" t="s">
        <v>6</v>
      </c>
      <c r="P578" s="456" t="s">
        <v>6</v>
      </c>
    </row>
    <row r="579" s="137" customFormat="true" ht="11.1" hidden="false" customHeight="true" outlineLevel="0" collapsed="false">
      <c r="B579" s="115"/>
      <c r="C579" s="364"/>
      <c r="D579" s="455" t="s">
        <v>6</v>
      </c>
      <c r="E579" s="455" t="s">
        <v>6</v>
      </c>
      <c r="F579" s="455" t="s">
        <v>6</v>
      </c>
      <c r="G579" s="455" t="s">
        <v>6</v>
      </c>
      <c r="H579" s="455" t="s">
        <v>6</v>
      </c>
      <c r="I579" s="455" t="s">
        <v>6</v>
      </c>
      <c r="J579" s="455" t="s">
        <v>6</v>
      </c>
      <c r="K579" s="455" t="s">
        <v>6</v>
      </c>
      <c r="L579" s="455" t="s">
        <v>6</v>
      </c>
      <c r="M579" s="455" t="s">
        <v>6</v>
      </c>
      <c r="N579" s="455" t="s">
        <v>6</v>
      </c>
      <c r="O579" s="455" t="s">
        <v>6</v>
      </c>
      <c r="P579" s="455" t="s">
        <v>6</v>
      </c>
    </row>
    <row r="580" s="137" customFormat="true" ht="11.1" hidden="false" customHeight="true" outlineLevel="0" collapsed="false">
      <c r="A580" s="137" t="n">
        <v>1</v>
      </c>
      <c r="B580" s="115"/>
      <c r="C580" s="390" t="s">
        <v>390</v>
      </c>
      <c r="D580" s="455" t="n">
        <v>8.158</v>
      </c>
      <c r="E580" s="455" t="n">
        <v>4.028</v>
      </c>
      <c r="F580" s="455" t="n">
        <v>1.108</v>
      </c>
      <c r="G580" s="455" t="s">
        <v>614</v>
      </c>
      <c r="H580" s="455" t="n">
        <v>0.502</v>
      </c>
      <c r="I580" s="455" t="n">
        <v>0.181</v>
      </c>
      <c r="J580" s="455" t="s">
        <v>614</v>
      </c>
      <c r="K580" s="455" t="s">
        <v>614</v>
      </c>
      <c r="L580" s="455" t="s">
        <v>614</v>
      </c>
      <c r="M580" s="455" t="n">
        <v>1.928</v>
      </c>
      <c r="N580" s="455" t="s">
        <v>614</v>
      </c>
      <c r="O580" s="455" t="n">
        <v>0.411</v>
      </c>
      <c r="P580" s="455" t="s">
        <v>614</v>
      </c>
    </row>
    <row r="581" s="137" customFormat="true" ht="11.1" hidden="false" customHeight="true" outlineLevel="0" collapsed="false">
      <c r="A581" s="137" t="n">
        <v>2</v>
      </c>
      <c r="B581" s="115"/>
      <c r="C581" s="322" t="s">
        <v>391</v>
      </c>
      <c r="D581" s="455" t="s">
        <v>6</v>
      </c>
      <c r="E581" s="455" t="s">
        <v>6</v>
      </c>
      <c r="F581" s="455" t="s">
        <v>6</v>
      </c>
      <c r="G581" s="455" t="s">
        <v>6</v>
      </c>
      <c r="H581" s="455" t="s">
        <v>6</v>
      </c>
      <c r="I581" s="455" t="s">
        <v>6</v>
      </c>
      <c r="J581" s="455" t="s">
        <v>6</v>
      </c>
      <c r="K581" s="455" t="s">
        <v>6</v>
      </c>
      <c r="L581" s="455" t="s">
        <v>6</v>
      </c>
      <c r="M581" s="455" t="s">
        <v>6</v>
      </c>
      <c r="N581" s="455" t="s">
        <v>6</v>
      </c>
      <c r="O581" s="455" t="s">
        <v>6</v>
      </c>
      <c r="P581" s="455" t="s">
        <v>6</v>
      </c>
    </row>
    <row r="582" s="137" customFormat="true" ht="11.1" hidden="false" customHeight="true" outlineLevel="0" collapsed="false">
      <c r="B582" s="115"/>
      <c r="C582" s="394" t="s">
        <v>392</v>
      </c>
      <c r="D582" s="455" t="n">
        <v>42.384</v>
      </c>
      <c r="E582" s="455" t="n">
        <v>19.876</v>
      </c>
      <c r="F582" s="455" t="n">
        <v>0.261</v>
      </c>
      <c r="G582" s="455" t="n">
        <v>0.944</v>
      </c>
      <c r="H582" s="455" t="n">
        <v>4.377</v>
      </c>
      <c r="I582" s="455" t="n">
        <v>5.226</v>
      </c>
      <c r="J582" s="455" t="n">
        <v>0.679</v>
      </c>
      <c r="K582" s="455" t="n">
        <v>4.83</v>
      </c>
      <c r="L582" s="455" t="n">
        <v>0.035</v>
      </c>
      <c r="M582" s="455" t="n">
        <v>1.32</v>
      </c>
      <c r="N582" s="455" t="s">
        <v>614</v>
      </c>
      <c r="O582" s="455" t="n">
        <v>3.702</v>
      </c>
      <c r="P582" s="455" t="n">
        <v>1.134</v>
      </c>
    </row>
    <row r="583" s="137" customFormat="true" ht="11.1" hidden="false" customHeight="true" outlineLevel="0" collapsed="false">
      <c r="A583" s="137" t="n">
        <v>3</v>
      </c>
      <c r="B583" s="115"/>
      <c r="C583" s="392" t="s">
        <v>393</v>
      </c>
      <c r="D583" s="455" t="n">
        <v>56.825</v>
      </c>
      <c r="E583" s="455" t="s">
        <v>614</v>
      </c>
      <c r="F583" s="455" t="s">
        <v>614</v>
      </c>
      <c r="G583" s="455" t="s">
        <v>614</v>
      </c>
      <c r="H583" s="455" t="n">
        <v>56.825</v>
      </c>
      <c r="I583" s="455" t="s">
        <v>614</v>
      </c>
      <c r="J583" s="455" t="s">
        <v>614</v>
      </c>
      <c r="K583" s="455" t="s">
        <v>614</v>
      </c>
      <c r="L583" s="455" t="s">
        <v>614</v>
      </c>
      <c r="M583" s="455" t="s">
        <v>614</v>
      </c>
      <c r="N583" s="455" t="s">
        <v>614</v>
      </c>
      <c r="O583" s="455" t="s">
        <v>614</v>
      </c>
      <c r="P583" s="455" t="s">
        <v>614</v>
      </c>
    </row>
    <row r="584" s="137" customFormat="true" ht="11.1" hidden="false" customHeight="true" outlineLevel="0" collapsed="false">
      <c r="A584" s="137" t="n">
        <v>4</v>
      </c>
      <c r="B584" s="115"/>
      <c r="C584" s="464" t="s">
        <v>394</v>
      </c>
      <c r="D584" s="455" t="s">
        <v>6</v>
      </c>
      <c r="E584" s="455" t="s">
        <v>6</v>
      </c>
      <c r="F584" s="455" t="s">
        <v>6</v>
      </c>
      <c r="G584" s="455" t="s">
        <v>6</v>
      </c>
      <c r="H584" s="455" t="s">
        <v>6</v>
      </c>
      <c r="I584" s="455" t="s">
        <v>6</v>
      </c>
      <c r="J584" s="455" t="s">
        <v>6</v>
      </c>
      <c r="K584" s="455" t="s">
        <v>6</v>
      </c>
      <c r="L584" s="455" t="s">
        <v>6</v>
      </c>
      <c r="M584" s="455" t="s">
        <v>6</v>
      </c>
      <c r="N584" s="455" t="s">
        <v>6</v>
      </c>
      <c r="O584" s="455" t="s">
        <v>6</v>
      </c>
      <c r="P584" s="455" t="s">
        <v>6</v>
      </c>
    </row>
    <row r="585" s="137" customFormat="true" ht="11.1" hidden="false" customHeight="true" outlineLevel="0" collapsed="false">
      <c r="B585" s="115"/>
      <c r="C585" s="467" t="s">
        <v>395</v>
      </c>
      <c r="D585" s="455" t="n">
        <v>80.247</v>
      </c>
      <c r="E585" s="455" t="n">
        <v>0.05</v>
      </c>
      <c r="F585" s="455" t="n">
        <v>0.114</v>
      </c>
      <c r="G585" s="455" t="n">
        <v>0.031</v>
      </c>
      <c r="H585" s="455" t="n">
        <v>0.039</v>
      </c>
      <c r="I585" s="455" t="n">
        <v>0.004</v>
      </c>
      <c r="J585" s="455" t="n">
        <v>0.004</v>
      </c>
      <c r="K585" s="455" t="n">
        <v>78.211</v>
      </c>
      <c r="L585" s="455" t="s">
        <v>614</v>
      </c>
      <c r="M585" s="455" t="n">
        <v>1.726</v>
      </c>
      <c r="N585" s="455" t="s">
        <v>614</v>
      </c>
      <c r="O585" s="455" t="n">
        <v>0.068</v>
      </c>
      <c r="P585" s="455" t="s">
        <v>614</v>
      </c>
    </row>
    <row r="586" s="137" customFormat="true" ht="11.1" hidden="false" customHeight="true" outlineLevel="0" collapsed="false">
      <c r="A586" s="137" t="n">
        <v>5</v>
      </c>
      <c r="B586" s="115"/>
      <c r="C586" s="463" t="s">
        <v>396</v>
      </c>
      <c r="D586" s="455" t="n">
        <v>30.097</v>
      </c>
      <c r="E586" s="455" t="n">
        <v>1.453</v>
      </c>
      <c r="F586" s="455" t="n">
        <v>13.078</v>
      </c>
      <c r="G586" s="455" t="n">
        <v>1.218</v>
      </c>
      <c r="H586" s="455" t="n">
        <v>5.754</v>
      </c>
      <c r="I586" s="455" t="n">
        <v>2.491</v>
      </c>
      <c r="J586" s="455" t="n">
        <v>0.614</v>
      </c>
      <c r="K586" s="455" t="n">
        <v>2.219</v>
      </c>
      <c r="L586" s="455" t="n">
        <v>0.265</v>
      </c>
      <c r="M586" s="455" t="n">
        <v>1.982</v>
      </c>
      <c r="N586" s="455" t="s">
        <v>614</v>
      </c>
      <c r="O586" s="455" t="s">
        <v>614</v>
      </c>
      <c r="P586" s="455" t="n">
        <v>1.023</v>
      </c>
    </row>
    <row r="587" s="137" customFormat="true" ht="11.1" hidden="false" customHeight="true" outlineLevel="0" collapsed="false">
      <c r="A587" s="137" t="n">
        <v>6</v>
      </c>
      <c r="B587" s="115"/>
      <c r="C587" s="303" t="s">
        <v>397</v>
      </c>
      <c r="D587" s="455" t="n">
        <v>513.899</v>
      </c>
      <c r="E587" s="455" t="n">
        <v>122.2</v>
      </c>
      <c r="F587" s="455" t="n">
        <v>32.84</v>
      </c>
      <c r="G587" s="455" t="n">
        <v>69.163</v>
      </c>
      <c r="H587" s="455" t="n">
        <v>14.697</v>
      </c>
      <c r="I587" s="455" t="n">
        <v>79.965</v>
      </c>
      <c r="J587" s="455" t="n">
        <v>29.894</v>
      </c>
      <c r="K587" s="455" t="n">
        <v>59.781</v>
      </c>
      <c r="L587" s="455" t="n">
        <v>3.839</v>
      </c>
      <c r="M587" s="455" t="n">
        <v>70.06</v>
      </c>
      <c r="N587" s="455" t="s">
        <v>614</v>
      </c>
      <c r="O587" s="455" t="n">
        <v>0.305</v>
      </c>
      <c r="P587" s="455" t="n">
        <v>31.133</v>
      </c>
    </row>
    <row r="588" s="137" customFormat="true" ht="11.1" hidden="false" customHeight="true" outlineLevel="0" collapsed="false">
      <c r="A588" s="137" t="n">
        <v>7</v>
      </c>
      <c r="B588" s="115"/>
      <c r="C588" s="298" t="s">
        <v>398</v>
      </c>
      <c r="D588" s="455" t="n">
        <v>44.203</v>
      </c>
      <c r="E588" s="455" t="s">
        <v>614</v>
      </c>
      <c r="F588" s="455" t="s">
        <v>614</v>
      </c>
      <c r="G588" s="455" t="s">
        <v>614</v>
      </c>
      <c r="H588" s="455" t="s">
        <v>614</v>
      </c>
      <c r="I588" s="455" t="s">
        <v>614</v>
      </c>
      <c r="J588" s="455" t="s">
        <v>614</v>
      </c>
      <c r="K588" s="455" t="n">
        <v>41.256</v>
      </c>
      <c r="L588" s="455" t="n">
        <v>2.804</v>
      </c>
      <c r="M588" s="455" t="n">
        <v>0.143</v>
      </c>
      <c r="N588" s="455" t="s">
        <v>614</v>
      </c>
      <c r="O588" s="455" t="s">
        <v>614</v>
      </c>
      <c r="P588" s="455" t="s">
        <v>614</v>
      </c>
    </row>
    <row r="589" s="137" customFormat="true" ht="11.1" hidden="false" customHeight="true" outlineLevel="0" collapsed="false">
      <c r="A589" s="137" t="n">
        <v>8</v>
      </c>
      <c r="B589" s="115"/>
      <c r="C589" s="298" t="s">
        <v>399</v>
      </c>
      <c r="D589" s="455" t="n">
        <v>72.097</v>
      </c>
      <c r="E589" s="455" t="n">
        <v>0.383</v>
      </c>
      <c r="F589" s="455" t="n">
        <v>0.113</v>
      </c>
      <c r="G589" s="455" t="n">
        <v>0.093</v>
      </c>
      <c r="H589" s="455" t="s">
        <v>614</v>
      </c>
      <c r="I589" s="455" t="n">
        <v>0.012</v>
      </c>
      <c r="J589" s="455" t="s">
        <v>614</v>
      </c>
      <c r="K589" s="455" t="n">
        <v>0.093</v>
      </c>
      <c r="L589" s="455" t="n">
        <v>0.174</v>
      </c>
      <c r="M589" s="455" t="n">
        <v>1.256</v>
      </c>
      <c r="N589" s="455" t="s">
        <v>614</v>
      </c>
      <c r="O589" s="455" t="n">
        <v>69.64</v>
      </c>
      <c r="P589" s="455" t="n">
        <v>0.333</v>
      </c>
    </row>
    <row r="590" s="137" customFormat="true" ht="11.1" hidden="false" customHeight="true" outlineLevel="0" collapsed="false">
      <c r="A590" s="137" t="n">
        <v>9</v>
      </c>
      <c r="B590" s="115"/>
      <c r="C590" s="298" t="s">
        <v>400</v>
      </c>
      <c r="D590" s="455" t="n">
        <v>55.289</v>
      </c>
      <c r="E590" s="455" t="s">
        <v>614</v>
      </c>
      <c r="F590" s="455" t="s">
        <v>614</v>
      </c>
      <c r="G590" s="455" t="s">
        <v>614</v>
      </c>
      <c r="H590" s="455" t="s">
        <v>614</v>
      </c>
      <c r="I590" s="455" t="s">
        <v>614</v>
      </c>
      <c r="J590" s="455" t="s">
        <v>614</v>
      </c>
      <c r="K590" s="455" t="s">
        <v>614</v>
      </c>
      <c r="L590" s="455" t="n">
        <v>33.879</v>
      </c>
      <c r="M590" s="455" t="n">
        <v>20.636</v>
      </c>
      <c r="N590" s="455" t="s">
        <v>614</v>
      </c>
      <c r="O590" s="455" t="n">
        <v>0.527</v>
      </c>
      <c r="P590" s="455" t="n">
        <v>0.247</v>
      </c>
    </row>
    <row r="591" s="137" customFormat="true" ht="11.1" hidden="false" customHeight="true" outlineLevel="0" collapsed="false">
      <c r="A591" s="137" t="n">
        <v>10</v>
      </c>
      <c r="B591" s="115"/>
      <c r="C591" s="298" t="s">
        <v>401</v>
      </c>
      <c r="D591" s="455" t="n">
        <v>86.742</v>
      </c>
      <c r="E591" s="455" t="s">
        <v>614</v>
      </c>
      <c r="F591" s="455" t="s">
        <v>614</v>
      </c>
      <c r="G591" s="455" t="s">
        <v>614</v>
      </c>
      <c r="H591" s="455" t="s">
        <v>614</v>
      </c>
      <c r="I591" s="455" t="s">
        <v>614</v>
      </c>
      <c r="J591" s="455" t="s">
        <v>614</v>
      </c>
      <c r="K591" s="455" t="s">
        <v>614</v>
      </c>
      <c r="L591" s="455" t="s">
        <v>614</v>
      </c>
      <c r="M591" s="455" t="s">
        <v>614</v>
      </c>
      <c r="N591" s="455" t="s">
        <v>614</v>
      </c>
      <c r="O591" s="455" t="s">
        <v>614</v>
      </c>
      <c r="P591" s="455" t="n">
        <v>86.742</v>
      </c>
    </row>
    <row r="592" s="137" customFormat="true" ht="11.1" hidden="false" customHeight="true" outlineLevel="0" collapsed="false">
      <c r="A592" s="137" t="n">
        <v>11</v>
      </c>
      <c r="B592" s="115"/>
      <c r="C592" s="464" t="s">
        <v>402</v>
      </c>
      <c r="D592" s="455" t="s">
        <v>6</v>
      </c>
      <c r="E592" s="455" t="s">
        <v>6</v>
      </c>
      <c r="F592" s="455" t="s">
        <v>6</v>
      </c>
      <c r="G592" s="455" t="s">
        <v>6</v>
      </c>
      <c r="H592" s="455" t="s">
        <v>6</v>
      </c>
      <c r="I592" s="455" t="s">
        <v>6</v>
      </c>
      <c r="J592" s="455" t="s">
        <v>6</v>
      </c>
      <c r="K592" s="455" t="s">
        <v>6</v>
      </c>
      <c r="L592" s="455" t="s">
        <v>6</v>
      </c>
      <c r="M592" s="455" t="s">
        <v>6</v>
      </c>
      <c r="N592" s="455" t="s">
        <v>6</v>
      </c>
      <c r="O592" s="455" t="s">
        <v>6</v>
      </c>
      <c r="P592" s="455" t="s">
        <v>6</v>
      </c>
    </row>
    <row r="593" s="137" customFormat="true" ht="11.1" hidden="false" customHeight="true" outlineLevel="0" collapsed="false">
      <c r="B593" s="115"/>
      <c r="C593" s="468" t="s">
        <v>403</v>
      </c>
      <c r="D593" s="455" t="s">
        <v>6</v>
      </c>
      <c r="E593" s="455" t="s">
        <v>6</v>
      </c>
      <c r="F593" s="455" t="s">
        <v>6</v>
      </c>
      <c r="G593" s="455" t="s">
        <v>6</v>
      </c>
      <c r="H593" s="455" t="s">
        <v>6</v>
      </c>
      <c r="I593" s="455" t="s">
        <v>6</v>
      </c>
      <c r="J593" s="455" t="s">
        <v>6</v>
      </c>
      <c r="K593" s="455" t="s">
        <v>6</v>
      </c>
      <c r="L593" s="455" t="s">
        <v>6</v>
      </c>
      <c r="M593" s="455" t="s">
        <v>6</v>
      </c>
      <c r="N593" s="455" t="s">
        <v>6</v>
      </c>
      <c r="O593" s="455" t="s">
        <v>6</v>
      </c>
      <c r="P593" s="455" t="s">
        <v>6</v>
      </c>
    </row>
    <row r="594" s="137" customFormat="true" ht="11.1" hidden="false" customHeight="true" outlineLevel="0" collapsed="false">
      <c r="B594" s="115"/>
      <c r="C594" s="301" t="s">
        <v>404</v>
      </c>
      <c r="D594" s="455" t="n">
        <v>470.052</v>
      </c>
      <c r="E594" s="455" t="n">
        <v>0.016</v>
      </c>
      <c r="F594" s="455" t="n">
        <v>1.157</v>
      </c>
      <c r="G594" s="455" t="n">
        <v>1.504</v>
      </c>
      <c r="H594" s="455" t="n">
        <v>274.928</v>
      </c>
      <c r="I594" s="455" t="n">
        <v>11.371</v>
      </c>
      <c r="J594" s="455" t="n">
        <v>44.858</v>
      </c>
      <c r="K594" s="455" t="n">
        <v>20.279</v>
      </c>
      <c r="L594" s="455" t="s">
        <v>614</v>
      </c>
      <c r="M594" s="455" t="n">
        <v>42.468</v>
      </c>
      <c r="N594" s="455" t="n">
        <v>11.327</v>
      </c>
      <c r="O594" s="455" t="n">
        <v>2.122</v>
      </c>
      <c r="P594" s="455" t="n">
        <v>60.018</v>
      </c>
    </row>
    <row r="595" s="137" customFormat="true" ht="11.1" hidden="false" customHeight="true" outlineLevel="0" collapsed="false">
      <c r="A595" s="137" t="n">
        <v>12</v>
      </c>
      <c r="B595" s="115" t="s">
        <v>405</v>
      </c>
      <c r="C595" s="463" t="s">
        <v>406</v>
      </c>
      <c r="D595" s="455" t="n">
        <v>1459.993</v>
      </c>
      <c r="E595" s="455" t="n">
        <v>148.006</v>
      </c>
      <c r="F595" s="455" t="n">
        <v>48.671</v>
      </c>
      <c r="G595" s="455" t="n">
        <v>72.953</v>
      </c>
      <c r="H595" s="455" t="n">
        <v>357.122</v>
      </c>
      <c r="I595" s="455" t="n">
        <v>99.25</v>
      </c>
      <c r="J595" s="455" t="n">
        <v>76.049</v>
      </c>
      <c r="K595" s="455" t="n">
        <v>206.669</v>
      </c>
      <c r="L595" s="455" t="n">
        <v>41</v>
      </c>
      <c r="M595" s="455" t="n">
        <v>141.519</v>
      </c>
      <c r="N595" s="455" t="n">
        <v>11.349</v>
      </c>
      <c r="O595" s="455" t="n">
        <v>76.775</v>
      </c>
      <c r="P595" s="455" t="n">
        <v>180.63</v>
      </c>
    </row>
    <row r="596" s="137" customFormat="true" ht="14.1" hidden="false" customHeight="true" outlineLevel="0" collapsed="false">
      <c r="A596" s="137" t="n">
        <v>13</v>
      </c>
      <c r="B596" s="115" t="s">
        <v>407</v>
      </c>
      <c r="C596" s="303" t="s">
        <v>408</v>
      </c>
      <c r="D596" s="455" t="n">
        <v>64.969</v>
      </c>
      <c r="E596" s="455" t="s">
        <v>615</v>
      </c>
      <c r="F596" s="455" t="s">
        <v>615</v>
      </c>
      <c r="G596" s="455" t="s">
        <v>615</v>
      </c>
      <c r="H596" s="455" t="s">
        <v>615</v>
      </c>
      <c r="I596" s="455" t="s">
        <v>615</v>
      </c>
      <c r="J596" s="455" t="s">
        <v>615</v>
      </c>
      <c r="K596" s="455" t="s">
        <v>615</v>
      </c>
      <c r="L596" s="455" t="s">
        <v>615</v>
      </c>
      <c r="M596" s="455" t="s">
        <v>615</v>
      </c>
      <c r="N596" s="455" t="s">
        <v>615</v>
      </c>
      <c r="O596" s="455" t="s">
        <v>615</v>
      </c>
      <c r="P596" s="455" t="s">
        <v>615</v>
      </c>
    </row>
    <row r="597" s="137" customFormat="true" ht="14.1" hidden="false" customHeight="true" outlineLevel="0" collapsed="false">
      <c r="A597" s="137" t="n">
        <v>14</v>
      </c>
      <c r="B597" s="115" t="s">
        <v>409</v>
      </c>
      <c r="C597" s="303" t="s">
        <v>410</v>
      </c>
      <c r="D597" s="455" t="n">
        <v>27.597</v>
      </c>
      <c r="E597" s="455" t="s">
        <v>615</v>
      </c>
      <c r="F597" s="455" t="s">
        <v>615</v>
      </c>
      <c r="G597" s="455" t="s">
        <v>615</v>
      </c>
      <c r="H597" s="455" t="s">
        <v>615</v>
      </c>
      <c r="I597" s="455" t="s">
        <v>615</v>
      </c>
      <c r="J597" s="455" t="s">
        <v>615</v>
      </c>
      <c r="K597" s="455" t="s">
        <v>615</v>
      </c>
      <c r="L597" s="455" t="s">
        <v>615</v>
      </c>
      <c r="M597" s="455" t="s">
        <v>615</v>
      </c>
      <c r="N597" s="455" t="s">
        <v>615</v>
      </c>
      <c r="O597" s="455" t="s">
        <v>615</v>
      </c>
      <c r="P597" s="455" t="s">
        <v>615</v>
      </c>
    </row>
    <row r="598" s="137" customFormat="true" ht="14.1" hidden="false" customHeight="true" outlineLevel="0" collapsed="false">
      <c r="A598" s="137" t="n">
        <v>15</v>
      </c>
      <c r="B598" s="115" t="s">
        <v>405</v>
      </c>
      <c r="C598" s="303" t="s">
        <v>411</v>
      </c>
      <c r="D598" s="455" t="n">
        <v>1497.365</v>
      </c>
      <c r="E598" s="455" t="s">
        <v>615</v>
      </c>
      <c r="F598" s="455" t="s">
        <v>615</v>
      </c>
      <c r="G598" s="455" t="s">
        <v>615</v>
      </c>
      <c r="H598" s="455" t="s">
        <v>615</v>
      </c>
      <c r="I598" s="455" t="s">
        <v>615</v>
      </c>
      <c r="J598" s="455" t="s">
        <v>615</v>
      </c>
      <c r="K598" s="455" t="s">
        <v>615</v>
      </c>
      <c r="L598" s="455" t="s">
        <v>615</v>
      </c>
      <c r="M598" s="455" t="s">
        <v>615</v>
      </c>
      <c r="N598" s="455" t="s">
        <v>615</v>
      </c>
      <c r="O598" s="455" t="s">
        <v>615</v>
      </c>
      <c r="P598" s="455" t="s">
        <v>615</v>
      </c>
    </row>
    <row r="599" s="137" customFormat="true" ht="14.1" hidden="false" customHeight="true" outlineLevel="0" collapsed="false">
      <c r="A599" s="137" t="n">
        <v>16</v>
      </c>
      <c r="B599" s="115" t="s">
        <v>407</v>
      </c>
      <c r="C599" s="303" t="s">
        <v>412</v>
      </c>
      <c r="D599" s="455" t="n">
        <v>42.112</v>
      </c>
      <c r="E599" s="455" t="s">
        <v>615</v>
      </c>
      <c r="F599" s="455" t="s">
        <v>615</v>
      </c>
      <c r="G599" s="455" t="s">
        <v>615</v>
      </c>
      <c r="H599" s="455" t="s">
        <v>615</v>
      </c>
      <c r="I599" s="455" t="s">
        <v>615</v>
      </c>
      <c r="J599" s="455" t="s">
        <v>615</v>
      </c>
      <c r="K599" s="455" t="s">
        <v>615</v>
      </c>
      <c r="L599" s="455" t="s">
        <v>615</v>
      </c>
      <c r="M599" s="455" t="s">
        <v>615</v>
      </c>
      <c r="N599" s="455" t="s">
        <v>615</v>
      </c>
      <c r="O599" s="455" t="s">
        <v>615</v>
      </c>
      <c r="P599" s="455" t="s">
        <v>615</v>
      </c>
    </row>
    <row r="600" s="137" customFormat="true" ht="13.5" hidden="false" customHeight="true" outlineLevel="0" collapsed="false">
      <c r="A600" s="137" t="n">
        <v>17</v>
      </c>
      <c r="B600" s="115" t="s">
        <v>405</v>
      </c>
      <c r="C600" s="303" t="s">
        <v>3</v>
      </c>
      <c r="D600" s="455" t="n">
        <v>1539.477</v>
      </c>
      <c r="E600" s="455" t="s">
        <v>615</v>
      </c>
      <c r="F600" s="455" t="s">
        <v>615</v>
      </c>
      <c r="G600" s="455" t="s">
        <v>615</v>
      </c>
      <c r="H600" s="455" t="s">
        <v>615</v>
      </c>
      <c r="I600" s="455" t="s">
        <v>615</v>
      </c>
      <c r="J600" s="455" t="s">
        <v>615</v>
      </c>
      <c r="K600" s="455" t="s">
        <v>615</v>
      </c>
      <c r="L600" s="455" t="s">
        <v>615</v>
      </c>
      <c r="M600" s="455" t="s">
        <v>615</v>
      </c>
      <c r="N600" s="455" t="s">
        <v>615</v>
      </c>
      <c r="O600" s="455" t="s">
        <v>615</v>
      </c>
      <c r="P600" s="455" t="s">
        <v>615</v>
      </c>
    </row>
    <row r="601" s="137" customFormat="true" ht="15" hidden="false" customHeight="true" outlineLevel="0" collapsed="false">
      <c r="B601" s="115"/>
      <c r="D601" s="456" t="s">
        <v>6</v>
      </c>
      <c r="E601" s="456" t="s">
        <v>6</v>
      </c>
      <c r="F601" s="456" t="s">
        <v>6</v>
      </c>
      <c r="G601" s="456" t="s">
        <v>6</v>
      </c>
      <c r="H601" s="456" t="s">
        <v>6</v>
      </c>
      <c r="I601" s="456" t="s">
        <v>6</v>
      </c>
      <c r="J601" s="456" t="s">
        <v>6</v>
      </c>
      <c r="K601" s="456" t="s">
        <v>6</v>
      </c>
      <c r="L601" s="456" t="s">
        <v>6</v>
      </c>
      <c r="M601" s="456" t="s">
        <v>6</v>
      </c>
      <c r="N601" s="456" t="s">
        <v>6</v>
      </c>
      <c r="O601" s="456" t="s">
        <v>6</v>
      </c>
      <c r="P601" s="456" t="s">
        <v>6</v>
      </c>
    </row>
    <row r="602" s="150" customFormat="true" ht="24.95" hidden="false" customHeight="true" outlineLevel="0" collapsed="false">
      <c r="A602" s="249" t="s">
        <v>613</v>
      </c>
      <c r="B602" s="249"/>
      <c r="C602" s="450" t="n">
        <v>2013</v>
      </c>
      <c r="D602" s="457" t="s">
        <v>6</v>
      </c>
      <c r="E602" s="458" t="s">
        <v>6</v>
      </c>
      <c r="F602" s="458" t="s">
        <v>6</v>
      </c>
      <c r="G602" s="458" t="s">
        <v>6</v>
      </c>
      <c r="H602" s="458" t="s">
        <v>6</v>
      </c>
      <c r="I602" s="459" t="s">
        <v>6</v>
      </c>
      <c r="J602" s="458" t="s">
        <v>6</v>
      </c>
      <c r="K602" s="458" t="s">
        <v>6</v>
      </c>
      <c r="L602" s="458" t="s">
        <v>6</v>
      </c>
      <c r="M602" s="458" t="s">
        <v>6</v>
      </c>
      <c r="N602" s="458" t="s">
        <v>6</v>
      </c>
      <c r="O602" s="458" t="s">
        <v>6</v>
      </c>
      <c r="P602" s="458" t="s">
        <v>6</v>
      </c>
    </row>
    <row r="603" s="137" customFormat="true" ht="15" hidden="true" customHeight="true" outlineLevel="0" collapsed="false">
      <c r="B603" s="115"/>
      <c r="D603" s="456" t="s">
        <v>6</v>
      </c>
      <c r="E603" s="456" t="s">
        <v>6</v>
      </c>
      <c r="F603" s="456" t="s">
        <v>6</v>
      </c>
      <c r="G603" s="456" t="s">
        <v>6</v>
      </c>
      <c r="H603" s="456" t="s">
        <v>6</v>
      </c>
      <c r="I603" s="456" t="s">
        <v>6</v>
      </c>
      <c r="J603" s="456" t="s">
        <v>6</v>
      </c>
      <c r="K603" s="456" t="s">
        <v>6</v>
      </c>
      <c r="L603" s="456" t="s">
        <v>6</v>
      </c>
      <c r="M603" s="456" t="s">
        <v>6</v>
      </c>
      <c r="N603" s="456" t="s">
        <v>6</v>
      </c>
      <c r="O603" s="456" t="s">
        <v>6</v>
      </c>
      <c r="P603" s="456" t="s">
        <v>6</v>
      </c>
    </row>
    <row r="604" s="137" customFormat="true" ht="11.1" hidden="true" customHeight="true" outlineLevel="0" collapsed="false">
      <c r="B604" s="115"/>
      <c r="C604" s="364"/>
      <c r="D604" s="455" t="s">
        <v>6</v>
      </c>
      <c r="E604" s="455" t="s">
        <v>6</v>
      </c>
      <c r="F604" s="455" t="s">
        <v>6</v>
      </c>
      <c r="G604" s="455" t="s">
        <v>6</v>
      </c>
      <c r="H604" s="455" t="s">
        <v>6</v>
      </c>
      <c r="I604" s="455" t="s">
        <v>6</v>
      </c>
      <c r="J604" s="455" t="s">
        <v>6</v>
      </c>
      <c r="K604" s="455" t="s">
        <v>6</v>
      </c>
      <c r="L604" s="455" t="s">
        <v>6</v>
      </c>
      <c r="M604" s="455" t="s">
        <v>6</v>
      </c>
      <c r="N604" s="455" t="s">
        <v>6</v>
      </c>
      <c r="O604" s="455" t="s">
        <v>6</v>
      </c>
      <c r="P604" s="455" t="s">
        <v>6</v>
      </c>
    </row>
    <row r="605" s="137" customFormat="true" ht="11.1" hidden="true" customHeight="true" outlineLevel="0" collapsed="false">
      <c r="A605" s="137" t="s">
        <v>613</v>
      </c>
      <c r="B605" s="115"/>
      <c r="C605" s="469" t="n">
        <v>2013</v>
      </c>
      <c r="D605" s="455" t="s">
        <v>6</v>
      </c>
      <c r="E605" s="455" t="s">
        <v>6</v>
      </c>
      <c r="F605" s="455" t="s">
        <v>6</v>
      </c>
      <c r="G605" s="455" t="s">
        <v>6</v>
      </c>
      <c r="H605" s="455" t="s">
        <v>6</v>
      </c>
      <c r="I605" s="455" t="s">
        <v>6</v>
      </c>
      <c r="J605" s="455" t="s">
        <v>6</v>
      </c>
      <c r="K605" s="455" t="s">
        <v>6</v>
      </c>
      <c r="L605" s="455" t="s">
        <v>6</v>
      </c>
      <c r="M605" s="455" t="s">
        <v>6</v>
      </c>
      <c r="N605" s="455" t="s">
        <v>6</v>
      </c>
      <c r="O605" s="455" t="s">
        <v>6</v>
      </c>
      <c r="P605" s="455" t="s">
        <v>6</v>
      </c>
    </row>
    <row r="606" s="137" customFormat="true" ht="11.1" hidden="false" customHeight="true" outlineLevel="0" collapsed="false">
      <c r="B606" s="115"/>
      <c r="C606" s="364"/>
      <c r="D606" s="455" t="s">
        <v>6</v>
      </c>
      <c r="E606" s="455" t="s">
        <v>6</v>
      </c>
      <c r="F606" s="455" t="s">
        <v>6</v>
      </c>
      <c r="G606" s="455" t="s">
        <v>6</v>
      </c>
      <c r="H606" s="455" t="s">
        <v>6</v>
      </c>
      <c r="I606" s="455" t="s">
        <v>6</v>
      </c>
      <c r="J606" s="455" t="s">
        <v>6</v>
      </c>
      <c r="K606" s="455" t="s">
        <v>6</v>
      </c>
      <c r="L606" s="455" t="s">
        <v>6</v>
      </c>
      <c r="M606" s="455" t="s">
        <v>6</v>
      </c>
      <c r="N606" s="455" t="s">
        <v>6</v>
      </c>
      <c r="O606" s="455" t="s">
        <v>6</v>
      </c>
      <c r="P606" s="455" t="s">
        <v>6</v>
      </c>
    </row>
    <row r="607" s="137" customFormat="true" ht="11.1" hidden="false" customHeight="true" outlineLevel="0" collapsed="false">
      <c r="A607" s="137" t="n">
        <v>1</v>
      </c>
      <c r="B607" s="115"/>
      <c r="C607" s="390" t="s">
        <v>390</v>
      </c>
      <c r="D607" s="455" t="n">
        <v>8.119</v>
      </c>
      <c r="E607" s="455" t="n">
        <v>4.079</v>
      </c>
      <c r="F607" s="455" t="n">
        <v>1.095</v>
      </c>
      <c r="G607" s="455" t="s">
        <v>614</v>
      </c>
      <c r="H607" s="455" t="n">
        <v>0.514</v>
      </c>
      <c r="I607" s="455" t="n">
        <v>0.169</v>
      </c>
      <c r="J607" s="455" t="s">
        <v>614</v>
      </c>
      <c r="K607" s="455" t="s">
        <v>614</v>
      </c>
      <c r="L607" s="455" t="s">
        <v>614</v>
      </c>
      <c r="M607" s="455" t="n">
        <v>1.854</v>
      </c>
      <c r="N607" s="455" t="s">
        <v>614</v>
      </c>
      <c r="O607" s="455" t="n">
        <v>0.408</v>
      </c>
      <c r="P607" s="455" t="s">
        <v>614</v>
      </c>
    </row>
    <row r="608" s="137" customFormat="true" ht="11.1" hidden="false" customHeight="true" outlineLevel="0" collapsed="false">
      <c r="A608" s="137" t="n">
        <v>2</v>
      </c>
      <c r="B608" s="115"/>
      <c r="C608" s="391" t="s">
        <v>391</v>
      </c>
      <c r="D608" s="455" t="s">
        <v>6</v>
      </c>
      <c r="E608" s="455" t="s">
        <v>6</v>
      </c>
      <c r="F608" s="455" t="s">
        <v>6</v>
      </c>
      <c r="G608" s="455" t="s">
        <v>6</v>
      </c>
      <c r="H608" s="455" t="s">
        <v>6</v>
      </c>
      <c r="I608" s="455" t="s">
        <v>6</v>
      </c>
      <c r="J608" s="455" t="s">
        <v>6</v>
      </c>
      <c r="K608" s="455" t="s">
        <v>6</v>
      </c>
      <c r="L608" s="455" t="s">
        <v>6</v>
      </c>
      <c r="M608" s="455" t="s">
        <v>6</v>
      </c>
      <c r="N608" s="455" t="s">
        <v>6</v>
      </c>
      <c r="O608" s="455" t="s">
        <v>6</v>
      </c>
      <c r="P608" s="455" t="s">
        <v>6</v>
      </c>
    </row>
    <row r="609" s="137" customFormat="true" ht="11.1" hidden="false" customHeight="true" outlineLevel="0" collapsed="false">
      <c r="B609" s="115"/>
      <c r="C609" s="466" t="s">
        <v>392</v>
      </c>
      <c r="D609" s="455" t="n">
        <v>42.271</v>
      </c>
      <c r="E609" s="455" t="n">
        <v>19.92</v>
      </c>
      <c r="F609" s="455" t="n">
        <v>0.26</v>
      </c>
      <c r="G609" s="455" t="n">
        <v>0.956</v>
      </c>
      <c r="H609" s="455" t="n">
        <v>4.392</v>
      </c>
      <c r="I609" s="455" t="n">
        <v>5.183</v>
      </c>
      <c r="J609" s="455" t="n">
        <v>0.632</v>
      </c>
      <c r="K609" s="455" t="n">
        <v>4.805</v>
      </c>
      <c r="L609" s="455" t="n">
        <v>0.033</v>
      </c>
      <c r="M609" s="455" t="n">
        <v>1.282</v>
      </c>
      <c r="N609" s="455" t="s">
        <v>614</v>
      </c>
      <c r="O609" s="455" t="n">
        <v>3.692</v>
      </c>
      <c r="P609" s="455" t="n">
        <v>1.116</v>
      </c>
    </row>
    <row r="610" s="137" customFormat="true" ht="11.1" hidden="false" customHeight="true" outlineLevel="0" collapsed="false">
      <c r="A610" s="137" t="n">
        <v>3</v>
      </c>
      <c r="B610" s="115"/>
      <c r="C610" s="462" t="s">
        <v>393</v>
      </c>
      <c r="D610" s="455" t="n">
        <v>62.168</v>
      </c>
      <c r="E610" s="455" t="s">
        <v>614</v>
      </c>
      <c r="F610" s="455" t="s">
        <v>614</v>
      </c>
      <c r="G610" s="455" t="s">
        <v>614</v>
      </c>
      <c r="H610" s="455" t="n">
        <v>62.168</v>
      </c>
      <c r="I610" s="455" t="s">
        <v>614</v>
      </c>
      <c r="J610" s="455" t="s">
        <v>614</v>
      </c>
      <c r="K610" s="455" t="s">
        <v>614</v>
      </c>
      <c r="L610" s="455" t="s">
        <v>614</v>
      </c>
      <c r="M610" s="455" t="s">
        <v>614</v>
      </c>
      <c r="N610" s="455" t="s">
        <v>614</v>
      </c>
      <c r="O610" s="455" t="s">
        <v>614</v>
      </c>
      <c r="P610" s="455" t="s">
        <v>614</v>
      </c>
    </row>
    <row r="611" s="137" customFormat="true" ht="11.1" hidden="false" customHeight="true" outlineLevel="0" collapsed="false">
      <c r="A611" s="137" t="n">
        <v>4</v>
      </c>
      <c r="B611" s="115"/>
      <c r="C611" s="470" t="s">
        <v>394</v>
      </c>
      <c r="D611" s="455" t="s">
        <v>6</v>
      </c>
      <c r="E611" s="455" t="s">
        <v>6</v>
      </c>
      <c r="F611" s="455" t="s">
        <v>6</v>
      </c>
      <c r="G611" s="455" t="s">
        <v>6</v>
      </c>
      <c r="H611" s="455" t="s">
        <v>6</v>
      </c>
      <c r="I611" s="455" t="s">
        <v>6</v>
      </c>
      <c r="J611" s="455" t="s">
        <v>6</v>
      </c>
      <c r="K611" s="455" t="s">
        <v>6</v>
      </c>
      <c r="L611" s="455" t="s">
        <v>6</v>
      </c>
      <c r="M611" s="455" t="s">
        <v>6</v>
      </c>
      <c r="N611" s="455" t="s">
        <v>6</v>
      </c>
      <c r="O611" s="455" t="s">
        <v>6</v>
      </c>
      <c r="P611" s="455" t="s">
        <v>6</v>
      </c>
    </row>
    <row r="612" s="137" customFormat="true" ht="11.1" hidden="false" customHeight="true" outlineLevel="0" collapsed="false">
      <c r="B612" s="115"/>
      <c r="C612" s="389" t="s">
        <v>395</v>
      </c>
      <c r="D612" s="455" t="n">
        <v>79.246</v>
      </c>
      <c r="E612" s="455" t="n">
        <v>0.049</v>
      </c>
      <c r="F612" s="455" t="n">
        <v>0.112</v>
      </c>
      <c r="G612" s="455" t="n">
        <v>0.031</v>
      </c>
      <c r="H612" s="455" t="n">
        <v>0.041</v>
      </c>
      <c r="I612" s="455" t="n">
        <v>0.004</v>
      </c>
      <c r="J612" s="455" t="n">
        <v>0.004</v>
      </c>
      <c r="K612" s="455" t="n">
        <v>77.135</v>
      </c>
      <c r="L612" s="455" t="s">
        <v>614</v>
      </c>
      <c r="M612" s="455" t="n">
        <v>1.802</v>
      </c>
      <c r="N612" s="455" t="s">
        <v>614</v>
      </c>
      <c r="O612" s="455" t="n">
        <v>0.068</v>
      </c>
      <c r="P612" s="455" t="s">
        <v>614</v>
      </c>
    </row>
    <row r="613" s="137" customFormat="true" ht="11.1" hidden="false" customHeight="true" outlineLevel="0" collapsed="false">
      <c r="A613" s="137" t="n">
        <v>5</v>
      </c>
      <c r="B613" s="115"/>
      <c r="C613" s="298" t="s">
        <v>396</v>
      </c>
      <c r="D613" s="455" t="n">
        <v>29.676</v>
      </c>
      <c r="E613" s="455" t="n">
        <v>1.466</v>
      </c>
      <c r="F613" s="455" t="n">
        <v>12.872</v>
      </c>
      <c r="G613" s="455" t="n">
        <v>1.207</v>
      </c>
      <c r="H613" s="455" t="n">
        <v>5.697</v>
      </c>
      <c r="I613" s="455" t="n">
        <v>2.512</v>
      </c>
      <c r="J613" s="455" t="n">
        <v>0.635</v>
      </c>
      <c r="K613" s="455" t="n">
        <v>2.127</v>
      </c>
      <c r="L613" s="455" t="n">
        <v>0.255</v>
      </c>
      <c r="M613" s="455" t="n">
        <v>1.97</v>
      </c>
      <c r="N613" s="455" t="s">
        <v>614</v>
      </c>
      <c r="O613" s="455" t="s">
        <v>614</v>
      </c>
      <c r="P613" s="455" t="n">
        <v>0.935</v>
      </c>
    </row>
    <row r="614" s="137" customFormat="true" ht="11.1" hidden="false" customHeight="true" outlineLevel="0" collapsed="false">
      <c r="A614" s="137" t="n">
        <v>6</v>
      </c>
      <c r="B614" s="115"/>
      <c r="C614" s="298" t="s">
        <v>397</v>
      </c>
      <c r="D614" s="455" t="n">
        <v>520.552</v>
      </c>
      <c r="E614" s="455" t="n">
        <v>128.765</v>
      </c>
      <c r="F614" s="455" t="n">
        <v>33.113</v>
      </c>
      <c r="G614" s="455" t="n">
        <v>70.588</v>
      </c>
      <c r="H614" s="455" t="n">
        <v>14.495</v>
      </c>
      <c r="I614" s="455" t="n">
        <v>80.19</v>
      </c>
      <c r="J614" s="455" t="n">
        <v>30.889</v>
      </c>
      <c r="K614" s="455" t="n">
        <v>58.097</v>
      </c>
      <c r="L614" s="455" t="n">
        <v>3.783</v>
      </c>
      <c r="M614" s="455" t="n">
        <v>69.698</v>
      </c>
      <c r="N614" s="455" t="s">
        <v>614</v>
      </c>
      <c r="O614" s="455" t="n">
        <v>0.298</v>
      </c>
      <c r="P614" s="455" t="n">
        <v>30.625</v>
      </c>
    </row>
    <row r="615" s="137" customFormat="true" ht="11.1" hidden="false" customHeight="true" outlineLevel="0" collapsed="false">
      <c r="A615" s="137" t="n">
        <v>7</v>
      </c>
      <c r="B615" s="115"/>
      <c r="C615" s="298" t="s">
        <v>398</v>
      </c>
      <c r="D615" s="455" t="n">
        <v>45.699</v>
      </c>
      <c r="E615" s="455" t="s">
        <v>614</v>
      </c>
      <c r="F615" s="455" t="s">
        <v>614</v>
      </c>
      <c r="G615" s="455" t="s">
        <v>614</v>
      </c>
      <c r="H615" s="455" t="s">
        <v>614</v>
      </c>
      <c r="I615" s="455" t="s">
        <v>614</v>
      </c>
      <c r="J615" s="455" t="s">
        <v>614</v>
      </c>
      <c r="K615" s="455" t="n">
        <v>42.682</v>
      </c>
      <c r="L615" s="455" t="n">
        <v>2.866</v>
      </c>
      <c r="M615" s="455" t="n">
        <v>0.151</v>
      </c>
      <c r="N615" s="455" t="s">
        <v>614</v>
      </c>
      <c r="O615" s="455" t="s">
        <v>614</v>
      </c>
      <c r="P615" s="455" t="s">
        <v>614</v>
      </c>
    </row>
    <row r="616" s="137" customFormat="true" ht="11.1" hidden="false" customHeight="true" outlineLevel="0" collapsed="false">
      <c r="A616" s="137" t="n">
        <v>8</v>
      </c>
      <c r="B616" s="115"/>
      <c r="C616" s="298" t="s">
        <v>399</v>
      </c>
      <c r="D616" s="455" t="n">
        <v>74.365</v>
      </c>
      <c r="E616" s="455" t="n">
        <v>0.406</v>
      </c>
      <c r="F616" s="455" t="n">
        <v>0.112</v>
      </c>
      <c r="G616" s="455" t="n">
        <v>0.092</v>
      </c>
      <c r="H616" s="455" t="s">
        <v>614</v>
      </c>
      <c r="I616" s="455" t="n">
        <v>0.015</v>
      </c>
      <c r="J616" s="455" t="s">
        <v>614</v>
      </c>
      <c r="K616" s="455" t="n">
        <v>0.092</v>
      </c>
      <c r="L616" s="455" t="n">
        <v>0.172</v>
      </c>
      <c r="M616" s="455" t="n">
        <v>1.291</v>
      </c>
      <c r="N616" s="455" t="s">
        <v>614</v>
      </c>
      <c r="O616" s="455" t="n">
        <v>71.843</v>
      </c>
      <c r="P616" s="455" t="n">
        <v>0.342</v>
      </c>
    </row>
    <row r="617" s="137" customFormat="true" ht="11.1" hidden="false" customHeight="true" outlineLevel="0" collapsed="false">
      <c r="A617" s="137" t="n">
        <v>9</v>
      </c>
      <c r="B617" s="115"/>
      <c r="C617" s="298" t="s">
        <v>400</v>
      </c>
      <c r="D617" s="455" t="n">
        <v>56.386</v>
      </c>
      <c r="E617" s="455" t="s">
        <v>614</v>
      </c>
      <c r="F617" s="455" t="s">
        <v>614</v>
      </c>
      <c r="G617" s="455" t="s">
        <v>614</v>
      </c>
      <c r="H617" s="455" t="s">
        <v>614</v>
      </c>
      <c r="I617" s="455" t="s">
        <v>614</v>
      </c>
      <c r="J617" s="455" t="s">
        <v>614</v>
      </c>
      <c r="K617" s="455" t="s">
        <v>614</v>
      </c>
      <c r="L617" s="455" t="n">
        <v>34.853</v>
      </c>
      <c r="M617" s="455" t="n">
        <v>20.768</v>
      </c>
      <c r="N617" s="455" t="s">
        <v>614</v>
      </c>
      <c r="O617" s="455" t="n">
        <v>0.527</v>
      </c>
      <c r="P617" s="455" t="n">
        <v>0.238</v>
      </c>
    </row>
    <row r="618" s="137" customFormat="true" ht="11.1" hidden="false" customHeight="true" outlineLevel="0" collapsed="false">
      <c r="A618" s="137" t="n">
        <v>10</v>
      </c>
      <c r="B618" s="115"/>
      <c r="C618" s="462" t="s">
        <v>401</v>
      </c>
      <c r="D618" s="455" t="n">
        <v>87.674</v>
      </c>
      <c r="E618" s="455" t="s">
        <v>614</v>
      </c>
      <c r="F618" s="455" t="s">
        <v>614</v>
      </c>
      <c r="G618" s="455" t="s">
        <v>614</v>
      </c>
      <c r="H618" s="455" t="s">
        <v>614</v>
      </c>
      <c r="I618" s="455" t="s">
        <v>614</v>
      </c>
      <c r="J618" s="455" t="s">
        <v>614</v>
      </c>
      <c r="K618" s="455" t="s">
        <v>614</v>
      </c>
      <c r="L618" s="455" t="s">
        <v>614</v>
      </c>
      <c r="M618" s="455" t="s">
        <v>614</v>
      </c>
      <c r="N618" s="455" t="s">
        <v>614</v>
      </c>
      <c r="O618" s="455" t="s">
        <v>614</v>
      </c>
      <c r="P618" s="455" t="n">
        <v>87.674</v>
      </c>
    </row>
    <row r="619" s="137" customFormat="true" ht="11.1" hidden="false" customHeight="true" outlineLevel="0" collapsed="false">
      <c r="A619" s="137" t="n">
        <v>11</v>
      </c>
      <c r="B619" s="115"/>
      <c r="C619" s="470" t="s">
        <v>402</v>
      </c>
      <c r="D619" s="455" t="s">
        <v>6</v>
      </c>
      <c r="E619" s="455" t="s">
        <v>6</v>
      </c>
      <c r="F619" s="455" t="s">
        <v>6</v>
      </c>
      <c r="G619" s="455" t="s">
        <v>6</v>
      </c>
      <c r="H619" s="455" t="s">
        <v>6</v>
      </c>
      <c r="I619" s="455" t="s">
        <v>6</v>
      </c>
      <c r="J619" s="455" t="s">
        <v>6</v>
      </c>
      <c r="K619" s="455" t="s">
        <v>6</v>
      </c>
      <c r="L619" s="455" t="s">
        <v>6</v>
      </c>
      <c r="M619" s="455" t="s">
        <v>6</v>
      </c>
      <c r="N619" s="455" t="s">
        <v>6</v>
      </c>
      <c r="O619" s="455" t="s">
        <v>6</v>
      </c>
      <c r="P619" s="455" t="s">
        <v>6</v>
      </c>
    </row>
    <row r="620" s="137" customFormat="true" ht="11.1" hidden="false" customHeight="true" outlineLevel="0" collapsed="false">
      <c r="B620" s="115"/>
      <c r="C620" s="302" t="s">
        <v>403</v>
      </c>
      <c r="D620" s="455" t="s">
        <v>6</v>
      </c>
      <c r="E620" s="455" t="s">
        <v>6</v>
      </c>
      <c r="F620" s="455" t="s">
        <v>6</v>
      </c>
      <c r="G620" s="455" t="s">
        <v>6</v>
      </c>
      <c r="H620" s="455" t="s">
        <v>6</v>
      </c>
      <c r="I620" s="455" t="s">
        <v>6</v>
      </c>
      <c r="J620" s="455" t="s">
        <v>6</v>
      </c>
      <c r="K620" s="455" t="s">
        <v>6</v>
      </c>
      <c r="L620" s="455" t="s">
        <v>6</v>
      </c>
      <c r="M620" s="455" t="s">
        <v>6</v>
      </c>
      <c r="N620" s="455" t="s">
        <v>6</v>
      </c>
      <c r="O620" s="455" t="s">
        <v>6</v>
      </c>
      <c r="P620" s="455" t="s">
        <v>6</v>
      </c>
    </row>
    <row r="621" s="137" customFormat="true" ht="14.1" hidden="false" customHeight="true" outlineLevel="0" collapsed="false">
      <c r="B621" s="115"/>
      <c r="C621" s="389" t="s">
        <v>404</v>
      </c>
      <c r="D621" s="455" t="n">
        <v>479.975</v>
      </c>
      <c r="E621" s="455" t="n">
        <v>0.016</v>
      </c>
      <c r="F621" s="455" t="n">
        <v>1.141</v>
      </c>
      <c r="G621" s="455" t="n">
        <v>1.52</v>
      </c>
      <c r="H621" s="455" t="n">
        <v>280.054</v>
      </c>
      <c r="I621" s="455" t="n">
        <v>11.678</v>
      </c>
      <c r="J621" s="455" t="n">
        <v>44.923</v>
      </c>
      <c r="K621" s="455" t="n">
        <v>20.462</v>
      </c>
      <c r="L621" s="455" t="s">
        <v>614</v>
      </c>
      <c r="M621" s="455" t="n">
        <v>44.668</v>
      </c>
      <c r="N621" s="455" t="n">
        <v>11.661</v>
      </c>
      <c r="O621" s="455" t="n">
        <v>2.22</v>
      </c>
      <c r="P621" s="455" t="n">
        <v>61.628</v>
      </c>
    </row>
    <row r="622" s="137" customFormat="true" ht="14.1" hidden="false" customHeight="true" outlineLevel="0" collapsed="false">
      <c r="A622" s="137" t="n">
        <v>12</v>
      </c>
      <c r="B622" s="115" t="s">
        <v>405</v>
      </c>
      <c r="C622" s="303" t="s">
        <v>406</v>
      </c>
      <c r="D622" s="455" t="n">
        <v>1486.131</v>
      </c>
      <c r="E622" s="455" t="n">
        <v>154.701</v>
      </c>
      <c r="F622" s="455" t="n">
        <v>48.705</v>
      </c>
      <c r="G622" s="455" t="n">
        <v>74.394</v>
      </c>
      <c r="H622" s="455" t="n">
        <v>367.361</v>
      </c>
      <c r="I622" s="455" t="n">
        <v>99.751</v>
      </c>
      <c r="J622" s="455" t="n">
        <v>77.083</v>
      </c>
      <c r="K622" s="455" t="n">
        <v>205.4</v>
      </c>
      <c r="L622" s="455" t="n">
        <v>41.966</v>
      </c>
      <c r="M622" s="455" t="n">
        <v>143.484</v>
      </c>
      <c r="N622" s="455" t="n">
        <v>11.672</v>
      </c>
      <c r="O622" s="455" t="n">
        <v>79.056</v>
      </c>
      <c r="P622" s="455" t="n">
        <v>182.558</v>
      </c>
    </row>
    <row r="623" s="137" customFormat="true" ht="14.1" hidden="false" customHeight="true" outlineLevel="0" collapsed="false">
      <c r="A623" s="137" t="n">
        <v>13</v>
      </c>
      <c r="B623" s="115" t="s">
        <v>407</v>
      </c>
      <c r="C623" s="303" t="s">
        <v>408</v>
      </c>
      <c r="D623" s="455" t="n">
        <v>70.081</v>
      </c>
      <c r="E623" s="455" t="s">
        <v>615</v>
      </c>
      <c r="F623" s="455" t="s">
        <v>615</v>
      </c>
      <c r="G623" s="455" t="s">
        <v>615</v>
      </c>
      <c r="H623" s="455" t="s">
        <v>615</v>
      </c>
      <c r="I623" s="455" t="s">
        <v>615</v>
      </c>
      <c r="J623" s="455" t="s">
        <v>615</v>
      </c>
      <c r="K623" s="455" t="s">
        <v>615</v>
      </c>
      <c r="L623" s="455" t="s">
        <v>615</v>
      </c>
      <c r="M623" s="455" t="s">
        <v>615</v>
      </c>
      <c r="N623" s="455" t="s">
        <v>615</v>
      </c>
      <c r="O623" s="455" t="s">
        <v>615</v>
      </c>
      <c r="P623" s="455" t="s">
        <v>615</v>
      </c>
    </row>
    <row r="624" s="137" customFormat="true" ht="14.1" hidden="false" customHeight="true" outlineLevel="0" collapsed="false">
      <c r="A624" s="137" t="n">
        <v>14</v>
      </c>
      <c r="B624" s="115" t="s">
        <v>409</v>
      </c>
      <c r="C624" s="303" t="s">
        <v>410</v>
      </c>
      <c r="D624" s="455" t="n">
        <v>28.519</v>
      </c>
      <c r="E624" s="455" t="s">
        <v>615</v>
      </c>
      <c r="F624" s="455" t="s">
        <v>615</v>
      </c>
      <c r="G624" s="455" t="s">
        <v>615</v>
      </c>
      <c r="H624" s="455" t="s">
        <v>615</v>
      </c>
      <c r="I624" s="455" t="s">
        <v>615</v>
      </c>
      <c r="J624" s="455" t="s">
        <v>615</v>
      </c>
      <c r="K624" s="455" t="s">
        <v>615</v>
      </c>
      <c r="L624" s="455" t="s">
        <v>615</v>
      </c>
      <c r="M624" s="455" t="s">
        <v>615</v>
      </c>
      <c r="N624" s="455" t="s">
        <v>615</v>
      </c>
      <c r="O624" s="455" t="s">
        <v>615</v>
      </c>
      <c r="P624" s="455" t="s">
        <v>615</v>
      </c>
    </row>
    <row r="625" s="137" customFormat="true" ht="14.1" hidden="false" customHeight="true" outlineLevel="0" collapsed="false">
      <c r="A625" s="137" t="n">
        <v>15</v>
      </c>
      <c r="B625" s="115" t="s">
        <v>405</v>
      </c>
      <c r="C625" s="303" t="s">
        <v>411</v>
      </c>
      <c r="D625" s="455" t="n">
        <v>1527.693</v>
      </c>
      <c r="E625" s="455" t="s">
        <v>615</v>
      </c>
      <c r="F625" s="455" t="s">
        <v>615</v>
      </c>
      <c r="G625" s="455" t="s">
        <v>615</v>
      </c>
      <c r="H625" s="455" t="s">
        <v>615</v>
      </c>
      <c r="I625" s="455" t="s">
        <v>615</v>
      </c>
      <c r="J625" s="455" t="s">
        <v>615</v>
      </c>
      <c r="K625" s="455" t="s">
        <v>615</v>
      </c>
      <c r="L625" s="455" t="s">
        <v>615</v>
      </c>
      <c r="M625" s="455" t="s">
        <v>615</v>
      </c>
      <c r="N625" s="455" t="s">
        <v>615</v>
      </c>
      <c r="O625" s="455" t="s">
        <v>615</v>
      </c>
      <c r="P625" s="455" t="s">
        <v>615</v>
      </c>
    </row>
    <row r="626" s="137" customFormat="true" ht="14.1" hidden="false" customHeight="true" outlineLevel="0" collapsed="false">
      <c r="A626" s="137" t="n">
        <v>16</v>
      </c>
      <c r="B626" s="115" t="s">
        <v>407</v>
      </c>
      <c r="C626" s="303" t="s">
        <v>412</v>
      </c>
      <c r="D626" s="455" t="n">
        <v>43.818</v>
      </c>
      <c r="E626" s="455" t="s">
        <v>615</v>
      </c>
      <c r="F626" s="455" t="s">
        <v>615</v>
      </c>
      <c r="G626" s="455" t="s">
        <v>615</v>
      </c>
      <c r="H626" s="455" t="s">
        <v>615</v>
      </c>
      <c r="I626" s="455" t="s">
        <v>615</v>
      </c>
      <c r="J626" s="455" t="s">
        <v>615</v>
      </c>
      <c r="K626" s="455" t="s">
        <v>615</v>
      </c>
      <c r="L626" s="455" t="s">
        <v>615</v>
      </c>
      <c r="M626" s="455" t="s">
        <v>615</v>
      </c>
      <c r="N626" s="455" t="s">
        <v>615</v>
      </c>
      <c r="O626" s="455" t="s">
        <v>615</v>
      </c>
      <c r="P626" s="455" t="s">
        <v>615</v>
      </c>
    </row>
    <row r="627" s="137" customFormat="true" ht="15" hidden="false" customHeight="true" outlineLevel="0" collapsed="false">
      <c r="A627" s="137" t="n">
        <v>17</v>
      </c>
      <c r="B627" s="115" t="s">
        <v>405</v>
      </c>
      <c r="C627" s="471" t="s">
        <v>3</v>
      </c>
      <c r="D627" s="455" t="n">
        <v>1571.511</v>
      </c>
      <c r="E627" s="455" t="s">
        <v>615</v>
      </c>
      <c r="F627" s="455" t="s">
        <v>615</v>
      </c>
      <c r="G627" s="455" t="s">
        <v>615</v>
      </c>
      <c r="H627" s="455" t="s">
        <v>615</v>
      </c>
      <c r="I627" s="455" t="s">
        <v>615</v>
      </c>
      <c r="J627" s="455" t="s">
        <v>615</v>
      </c>
      <c r="K627" s="455" t="s">
        <v>615</v>
      </c>
      <c r="L627" s="455" t="s">
        <v>615</v>
      </c>
      <c r="M627" s="455" t="s">
        <v>615</v>
      </c>
      <c r="N627" s="455" t="s">
        <v>615</v>
      </c>
      <c r="O627" s="455" t="s">
        <v>615</v>
      </c>
      <c r="P627" s="455" t="s">
        <v>615</v>
      </c>
    </row>
    <row r="628" s="137" customFormat="true" ht="15" hidden="false" customHeight="true" outlineLevel="0" collapsed="false">
      <c r="B628" s="115"/>
      <c r="D628" s="456" t="s">
        <v>6</v>
      </c>
      <c r="E628" s="456" t="s">
        <v>6</v>
      </c>
      <c r="F628" s="456" t="s">
        <v>6</v>
      </c>
      <c r="G628" s="456" t="s">
        <v>6</v>
      </c>
      <c r="H628" s="456" t="s">
        <v>6</v>
      </c>
      <c r="I628" s="456" t="s">
        <v>6</v>
      </c>
      <c r="J628" s="456" t="s">
        <v>6</v>
      </c>
      <c r="K628" s="456" t="s">
        <v>6</v>
      </c>
      <c r="L628" s="456" t="s">
        <v>6</v>
      </c>
      <c r="M628" s="456" t="s">
        <v>6</v>
      </c>
      <c r="N628" s="456" t="s">
        <v>6</v>
      </c>
      <c r="O628" s="456" t="s">
        <v>6</v>
      </c>
      <c r="P628" s="456" t="s">
        <v>6</v>
      </c>
    </row>
    <row r="629" s="137" customFormat="true" ht="15" hidden="false" customHeight="true" outlineLevel="0" collapsed="false">
      <c r="B629" s="115"/>
      <c r="D629" s="456" t="s">
        <v>6</v>
      </c>
      <c r="E629" s="456" t="s">
        <v>6</v>
      </c>
      <c r="F629" s="456" t="s">
        <v>6</v>
      </c>
      <c r="G629" s="456" t="s">
        <v>6</v>
      </c>
      <c r="H629" s="456" t="s">
        <v>6</v>
      </c>
      <c r="I629" s="456" t="s">
        <v>6</v>
      </c>
      <c r="J629" s="456" t="s">
        <v>6</v>
      </c>
      <c r="K629" s="456" t="s">
        <v>6</v>
      </c>
      <c r="L629" s="456" t="s">
        <v>6</v>
      </c>
      <c r="M629" s="456" t="s">
        <v>6</v>
      </c>
      <c r="N629" s="456" t="s">
        <v>6</v>
      </c>
      <c r="O629" s="456" t="s">
        <v>6</v>
      </c>
      <c r="P629" s="456" t="s">
        <v>6</v>
      </c>
    </row>
    <row r="630" s="137" customFormat="true" ht="15" hidden="false" customHeight="true" outlineLevel="0" collapsed="false">
      <c r="B630" s="115"/>
      <c r="D630" s="456" t="s">
        <v>6</v>
      </c>
      <c r="E630" s="456" t="s">
        <v>6</v>
      </c>
      <c r="F630" s="456" t="s">
        <v>6</v>
      </c>
      <c r="G630" s="456" t="s">
        <v>6</v>
      </c>
      <c r="H630" s="456" t="s">
        <v>6</v>
      </c>
      <c r="I630" s="456" t="s">
        <v>6</v>
      </c>
      <c r="J630" s="456" t="s">
        <v>6</v>
      </c>
      <c r="K630" s="456" t="s">
        <v>6</v>
      </c>
      <c r="L630" s="456" t="s">
        <v>6</v>
      </c>
      <c r="M630" s="456" t="s">
        <v>6</v>
      </c>
      <c r="N630" s="456" t="s">
        <v>6</v>
      </c>
      <c r="O630" s="456" t="s">
        <v>6</v>
      </c>
      <c r="P630" s="456" t="s">
        <v>6</v>
      </c>
    </row>
    <row r="631" s="150" customFormat="true" ht="24.95" hidden="false" customHeight="true" outlineLevel="0" collapsed="false">
      <c r="A631" s="201"/>
      <c r="B631" s="121"/>
      <c r="C631" s="282"/>
      <c r="D631" s="457" t="s">
        <v>6</v>
      </c>
      <c r="E631" s="458" t="s">
        <v>6</v>
      </c>
      <c r="F631" s="458" t="s">
        <v>6</v>
      </c>
      <c r="G631" s="458" t="s">
        <v>6</v>
      </c>
      <c r="H631" s="458" t="s">
        <v>6</v>
      </c>
      <c r="I631" s="459" t="s">
        <v>6</v>
      </c>
      <c r="J631" s="458" t="s">
        <v>6</v>
      </c>
      <c r="K631" s="458" t="s">
        <v>6</v>
      </c>
      <c r="L631" s="458" t="s">
        <v>6</v>
      </c>
      <c r="M631" s="458" t="s">
        <v>6</v>
      </c>
      <c r="N631" s="458" t="s">
        <v>6</v>
      </c>
      <c r="O631" s="458" t="s">
        <v>6</v>
      </c>
      <c r="P631" s="458" t="s">
        <v>6</v>
      </c>
    </row>
    <row r="632" s="137" customFormat="true" ht="11.1" hidden="false" customHeight="true" outlineLevel="0" collapsed="false">
      <c r="A632" s="137" t="s">
        <v>613</v>
      </c>
      <c r="B632" s="115"/>
      <c r="C632" s="469" t="n">
        <v>2014</v>
      </c>
      <c r="D632" s="455" t="s">
        <v>6</v>
      </c>
      <c r="E632" s="455" t="s">
        <v>6</v>
      </c>
      <c r="F632" s="455" t="s">
        <v>6</v>
      </c>
      <c r="G632" s="455" t="s">
        <v>6</v>
      </c>
      <c r="H632" s="455" t="s">
        <v>6</v>
      </c>
      <c r="I632" s="455" t="s">
        <v>6</v>
      </c>
      <c r="J632" s="455" t="s">
        <v>6</v>
      </c>
      <c r="K632" s="455" t="s">
        <v>6</v>
      </c>
      <c r="L632" s="455" t="s">
        <v>6</v>
      </c>
      <c r="M632" s="455" t="s">
        <v>6</v>
      </c>
      <c r="N632" s="455" t="s">
        <v>6</v>
      </c>
      <c r="O632" s="455" t="s">
        <v>6</v>
      </c>
      <c r="P632" s="455" t="s">
        <v>6</v>
      </c>
    </row>
    <row r="633" s="137" customFormat="true" ht="11.1" hidden="false" customHeight="true" outlineLevel="0" collapsed="false">
      <c r="B633" s="115"/>
      <c r="C633" s="364"/>
      <c r="D633" s="455" t="s">
        <v>6</v>
      </c>
      <c r="E633" s="455" t="s">
        <v>6</v>
      </c>
      <c r="F633" s="455" t="s">
        <v>6</v>
      </c>
      <c r="G633" s="455" t="s">
        <v>6</v>
      </c>
      <c r="H633" s="455" t="s">
        <v>6</v>
      </c>
      <c r="I633" s="455" t="s">
        <v>6</v>
      </c>
      <c r="J633" s="455" t="s">
        <v>6</v>
      </c>
      <c r="K633" s="455" t="s">
        <v>6</v>
      </c>
      <c r="L633" s="455" t="s">
        <v>6</v>
      </c>
      <c r="M633" s="455" t="s">
        <v>6</v>
      </c>
      <c r="N633" s="455" t="s">
        <v>6</v>
      </c>
      <c r="O633" s="455" t="s">
        <v>6</v>
      </c>
      <c r="P633" s="455" t="s">
        <v>6</v>
      </c>
    </row>
    <row r="634" s="137" customFormat="true" ht="11.1" hidden="false" customHeight="true" outlineLevel="0" collapsed="false">
      <c r="A634" s="137" t="n">
        <v>1</v>
      </c>
      <c r="B634" s="115"/>
      <c r="C634" s="390" t="s">
        <v>390</v>
      </c>
      <c r="D634" s="455" t="s">
        <v>614</v>
      </c>
      <c r="E634" s="455" t="s">
        <v>614</v>
      </c>
      <c r="F634" s="455" t="s">
        <v>614</v>
      </c>
      <c r="G634" s="455" t="s">
        <v>614</v>
      </c>
      <c r="H634" s="455" t="s">
        <v>614</v>
      </c>
      <c r="I634" s="455" t="s">
        <v>614</v>
      </c>
      <c r="J634" s="455" t="s">
        <v>614</v>
      </c>
      <c r="K634" s="455" t="s">
        <v>614</v>
      </c>
      <c r="L634" s="455" t="s">
        <v>614</v>
      </c>
      <c r="M634" s="455" t="s">
        <v>614</v>
      </c>
      <c r="N634" s="455" t="s">
        <v>614</v>
      </c>
      <c r="O634" s="455" t="s">
        <v>614</v>
      </c>
      <c r="P634" s="455" t="s">
        <v>614</v>
      </c>
    </row>
    <row r="635" s="137" customFormat="true" ht="11.1" hidden="false" customHeight="true" outlineLevel="0" collapsed="false">
      <c r="A635" s="137" t="n">
        <v>2</v>
      </c>
      <c r="B635" s="115"/>
      <c r="C635" s="391" t="s">
        <v>391</v>
      </c>
      <c r="D635" s="455" t="s">
        <v>6</v>
      </c>
      <c r="E635" s="455" t="s">
        <v>6</v>
      </c>
      <c r="F635" s="455" t="s">
        <v>6</v>
      </c>
      <c r="G635" s="455" t="s">
        <v>6</v>
      </c>
      <c r="H635" s="455" t="s">
        <v>6</v>
      </c>
      <c r="I635" s="455" t="s">
        <v>6</v>
      </c>
      <c r="J635" s="455" t="s">
        <v>6</v>
      </c>
      <c r="K635" s="455" t="s">
        <v>6</v>
      </c>
      <c r="L635" s="455" t="s">
        <v>6</v>
      </c>
      <c r="M635" s="455" t="s">
        <v>6</v>
      </c>
      <c r="N635" s="455" t="s">
        <v>6</v>
      </c>
      <c r="O635" s="455" t="s">
        <v>6</v>
      </c>
      <c r="P635" s="455" t="s">
        <v>6</v>
      </c>
    </row>
    <row r="636" s="137" customFormat="true" ht="11.1" hidden="false" customHeight="true" outlineLevel="0" collapsed="false">
      <c r="B636" s="115"/>
      <c r="C636" s="466" t="s">
        <v>392</v>
      </c>
      <c r="D636" s="455" t="s">
        <v>614</v>
      </c>
      <c r="E636" s="455" t="s">
        <v>614</v>
      </c>
      <c r="F636" s="455" t="s">
        <v>614</v>
      </c>
      <c r="G636" s="455" t="s">
        <v>614</v>
      </c>
      <c r="H636" s="455" t="s">
        <v>614</v>
      </c>
      <c r="I636" s="455" t="s">
        <v>614</v>
      </c>
      <c r="J636" s="455" t="s">
        <v>614</v>
      </c>
      <c r="K636" s="455" t="s">
        <v>614</v>
      </c>
      <c r="L636" s="455" t="s">
        <v>614</v>
      </c>
      <c r="M636" s="455" t="s">
        <v>614</v>
      </c>
      <c r="N636" s="455" t="s">
        <v>614</v>
      </c>
      <c r="O636" s="455" t="s">
        <v>614</v>
      </c>
      <c r="P636" s="455" t="s">
        <v>614</v>
      </c>
    </row>
    <row r="637" s="137" customFormat="true" ht="11.1" hidden="false" customHeight="true" outlineLevel="0" collapsed="false">
      <c r="A637" s="137" t="n">
        <v>3</v>
      </c>
      <c r="B637" s="115"/>
      <c r="C637" s="462" t="s">
        <v>393</v>
      </c>
      <c r="D637" s="455" t="s">
        <v>614</v>
      </c>
      <c r="E637" s="455" t="s">
        <v>614</v>
      </c>
      <c r="F637" s="455" t="s">
        <v>614</v>
      </c>
      <c r="G637" s="455" t="s">
        <v>614</v>
      </c>
      <c r="H637" s="455" t="s">
        <v>614</v>
      </c>
      <c r="I637" s="455" t="s">
        <v>614</v>
      </c>
      <c r="J637" s="455" t="s">
        <v>614</v>
      </c>
      <c r="K637" s="455" t="s">
        <v>614</v>
      </c>
      <c r="L637" s="455" t="s">
        <v>614</v>
      </c>
      <c r="M637" s="455" t="s">
        <v>614</v>
      </c>
      <c r="N637" s="455" t="s">
        <v>614</v>
      </c>
      <c r="O637" s="455" t="s">
        <v>614</v>
      </c>
      <c r="P637" s="455" t="s">
        <v>614</v>
      </c>
    </row>
    <row r="638" s="137" customFormat="true" ht="11.1" hidden="false" customHeight="true" outlineLevel="0" collapsed="false">
      <c r="A638" s="137" t="n">
        <v>4</v>
      </c>
      <c r="B638" s="115"/>
      <c r="C638" s="470" t="s">
        <v>394</v>
      </c>
      <c r="D638" s="455" t="s">
        <v>6</v>
      </c>
      <c r="E638" s="455" t="s">
        <v>6</v>
      </c>
      <c r="F638" s="455" t="s">
        <v>6</v>
      </c>
      <c r="G638" s="455" t="s">
        <v>6</v>
      </c>
      <c r="H638" s="455" t="s">
        <v>6</v>
      </c>
      <c r="I638" s="455" t="s">
        <v>6</v>
      </c>
      <c r="J638" s="455" t="s">
        <v>6</v>
      </c>
      <c r="K638" s="455" t="s">
        <v>6</v>
      </c>
      <c r="L638" s="455" t="s">
        <v>6</v>
      </c>
      <c r="M638" s="455" t="s">
        <v>6</v>
      </c>
      <c r="N638" s="455" t="s">
        <v>6</v>
      </c>
      <c r="O638" s="455" t="s">
        <v>6</v>
      </c>
      <c r="P638" s="455" t="s">
        <v>6</v>
      </c>
    </row>
    <row r="639" s="137" customFormat="true" ht="11.1" hidden="false" customHeight="true" outlineLevel="0" collapsed="false">
      <c r="B639" s="115"/>
      <c r="C639" s="389" t="s">
        <v>395</v>
      </c>
      <c r="D639" s="455" t="s">
        <v>614</v>
      </c>
      <c r="E639" s="455" t="s">
        <v>614</v>
      </c>
      <c r="F639" s="455" t="s">
        <v>614</v>
      </c>
      <c r="G639" s="455" t="s">
        <v>614</v>
      </c>
      <c r="H639" s="455" t="s">
        <v>614</v>
      </c>
      <c r="I639" s="455" t="s">
        <v>614</v>
      </c>
      <c r="J639" s="455" t="s">
        <v>614</v>
      </c>
      <c r="K639" s="455" t="s">
        <v>614</v>
      </c>
      <c r="L639" s="455" t="s">
        <v>614</v>
      </c>
      <c r="M639" s="455" t="s">
        <v>614</v>
      </c>
      <c r="N639" s="455" t="s">
        <v>614</v>
      </c>
      <c r="O639" s="455" t="s">
        <v>614</v>
      </c>
      <c r="P639" s="455" t="s">
        <v>614</v>
      </c>
    </row>
    <row r="640" s="137" customFormat="true" ht="11.1" hidden="false" customHeight="true" outlineLevel="0" collapsed="false">
      <c r="A640" s="137" t="n">
        <v>5</v>
      </c>
      <c r="B640" s="115"/>
      <c r="C640" s="298" t="s">
        <v>396</v>
      </c>
      <c r="D640" s="455" t="s">
        <v>614</v>
      </c>
      <c r="E640" s="455" t="s">
        <v>614</v>
      </c>
      <c r="F640" s="455" t="s">
        <v>614</v>
      </c>
      <c r="G640" s="455" t="s">
        <v>614</v>
      </c>
      <c r="H640" s="455" t="s">
        <v>614</v>
      </c>
      <c r="I640" s="455" t="s">
        <v>614</v>
      </c>
      <c r="J640" s="455" t="s">
        <v>614</v>
      </c>
      <c r="K640" s="455" t="s">
        <v>614</v>
      </c>
      <c r="L640" s="455" t="s">
        <v>614</v>
      </c>
      <c r="M640" s="455" t="s">
        <v>614</v>
      </c>
      <c r="N640" s="455" t="s">
        <v>614</v>
      </c>
      <c r="O640" s="455" t="s">
        <v>614</v>
      </c>
      <c r="P640" s="455" t="s">
        <v>614</v>
      </c>
    </row>
    <row r="641" s="137" customFormat="true" ht="11.1" hidden="false" customHeight="true" outlineLevel="0" collapsed="false">
      <c r="A641" s="137" t="n">
        <v>6</v>
      </c>
      <c r="B641" s="115"/>
      <c r="C641" s="298" t="s">
        <v>397</v>
      </c>
      <c r="D641" s="455" t="s">
        <v>614</v>
      </c>
      <c r="E641" s="455" t="s">
        <v>614</v>
      </c>
      <c r="F641" s="455" t="s">
        <v>614</v>
      </c>
      <c r="G641" s="455" t="s">
        <v>614</v>
      </c>
      <c r="H641" s="455" t="s">
        <v>614</v>
      </c>
      <c r="I641" s="455" t="s">
        <v>614</v>
      </c>
      <c r="J641" s="455" t="s">
        <v>614</v>
      </c>
      <c r="K641" s="455" t="s">
        <v>614</v>
      </c>
      <c r="L641" s="455" t="s">
        <v>614</v>
      </c>
      <c r="M641" s="455" t="s">
        <v>614</v>
      </c>
      <c r="N641" s="455" t="s">
        <v>614</v>
      </c>
      <c r="O641" s="455" t="s">
        <v>614</v>
      </c>
      <c r="P641" s="455" t="s">
        <v>614</v>
      </c>
    </row>
    <row r="642" s="137" customFormat="true" ht="11.1" hidden="false" customHeight="true" outlineLevel="0" collapsed="false">
      <c r="A642" s="137" t="n">
        <v>7</v>
      </c>
      <c r="B642" s="115"/>
      <c r="C642" s="298" t="s">
        <v>398</v>
      </c>
      <c r="D642" s="455" t="s">
        <v>614</v>
      </c>
      <c r="E642" s="455" t="s">
        <v>614</v>
      </c>
      <c r="F642" s="455" t="s">
        <v>614</v>
      </c>
      <c r="G642" s="455" t="s">
        <v>614</v>
      </c>
      <c r="H642" s="455" t="s">
        <v>614</v>
      </c>
      <c r="I642" s="455" t="s">
        <v>614</v>
      </c>
      <c r="J642" s="455" t="s">
        <v>614</v>
      </c>
      <c r="K642" s="455" t="s">
        <v>614</v>
      </c>
      <c r="L642" s="455" t="s">
        <v>614</v>
      </c>
      <c r="M642" s="455" t="s">
        <v>614</v>
      </c>
      <c r="N642" s="455" t="s">
        <v>614</v>
      </c>
      <c r="O642" s="455" t="s">
        <v>614</v>
      </c>
      <c r="P642" s="455" t="s">
        <v>614</v>
      </c>
    </row>
    <row r="643" s="137" customFormat="true" ht="11.1" hidden="false" customHeight="true" outlineLevel="0" collapsed="false">
      <c r="A643" s="137" t="n">
        <v>8</v>
      </c>
      <c r="B643" s="115"/>
      <c r="C643" s="298" t="s">
        <v>399</v>
      </c>
      <c r="D643" s="455" t="s">
        <v>614</v>
      </c>
      <c r="E643" s="455" t="s">
        <v>614</v>
      </c>
      <c r="F643" s="455" t="s">
        <v>614</v>
      </c>
      <c r="G643" s="455" t="s">
        <v>614</v>
      </c>
      <c r="H643" s="455" t="s">
        <v>614</v>
      </c>
      <c r="I643" s="455" t="s">
        <v>614</v>
      </c>
      <c r="J643" s="455" t="s">
        <v>614</v>
      </c>
      <c r="K643" s="455" t="s">
        <v>614</v>
      </c>
      <c r="L643" s="455" t="s">
        <v>614</v>
      </c>
      <c r="M643" s="455" t="s">
        <v>614</v>
      </c>
      <c r="N643" s="455" t="s">
        <v>614</v>
      </c>
      <c r="O643" s="455" t="s">
        <v>614</v>
      </c>
      <c r="P643" s="455" t="s">
        <v>614</v>
      </c>
    </row>
    <row r="644" s="137" customFormat="true" ht="11.1" hidden="false" customHeight="true" outlineLevel="0" collapsed="false">
      <c r="A644" s="137" t="n">
        <v>9</v>
      </c>
      <c r="B644" s="115"/>
      <c r="C644" s="298" t="s">
        <v>400</v>
      </c>
      <c r="D644" s="455" t="s">
        <v>614</v>
      </c>
      <c r="E644" s="455" t="s">
        <v>614</v>
      </c>
      <c r="F644" s="455" t="s">
        <v>614</v>
      </c>
      <c r="G644" s="455" t="s">
        <v>614</v>
      </c>
      <c r="H644" s="455" t="s">
        <v>614</v>
      </c>
      <c r="I644" s="455" t="s">
        <v>614</v>
      </c>
      <c r="J644" s="455" t="s">
        <v>614</v>
      </c>
      <c r="K644" s="455" t="s">
        <v>614</v>
      </c>
      <c r="L644" s="455" t="s">
        <v>614</v>
      </c>
      <c r="M644" s="455" t="s">
        <v>614</v>
      </c>
      <c r="N644" s="455" t="s">
        <v>614</v>
      </c>
      <c r="O644" s="455" t="s">
        <v>614</v>
      </c>
      <c r="P644" s="455" t="s">
        <v>614</v>
      </c>
    </row>
    <row r="645" s="137" customFormat="true" ht="11.1" hidden="false" customHeight="true" outlineLevel="0" collapsed="false">
      <c r="A645" s="137" t="n">
        <v>10</v>
      </c>
      <c r="B645" s="115"/>
      <c r="C645" s="462" t="s">
        <v>401</v>
      </c>
      <c r="D645" s="455" t="s">
        <v>614</v>
      </c>
      <c r="E645" s="455" t="s">
        <v>614</v>
      </c>
      <c r="F645" s="455" t="s">
        <v>614</v>
      </c>
      <c r="G645" s="455" t="s">
        <v>614</v>
      </c>
      <c r="H645" s="455" t="s">
        <v>614</v>
      </c>
      <c r="I645" s="455" t="s">
        <v>614</v>
      </c>
      <c r="J645" s="455" t="s">
        <v>614</v>
      </c>
      <c r="K645" s="455" t="s">
        <v>614</v>
      </c>
      <c r="L645" s="455" t="s">
        <v>614</v>
      </c>
      <c r="M645" s="455" t="s">
        <v>614</v>
      </c>
      <c r="N645" s="455" t="s">
        <v>614</v>
      </c>
      <c r="O645" s="455" t="s">
        <v>614</v>
      </c>
      <c r="P645" s="455" t="s">
        <v>614</v>
      </c>
    </row>
    <row r="646" s="137" customFormat="true" ht="11.1" hidden="false" customHeight="true" outlineLevel="0" collapsed="false">
      <c r="A646" s="137" t="n">
        <v>11</v>
      </c>
      <c r="B646" s="115"/>
      <c r="C646" s="470" t="s">
        <v>402</v>
      </c>
      <c r="D646" s="455" t="s">
        <v>6</v>
      </c>
      <c r="E646" s="455" t="s">
        <v>6</v>
      </c>
      <c r="F646" s="455" t="s">
        <v>6</v>
      </c>
      <c r="G646" s="455" t="s">
        <v>6</v>
      </c>
      <c r="H646" s="455" t="s">
        <v>6</v>
      </c>
      <c r="I646" s="455" t="s">
        <v>6</v>
      </c>
      <c r="J646" s="455" t="s">
        <v>6</v>
      </c>
      <c r="K646" s="455" t="s">
        <v>6</v>
      </c>
      <c r="L646" s="455" t="s">
        <v>6</v>
      </c>
      <c r="M646" s="455" t="s">
        <v>6</v>
      </c>
      <c r="N646" s="455" t="s">
        <v>6</v>
      </c>
      <c r="O646" s="455" t="s">
        <v>6</v>
      </c>
      <c r="P646" s="455" t="s">
        <v>6</v>
      </c>
    </row>
    <row r="647" s="137" customFormat="true" ht="11.1" hidden="false" customHeight="true" outlineLevel="0" collapsed="false">
      <c r="B647" s="115"/>
      <c r="C647" s="302" t="s">
        <v>403</v>
      </c>
      <c r="D647" s="455" t="s">
        <v>6</v>
      </c>
      <c r="E647" s="455" t="s">
        <v>6</v>
      </c>
      <c r="F647" s="455" t="s">
        <v>6</v>
      </c>
      <c r="G647" s="455" t="s">
        <v>6</v>
      </c>
      <c r="H647" s="455" t="s">
        <v>6</v>
      </c>
      <c r="I647" s="455" t="s">
        <v>6</v>
      </c>
      <c r="J647" s="455" t="s">
        <v>6</v>
      </c>
      <c r="K647" s="455" t="s">
        <v>6</v>
      </c>
      <c r="L647" s="455" t="s">
        <v>6</v>
      </c>
      <c r="M647" s="455" t="s">
        <v>6</v>
      </c>
      <c r="N647" s="455" t="s">
        <v>6</v>
      </c>
      <c r="O647" s="455" t="s">
        <v>6</v>
      </c>
      <c r="P647" s="455" t="s">
        <v>6</v>
      </c>
    </row>
    <row r="648" s="137" customFormat="true" ht="14.1" hidden="false" customHeight="true" outlineLevel="0" collapsed="false">
      <c r="B648" s="115"/>
      <c r="C648" s="389" t="s">
        <v>404</v>
      </c>
      <c r="D648" s="455" t="s">
        <v>614</v>
      </c>
      <c r="E648" s="455" t="s">
        <v>614</v>
      </c>
      <c r="F648" s="455" t="s">
        <v>614</v>
      </c>
      <c r="G648" s="455" t="s">
        <v>614</v>
      </c>
      <c r="H648" s="455" t="s">
        <v>614</v>
      </c>
      <c r="I648" s="455" t="s">
        <v>614</v>
      </c>
      <c r="J648" s="455" t="s">
        <v>614</v>
      </c>
      <c r="K648" s="455" t="s">
        <v>614</v>
      </c>
      <c r="L648" s="455" t="s">
        <v>614</v>
      </c>
      <c r="M648" s="455" t="s">
        <v>614</v>
      </c>
      <c r="N648" s="455" t="s">
        <v>614</v>
      </c>
      <c r="O648" s="455" t="s">
        <v>614</v>
      </c>
      <c r="P648" s="455" t="s">
        <v>614</v>
      </c>
    </row>
    <row r="649" s="137" customFormat="true" ht="14.1" hidden="false" customHeight="true" outlineLevel="0" collapsed="false">
      <c r="A649" s="137" t="n">
        <v>12</v>
      </c>
      <c r="B649" s="115" t="s">
        <v>405</v>
      </c>
      <c r="C649" s="303" t="s">
        <v>406</v>
      </c>
      <c r="D649" s="455" t="s">
        <v>614</v>
      </c>
      <c r="E649" s="455" t="s">
        <v>614</v>
      </c>
      <c r="F649" s="455" t="s">
        <v>614</v>
      </c>
      <c r="G649" s="455" t="s">
        <v>614</v>
      </c>
      <c r="H649" s="455" t="s">
        <v>614</v>
      </c>
      <c r="I649" s="455" t="s">
        <v>614</v>
      </c>
      <c r="J649" s="455" t="s">
        <v>614</v>
      </c>
      <c r="K649" s="455" t="s">
        <v>614</v>
      </c>
      <c r="L649" s="455" t="s">
        <v>614</v>
      </c>
      <c r="M649" s="455" t="s">
        <v>614</v>
      </c>
      <c r="N649" s="455" t="s">
        <v>614</v>
      </c>
      <c r="O649" s="455" t="s">
        <v>614</v>
      </c>
      <c r="P649" s="455" t="s">
        <v>614</v>
      </c>
    </row>
    <row r="650" s="137" customFormat="true" ht="14.1" hidden="false" customHeight="true" outlineLevel="0" collapsed="false">
      <c r="A650" s="137" t="n">
        <v>13</v>
      </c>
      <c r="B650" s="115" t="s">
        <v>407</v>
      </c>
      <c r="C650" s="303" t="s">
        <v>408</v>
      </c>
      <c r="D650" s="455" t="s">
        <v>615</v>
      </c>
      <c r="E650" s="455" t="s">
        <v>615</v>
      </c>
      <c r="F650" s="455" t="s">
        <v>615</v>
      </c>
      <c r="G650" s="455" t="s">
        <v>615</v>
      </c>
      <c r="H650" s="455" t="s">
        <v>615</v>
      </c>
      <c r="I650" s="455" t="s">
        <v>615</v>
      </c>
      <c r="J650" s="455" t="s">
        <v>615</v>
      </c>
      <c r="K650" s="455" t="s">
        <v>615</v>
      </c>
      <c r="L650" s="455" t="s">
        <v>615</v>
      </c>
      <c r="M650" s="455" t="s">
        <v>615</v>
      </c>
      <c r="N650" s="455" t="s">
        <v>615</v>
      </c>
      <c r="O650" s="455" t="s">
        <v>615</v>
      </c>
      <c r="P650" s="455" t="s">
        <v>615</v>
      </c>
    </row>
    <row r="651" s="137" customFormat="true" ht="14.1" hidden="false" customHeight="true" outlineLevel="0" collapsed="false">
      <c r="A651" s="137" t="n">
        <v>14</v>
      </c>
      <c r="B651" s="115" t="s">
        <v>409</v>
      </c>
      <c r="C651" s="303" t="s">
        <v>410</v>
      </c>
      <c r="D651" s="455" t="s">
        <v>615</v>
      </c>
      <c r="E651" s="455" t="s">
        <v>615</v>
      </c>
      <c r="F651" s="455" t="s">
        <v>615</v>
      </c>
      <c r="G651" s="455" t="s">
        <v>615</v>
      </c>
      <c r="H651" s="455" t="s">
        <v>615</v>
      </c>
      <c r="I651" s="455" t="s">
        <v>615</v>
      </c>
      <c r="J651" s="455" t="s">
        <v>615</v>
      </c>
      <c r="K651" s="455" t="s">
        <v>615</v>
      </c>
      <c r="L651" s="455" t="s">
        <v>615</v>
      </c>
      <c r="M651" s="455" t="s">
        <v>615</v>
      </c>
      <c r="N651" s="455" t="s">
        <v>615</v>
      </c>
      <c r="O651" s="455" t="s">
        <v>615</v>
      </c>
      <c r="P651" s="455" t="s">
        <v>615</v>
      </c>
    </row>
    <row r="652" s="137" customFormat="true" ht="14.1" hidden="false" customHeight="true" outlineLevel="0" collapsed="false">
      <c r="A652" s="137" t="n">
        <v>15</v>
      </c>
      <c r="B652" s="115" t="s">
        <v>405</v>
      </c>
      <c r="C652" s="303" t="s">
        <v>411</v>
      </c>
      <c r="D652" s="455" t="s">
        <v>615</v>
      </c>
      <c r="E652" s="455" t="s">
        <v>615</v>
      </c>
      <c r="F652" s="455" t="s">
        <v>615</v>
      </c>
      <c r="G652" s="455" t="s">
        <v>615</v>
      </c>
      <c r="H652" s="455" t="s">
        <v>615</v>
      </c>
      <c r="I652" s="455" t="s">
        <v>615</v>
      </c>
      <c r="J652" s="455" t="s">
        <v>615</v>
      </c>
      <c r="K652" s="455" t="s">
        <v>615</v>
      </c>
      <c r="L652" s="455" t="s">
        <v>615</v>
      </c>
      <c r="M652" s="455" t="s">
        <v>615</v>
      </c>
      <c r="N652" s="455" t="s">
        <v>615</v>
      </c>
      <c r="O652" s="455" t="s">
        <v>615</v>
      </c>
      <c r="P652" s="455" t="s">
        <v>615</v>
      </c>
    </row>
    <row r="653" s="137" customFormat="true" ht="14.1" hidden="false" customHeight="true" outlineLevel="0" collapsed="false">
      <c r="A653" s="137" t="n">
        <v>16</v>
      </c>
      <c r="B653" s="115" t="s">
        <v>407</v>
      </c>
      <c r="C653" s="303" t="s">
        <v>412</v>
      </c>
      <c r="D653" s="455" t="s">
        <v>615</v>
      </c>
      <c r="E653" s="455" t="s">
        <v>615</v>
      </c>
      <c r="F653" s="455" t="s">
        <v>615</v>
      </c>
      <c r="G653" s="455" t="s">
        <v>615</v>
      </c>
      <c r="H653" s="455" t="s">
        <v>615</v>
      </c>
      <c r="I653" s="455" t="s">
        <v>615</v>
      </c>
      <c r="J653" s="455" t="s">
        <v>615</v>
      </c>
      <c r="K653" s="455" t="s">
        <v>615</v>
      </c>
      <c r="L653" s="455" t="s">
        <v>615</v>
      </c>
      <c r="M653" s="455" t="s">
        <v>615</v>
      </c>
      <c r="N653" s="455" t="s">
        <v>615</v>
      </c>
      <c r="O653" s="455" t="s">
        <v>615</v>
      </c>
      <c r="P653" s="455" t="s">
        <v>615</v>
      </c>
    </row>
    <row r="654" s="137" customFormat="true" ht="15" hidden="false" customHeight="true" outlineLevel="0" collapsed="false">
      <c r="A654" s="137" t="n">
        <v>17</v>
      </c>
      <c r="B654" s="115" t="s">
        <v>405</v>
      </c>
      <c r="C654" s="471" t="s">
        <v>3</v>
      </c>
      <c r="D654" s="455" t="s">
        <v>615</v>
      </c>
      <c r="E654" s="455" t="s">
        <v>615</v>
      </c>
      <c r="F654" s="455" t="s">
        <v>615</v>
      </c>
      <c r="G654" s="455" t="s">
        <v>615</v>
      </c>
      <c r="H654" s="455" t="s">
        <v>615</v>
      </c>
      <c r="I654" s="455" t="s">
        <v>615</v>
      </c>
      <c r="J654" s="455" t="s">
        <v>615</v>
      </c>
      <c r="K654" s="455" t="s">
        <v>615</v>
      </c>
      <c r="L654" s="455" t="s">
        <v>615</v>
      </c>
      <c r="M654" s="455" t="s">
        <v>615</v>
      </c>
      <c r="N654" s="455" t="s">
        <v>615</v>
      </c>
      <c r="O654" s="455" t="s">
        <v>615</v>
      </c>
      <c r="P654" s="455" t="s">
        <v>615</v>
      </c>
    </row>
    <row r="655" s="137" customFormat="true" ht="15" hidden="false" customHeight="true" outlineLevel="0" collapsed="false">
      <c r="B655" s="115"/>
      <c r="D655" s="456" t="s">
        <v>6</v>
      </c>
      <c r="E655" s="456" t="s">
        <v>6</v>
      </c>
      <c r="F655" s="456" t="s">
        <v>6</v>
      </c>
      <c r="G655" s="456" t="s">
        <v>6</v>
      </c>
      <c r="H655" s="456" t="s">
        <v>6</v>
      </c>
      <c r="I655" s="456" t="s">
        <v>6</v>
      </c>
      <c r="J655" s="456" t="s">
        <v>6</v>
      </c>
      <c r="K655" s="456" t="s">
        <v>6</v>
      </c>
      <c r="L655" s="456" t="s">
        <v>6</v>
      </c>
      <c r="M655" s="456" t="s">
        <v>6</v>
      </c>
      <c r="N655" s="456" t="s">
        <v>6</v>
      </c>
      <c r="O655" s="456" t="s">
        <v>6</v>
      </c>
      <c r="P655" s="456" t="s">
        <v>6</v>
      </c>
    </row>
    <row r="656" s="137" customFormat="true" ht="15" hidden="false" customHeight="true" outlineLevel="0" collapsed="false">
      <c r="B656" s="115"/>
      <c r="D656" s="456" t="s">
        <v>6</v>
      </c>
      <c r="E656" s="456" t="s">
        <v>6</v>
      </c>
      <c r="F656" s="456" t="s">
        <v>6</v>
      </c>
      <c r="G656" s="456" t="s">
        <v>6</v>
      </c>
      <c r="H656" s="456" t="s">
        <v>6</v>
      </c>
      <c r="I656" s="456" t="s">
        <v>6</v>
      </c>
      <c r="J656" s="456" t="s">
        <v>6</v>
      </c>
      <c r="K656" s="456" t="s">
        <v>6</v>
      </c>
      <c r="L656" s="456" t="s">
        <v>6</v>
      </c>
      <c r="M656" s="456" t="s">
        <v>6</v>
      </c>
      <c r="N656" s="456" t="s">
        <v>6</v>
      </c>
      <c r="O656" s="456" t="s">
        <v>6</v>
      </c>
      <c r="P656" s="456" t="s">
        <v>6</v>
      </c>
    </row>
    <row r="657" s="137" customFormat="true" ht="15" hidden="false" customHeight="true" outlineLevel="0" collapsed="false">
      <c r="B657" s="115"/>
      <c r="D657" s="456" t="s">
        <v>6</v>
      </c>
      <c r="E657" s="456" t="s">
        <v>6</v>
      </c>
      <c r="F657" s="456" t="s">
        <v>6</v>
      </c>
      <c r="G657" s="456" t="s">
        <v>6</v>
      </c>
      <c r="H657" s="456" t="s">
        <v>6</v>
      </c>
      <c r="I657" s="456" t="s">
        <v>6</v>
      </c>
      <c r="J657" s="456" t="s">
        <v>6</v>
      </c>
      <c r="K657" s="456" t="s">
        <v>6</v>
      </c>
      <c r="L657" s="456" t="s">
        <v>6</v>
      </c>
      <c r="M657" s="456" t="s">
        <v>6</v>
      </c>
      <c r="N657" s="456" t="s">
        <v>6</v>
      </c>
      <c r="O657" s="456" t="s">
        <v>6</v>
      </c>
      <c r="P657" s="456" t="s">
        <v>6</v>
      </c>
    </row>
    <row r="658" s="150" customFormat="true" ht="24.95" hidden="false" customHeight="true" outlineLevel="0" collapsed="false">
      <c r="A658" s="201"/>
      <c r="B658" s="121"/>
      <c r="C658" s="282"/>
      <c r="D658" s="457" t="s">
        <v>6</v>
      </c>
      <c r="E658" s="458" t="s">
        <v>6</v>
      </c>
      <c r="F658" s="458" t="s">
        <v>6</v>
      </c>
      <c r="G658" s="458" t="s">
        <v>6</v>
      </c>
      <c r="H658" s="458" t="s">
        <v>6</v>
      </c>
      <c r="I658" s="459" t="s">
        <v>6</v>
      </c>
      <c r="J658" s="458" t="s">
        <v>6</v>
      </c>
      <c r="K658" s="458" t="s">
        <v>6</v>
      </c>
      <c r="L658" s="458" t="s">
        <v>6</v>
      </c>
      <c r="M658" s="458" t="s">
        <v>6</v>
      </c>
      <c r="N658" s="458" t="s">
        <v>6</v>
      </c>
      <c r="O658" s="458" t="s">
        <v>6</v>
      </c>
      <c r="P658" s="458" t="s">
        <v>6</v>
      </c>
    </row>
    <row r="659" s="137" customFormat="true" ht="15" hidden="false" customHeight="true" outlineLevel="0" collapsed="false">
      <c r="A659" s="117" t="s">
        <v>613</v>
      </c>
      <c r="B659" s="115"/>
      <c r="C659" s="472" t="n">
        <v>2015</v>
      </c>
      <c r="D659" s="456" t="s">
        <v>6</v>
      </c>
      <c r="E659" s="455" t="s">
        <v>6</v>
      </c>
      <c r="F659" s="455" t="s">
        <v>6</v>
      </c>
      <c r="G659" s="455" t="s">
        <v>6</v>
      </c>
      <c r="H659" s="455" t="s">
        <v>6</v>
      </c>
      <c r="I659" s="455" t="s">
        <v>6</v>
      </c>
      <c r="J659" s="455" t="s">
        <v>6</v>
      </c>
      <c r="K659" s="455" t="s">
        <v>6</v>
      </c>
      <c r="L659" s="455" t="s">
        <v>6</v>
      </c>
      <c r="M659" s="455" t="s">
        <v>6</v>
      </c>
      <c r="N659" s="455" t="s">
        <v>6</v>
      </c>
      <c r="O659" s="456" t="s">
        <v>6</v>
      </c>
      <c r="P659" s="456" t="s">
        <v>6</v>
      </c>
    </row>
    <row r="660" s="137" customFormat="true" ht="11.1" hidden="false" customHeight="true" outlineLevel="0" collapsed="false">
      <c r="B660" s="115"/>
      <c r="C660" s="364"/>
      <c r="D660" s="455" t="s">
        <v>6</v>
      </c>
      <c r="E660" s="455" t="s">
        <v>6</v>
      </c>
      <c r="F660" s="455" t="s">
        <v>6</v>
      </c>
      <c r="G660" s="455" t="s">
        <v>6</v>
      </c>
      <c r="H660" s="455" t="s">
        <v>6</v>
      </c>
      <c r="I660" s="455" t="s">
        <v>6</v>
      </c>
      <c r="J660" s="455" t="s">
        <v>6</v>
      </c>
      <c r="K660" s="455" t="s">
        <v>6</v>
      </c>
      <c r="L660" s="455" t="s">
        <v>6</v>
      </c>
      <c r="M660" s="455" t="s">
        <v>6</v>
      </c>
      <c r="N660" s="455" t="s">
        <v>6</v>
      </c>
      <c r="O660" s="455" t="s">
        <v>6</v>
      </c>
      <c r="P660" s="455" t="s">
        <v>6</v>
      </c>
    </row>
    <row r="661" s="137" customFormat="true" ht="11.1" hidden="false" customHeight="true" outlineLevel="0" collapsed="false">
      <c r="A661" s="137" t="n">
        <v>1</v>
      </c>
      <c r="B661" s="115"/>
      <c r="C661" s="390" t="s">
        <v>390</v>
      </c>
      <c r="D661" s="455" t="s">
        <v>614</v>
      </c>
      <c r="E661" s="455" t="s">
        <v>614</v>
      </c>
      <c r="F661" s="455" t="s">
        <v>614</v>
      </c>
      <c r="G661" s="455" t="s">
        <v>614</v>
      </c>
      <c r="H661" s="455" t="s">
        <v>614</v>
      </c>
      <c r="I661" s="455" t="s">
        <v>614</v>
      </c>
      <c r="J661" s="455" t="s">
        <v>614</v>
      </c>
      <c r="K661" s="455" t="s">
        <v>614</v>
      </c>
      <c r="L661" s="455" t="s">
        <v>614</v>
      </c>
      <c r="M661" s="455" t="s">
        <v>614</v>
      </c>
      <c r="N661" s="455" t="s">
        <v>614</v>
      </c>
      <c r="O661" s="455" t="s">
        <v>614</v>
      </c>
      <c r="P661" s="455" t="s">
        <v>614</v>
      </c>
    </row>
    <row r="662" s="137" customFormat="true" ht="11.1" hidden="false" customHeight="true" outlineLevel="0" collapsed="false">
      <c r="A662" s="137" t="n">
        <v>2</v>
      </c>
      <c r="B662" s="115"/>
      <c r="C662" s="391" t="s">
        <v>391</v>
      </c>
      <c r="D662" s="455" t="s">
        <v>6</v>
      </c>
      <c r="E662" s="455" t="s">
        <v>6</v>
      </c>
      <c r="F662" s="455" t="s">
        <v>6</v>
      </c>
      <c r="G662" s="455" t="s">
        <v>6</v>
      </c>
      <c r="H662" s="455" t="s">
        <v>6</v>
      </c>
      <c r="I662" s="455" t="s">
        <v>6</v>
      </c>
      <c r="J662" s="455" t="s">
        <v>6</v>
      </c>
      <c r="K662" s="455" t="s">
        <v>6</v>
      </c>
      <c r="L662" s="455" t="s">
        <v>6</v>
      </c>
      <c r="M662" s="455" t="s">
        <v>6</v>
      </c>
      <c r="N662" s="455" t="s">
        <v>6</v>
      </c>
      <c r="O662" s="455" t="s">
        <v>6</v>
      </c>
      <c r="P662" s="455" t="s">
        <v>6</v>
      </c>
    </row>
    <row r="663" s="137" customFormat="true" ht="11.1" hidden="false" customHeight="true" outlineLevel="0" collapsed="false">
      <c r="B663" s="115"/>
      <c r="C663" s="466" t="s">
        <v>392</v>
      </c>
      <c r="D663" s="455" t="s">
        <v>614</v>
      </c>
      <c r="E663" s="455" t="s">
        <v>614</v>
      </c>
      <c r="F663" s="455" t="s">
        <v>614</v>
      </c>
      <c r="G663" s="455" t="s">
        <v>614</v>
      </c>
      <c r="H663" s="455" t="s">
        <v>614</v>
      </c>
      <c r="I663" s="455" t="s">
        <v>614</v>
      </c>
      <c r="J663" s="455" t="s">
        <v>614</v>
      </c>
      <c r="K663" s="455" t="s">
        <v>614</v>
      </c>
      <c r="L663" s="455" t="s">
        <v>614</v>
      </c>
      <c r="M663" s="455" t="s">
        <v>614</v>
      </c>
      <c r="N663" s="455" t="s">
        <v>614</v>
      </c>
      <c r="O663" s="455" t="s">
        <v>614</v>
      </c>
      <c r="P663" s="455" t="s">
        <v>614</v>
      </c>
    </row>
    <row r="664" s="137" customFormat="true" ht="11.1" hidden="false" customHeight="true" outlineLevel="0" collapsed="false">
      <c r="A664" s="137" t="n">
        <v>3</v>
      </c>
      <c r="B664" s="115"/>
      <c r="C664" s="462" t="s">
        <v>393</v>
      </c>
      <c r="D664" s="455" t="s">
        <v>614</v>
      </c>
      <c r="E664" s="455" t="s">
        <v>614</v>
      </c>
      <c r="F664" s="455" t="s">
        <v>614</v>
      </c>
      <c r="G664" s="455" t="s">
        <v>614</v>
      </c>
      <c r="H664" s="455" t="s">
        <v>614</v>
      </c>
      <c r="I664" s="455" t="s">
        <v>614</v>
      </c>
      <c r="J664" s="455" t="s">
        <v>614</v>
      </c>
      <c r="K664" s="455" t="s">
        <v>614</v>
      </c>
      <c r="L664" s="455" t="s">
        <v>614</v>
      </c>
      <c r="M664" s="455" t="s">
        <v>614</v>
      </c>
      <c r="N664" s="455" t="s">
        <v>614</v>
      </c>
      <c r="O664" s="455" t="s">
        <v>614</v>
      </c>
      <c r="P664" s="455" t="s">
        <v>614</v>
      </c>
    </row>
    <row r="665" s="137" customFormat="true" ht="11.1" hidden="false" customHeight="true" outlineLevel="0" collapsed="false">
      <c r="A665" s="137" t="n">
        <v>4</v>
      </c>
      <c r="B665" s="115"/>
      <c r="C665" s="470" t="s">
        <v>394</v>
      </c>
      <c r="D665" s="455" t="s">
        <v>6</v>
      </c>
      <c r="E665" s="455" t="s">
        <v>6</v>
      </c>
      <c r="F665" s="455" t="s">
        <v>6</v>
      </c>
      <c r="G665" s="455" t="s">
        <v>6</v>
      </c>
      <c r="H665" s="455" t="s">
        <v>6</v>
      </c>
      <c r="I665" s="455" t="s">
        <v>6</v>
      </c>
      <c r="J665" s="455" t="s">
        <v>6</v>
      </c>
      <c r="K665" s="455" t="s">
        <v>6</v>
      </c>
      <c r="L665" s="455" t="s">
        <v>6</v>
      </c>
      <c r="M665" s="455" t="s">
        <v>6</v>
      </c>
      <c r="N665" s="455" t="s">
        <v>6</v>
      </c>
      <c r="O665" s="455" t="s">
        <v>6</v>
      </c>
      <c r="P665" s="455" t="s">
        <v>6</v>
      </c>
    </row>
    <row r="666" s="137" customFormat="true" ht="11.1" hidden="false" customHeight="true" outlineLevel="0" collapsed="false">
      <c r="B666" s="115"/>
      <c r="C666" s="389" t="s">
        <v>395</v>
      </c>
      <c r="D666" s="455" t="s">
        <v>614</v>
      </c>
      <c r="E666" s="455" t="s">
        <v>614</v>
      </c>
      <c r="F666" s="455" t="s">
        <v>614</v>
      </c>
      <c r="G666" s="455" t="s">
        <v>614</v>
      </c>
      <c r="H666" s="455" t="s">
        <v>614</v>
      </c>
      <c r="I666" s="455" t="s">
        <v>614</v>
      </c>
      <c r="J666" s="455" t="s">
        <v>614</v>
      </c>
      <c r="K666" s="455" t="s">
        <v>614</v>
      </c>
      <c r="L666" s="455" t="s">
        <v>614</v>
      </c>
      <c r="M666" s="455" t="s">
        <v>614</v>
      </c>
      <c r="N666" s="455" t="s">
        <v>614</v>
      </c>
      <c r="O666" s="455" t="s">
        <v>614</v>
      </c>
      <c r="P666" s="455" t="s">
        <v>614</v>
      </c>
    </row>
    <row r="667" s="137" customFormat="true" ht="11.1" hidden="false" customHeight="true" outlineLevel="0" collapsed="false">
      <c r="A667" s="137" t="n">
        <v>5</v>
      </c>
      <c r="B667" s="115"/>
      <c r="C667" s="298" t="s">
        <v>396</v>
      </c>
      <c r="D667" s="455" t="s">
        <v>614</v>
      </c>
      <c r="E667" s="455" t="s">
        <v>614</v>
      </c>
      <c r="F667" s="455" t="s">
        <v>614</v>
      </c>
      <c r="G667" s="455" t="s">
        <v>614</v>
      </c>
      <c r="H667" s="455" t="s">
        <v>614</v>
      </c>
      <c r="I667" s="455" t="s">
        <v>614</v>
      </c>
      <c r="J667" s="455" t="s">
        <v>614</v>
      </c>
      <c r="K667" s="455" t="s">
        <v>614</v>
      </c>
      <c r="L667" s="455" t="s">
        <v>614</v>
      </c>
      <c r="M667" s="455" t="s">
        <v>614</v>
      </c>
      <c r="N667" s="455" t="s">
        <v>614</v>
      </c>
      <c r="O667" s="455" t="s">
        <v>614</v>
      </c>
      <c r="P667" s="455" t="s">
        <v>614</v>
      </c>
    </row>
    <row r="668" s="137" customFormat="true" ht="11.1" hidden="false" customHeight="true" outlineLevel="0" collapsed="false">
      <c r="A668" s="137" t="n">
        <v>6</v>
      </c>
      <c r="B668" s="115"/>
      <c r="C668" s="298" t="s">
        <v>397</v>
      </c>
      <c r="D668" s="455" t="s">
        <v>614</v>
      </c>
      <c r="E668" s="455" t="s">
        <v>614</v>
      </c>
      <c r="F668" s="455" t="s">
        <v>614</v>
      </c>
      <c r="G668" s="455" t="s">
        <v>614</v>
      </c>
      <c r="H668" s="455" t="s">
        <v>614</v>
      </c>
      <c r="I668" s="455" t="s">
        <v>614</v>
      </c>
      <c r="J668" s="455" t="s">
        <v>614</v>
      </c>
      <c r="K668" s="455" t="s">
        <v>614</v>
      </c>
      <c r="L668" s="455" t="s">
        <v>614</v>
      </c>
      <c r="M668" s="455" t="s">
        <v>614</v>
      </c>
      <c r="N668" s="455" t="s">
        <v>614</v>
      </c>
      <c r="O668" s="455" t="s">
        <v>614</v>
      </c>
      <c r="P668" s="455" t="s">
        <v>614</v>
      </c>
    </row>
    <row r="669" s="137" customFormat="true" ht="11.1" hidden="false" customHeight="true" outlineLevel="0" collapsed="false">
      <c r="A669" s="137" t="n">
        <v>7</v>
      </c>
      <c r="B669" s="115"/>
      <c r="C669" s="298" t="s">
        <v>398</v>
      </c>
      <c r="D669" s="455" t="s">
        <v>614</v>
      </c>
      <c r="E669" s="455" t="s">
        <v>614</v>
      </c>
      <c r="F669" s="455" t="s">
        <v>614</v>
      </c>
      <c r="G669" s="455" t="s">
        <v>614</v>
      </c>
      <c r="H669" s="455" t="s">
        <v>614</v>
      </c>
      <c r="I669" s="455" t="s">
        <v>614</v>
      </c>
      <c r="J669" s="455" t="s">
        <v>614</v>
      </c>
      <c r="K669" s="455" t="s">
        <v>614</v>
      </c>
      <c r="L669" s="455" t="s">
        <v>614</v>
      </c>
      <c r="M669" s="455" t="s">
        <v>614</v>
      </c>
      <c r="N669" s="455" t="s">
        <v>614</v>
      </c>
      <c r="O669" s="455" t="s">
        <v>614</v>
      </c>
      <c r="P669" s="455" t="s">
        <v>614</v>
      </c>
    </row>
    <row r="670" s="137" customFormat="true" ht="11.1" hidden="false" customHeight="true" outlineLevel="0" collapsed="false">
      <c r="A670" s="137" t="n">
        <v>8</v>
      </c>
      <c r="B670" s="115"/>
      <c r="C670" s="298" t="s">
        <v>399</v>
      </c>
      <c r="D670" s="455" t="s">
        <v>614</v>
      </c>
      <c r="E670" s="455" t="s">
        <v>614</v>
      </c>
      <c r="F670" s="455" t="s">
        <v>614</v>
      </c>
      <c r="G670" s="455" t="s">
        <v>614</v>
      </c>
      <c r="H670" s="455" t="s">
        <v>614</v>
      </c>
      <c r="I670" s="455" t="s">
        <v>614</v>
      </c>
      <c r="J670" s="455" t="s">
        <v>614</v>
      </c>
      <c r="K670" s="455" t="s">
        <v>614</v>
      </c>
      <c r="L670" s="455" t="s">
        <v>614</v>
      </c>
      <c r="M670" s="455" t="s">
        <v>614</v>
      </c>
      <c r="N670" s="455" t="s">
        <v>614</v>
      </c>
      <c r="O670" s="455" t="s">
        <v>614</v>
      </c>
      <c r="P670" s="455" t="s">
        <v>614</v>
      </c>
    </row>
    <row r="671" s="137" customFormat="true" ht="11.1" hidden="false" customHeight="true" outlineLevel="0" collapsed="false">
      <c r="A671" s="137" t="n">
        <v>9</v>
      </c>
      <c r="B671" s="115"/>
      <c r="C671" s="298" t="s">
        <v>400</v>
      </c>
      <c r="D671" s="455" t="s">
        <v>614</v>
      </c>
      <c r="E671" s="455" t="s">
        <v>614</v>
      </c>
      <c r="F671" s="455" t="s">
        <v>614</v>
      </c>
      <c r="G671" s="455" t="s">
        <v>614</v>
      </c>
      <c r="H671" s="455" t="s">
        <v>614</v>
      </c>
      <c r="I671" s="455" t="s">
        <v>614</v>
      </c>
      <c r="J671" s="455" t="s">
        <v>614</v>
      </c>
      <c r="K671" s="455" t="s">
        <v>614</v>
      </c>
      <c r="L671" s="455" t="s">
        <v>614</v>
      </c>
      <c r="M671" s="455" t="s">
        <v>614</v>
      </c>
      <c r="N671" s="455" t="s">
        <v>614</v>
      </c>
      <c r="O671" s="455" t="s">
        <v>614</v>
      </c>
      <c r="P671" s="455" t="s">
        <v>614</v>
      </c>
    </row>
    <row r="672" s="137" customFormat="true" ht="11.1" hidden="false" customHeight="true" outlineLevel="0" collapsed="false">
      <c r="A672" s="137" t="n">
        <v>10</v>
      </c>
      <c r="B672" s="115"/>
      <c r="C672" s="462" t="s">
        <v>401</v>
      </c>
      <c r="D672" s="455" t="s">
        <v>614</v>
      </c>
      <c r="E672" s="455" t="s">
        <v>614</v>
      </c>
      <c r="F672" s="455" t="s">
        <v>614</v>
      </c>
      <c r="G672" s="455" t="s">
        <v>614</v>
      </c>
      <c r="H672" s="455" t="s">
        <v>614</v>
      </c>
      <c r="I672" s="455" t="s">
        <v>614</v>
      </c>
      <c r="J672" s="455" t="s">
        <v>614</v>
      </c>
      <c r="K672" s="455" t="s">
        <v>614</v>
      </c>
      <c r="L672" s="455" t="s">
        <v>614</v>
      </c>
      <c r="M672" s="455" t="s">
        <v>614</v>
      </c>
      <c r="N672" s="455" t="s">
        <v>614</v>
      </c>
      <c r="O672" s="455" t="s">
        <v>614</v>
      </c>
      <c r="P672" s="455" t="s">
        <v>614</v>
      </c>
    </row>
    <row r="673" s="137" customFormat="true" ht="11.1" hidden="false" customHeight="true" outlineLevel="0" collapsed="false">
      <c r="A673" s="137" t="n">
        <v>11</v>
      </c>
      <c r="B673" s="115"/>
      <c r="C673" s="470" t="s">
        <v>402</v>
      </c>
      <c r="D673" s="455" t="s">
        <v>6</v>
      </c>
      <c r="E673" s="455" t="s">
        <v>6</v>
      </c>
      <c r="F673" s="455" t="s">
        <v>6</v>
      </c>
      <c r="G673" s="455" t="s">
        <v>6</v>
      </c>
      <c r="H673" s="455" t="s">
        <v>6</v>
      </c>
      <c r="I673" s="455" t="s">
        <v>6</v>
      </c>
      <c r="J673" s="455" t="s">
        <v>6</v>
      </c>
      <c r="K673" s="455" t="s">
        <v>6</v>
      </c>
      <c r="L673" s="455" t="s">
        <v>6</v>
      </c>
      <c r="M673" s="455" t="s">
        <v>6</v>
      </c>
      <c r="N673" s="455" t="s">
        <v>6</v>
      </c>
      <c r="O673" s="455" t="s">
        <v>6</v>
      </c>
      <c r="P673" s="455" t="s">
        <v>6</v>
      </c>
    </row>
    <row r="674" s="137" customFormat="true" ht="11.1" hidden="false" customHeight="true" outlineLevel="0" collapsed="false">
      <c r="B674" s="115"/>
      <c r="C674" s="302" t="s">
        <v>403</v>
      </c>
      <c r="D674" s="455" t="s">
        <v>6</v>
      </c>
      <c r="E674" s="455" t="s">
        <v>6</v>
      </c>
      <c r="F674" s="455" t="s">
        <v>6</v>
      </c>
      <c r="G674" s="455" t="s">
        <v>6</v>
      </c>
      <c r="H674" s="455" t="s">
        <v>6</v>
      </c>
      <c r="I674" s="455" t="s">
        <v>6</v>
      </c>
      <c r="J674" s="455" t="s">
        <v>6</v>
      </c>
      <c r="K674" s="455" t="s">
        <v>6</v>
      </c>
      <c r="L674" s="455" t="s">
        <v>6</v>
      </c>
      <c r="M674" s="455" t="s">
        <v>6</v>
      </c>
      <c r="N674" s="455" t="s">
        <v>6</v>
      </c>
      <c r="O674" s="455" t="s">
        <v>6</v>
      </c>
      <c r="P674" s="455" t="s">
        <v>6</v>
      </c>
    </row>
    <row r="675" s="137" customFormat="true" ht="14.1" hidden="false" customHeight="true" outlineLevel="0" collapsed="false">
      <c r="B675" s="115"/>
      <c r="C675" s="389" t="s">
        <v>404</v>
      </c>
      <c r="D675" s="455" t="s">
        <v>614</v>
      </c>
      <c r="E675" s="455" t="s">
        <v>614</v>
      </c>
      <c r="F675" s="455" t="s">
        <v>614</v>
      </c>
      <c r="G675" s="455" t="s">
        <v>614</v>
      </c>
      <c r="H675" s="455" t="s">
        <v>614</v>
      </c>
      <c r="I675" s="455" t="s">
        <v>614</v>
      </c>
      <c r="J675" s="455" t="s">
        <v>614</v>
      </c>
      <c r="K675" s="455" t="s">
        <v>614</v>
      </c>
      <c r="L675" s="455" t="s">
        <v>614</v>
      </c>
      <c r="M675" s="455" t="s">
        <v>614</v>
      </c>
      <c r="N675" s="455" t="s">
        <v>614</v>
      </c>
      <c r="O675" s="455" t="s">
        <v>614</v>
      </c>
      <c r="P675" s="455" t="s">
        <v>614</v>
      </c>
    </row>
    <row r="676" s="137" customFormat="true" ht="14.1" hidden="false" customHeight="true" outlineLevel="0" collapsed="false">
      <c r="A676" s="137" t="n">
        <v>12</v>
      </c>
      <c r="B676" s="115" t="s">
        <v>405</v>
      </c>
      <c r="C676" s="303" t="s">
        <v>406</v>
      </c>
      <c r="D676" s="455" t="s">
        <v>614</v>
      </c>
      <c r="E676" s="455" t="s">
        <v>614</v>
      </c>
      <c r="F676" s="455" t="s">
        <v>614</v>
      </c>
      <c r="G676" s="455" t="s">
        <v>614</v>
      </c>
      <c r="H676" s="455" t="s">
        <v>614</v>
      </c>
      <c r="I676" s="455" t="s">
        <v>614</v>
      </c>
      <c r="J676" s="455" t="s">
        <v>614</v>
      </c>
      <c r="K676" s="455" t="s">
        <v>614</v>
      </c>
      <c r="L676" s="455" t="s">
        <v>614</v>
      </c>
      <c r="M676" s="455" t="s">
        <v>614</v>
      </c>
      <c r="N676" s="455" t="s">
        <v>614</v>
      </c>
      <c r="O676" s="455" t="s">
        <v>614</v>
      </c>
      <c r="P676" s="455" t="s">
        <v>614</v>
      </c>
    </row>
    <row r="677" s="137" customFormat="true" ht="14.1" hidden="false" customHeight="true" outlineLevel="0" collapsed="false">
      <c r="A677" s="137" t="n">
        <v>13</v>
      </c>
      <c r="B677" s="115" t="s">
        <v>407</v>
      </c>
      <c r="C677" s="303" t="s">
        <v>408</v>
      </c>
      <c r="D677" s="455" t="s">
        <v>615</v>
      </c>
      <c r="E677" s="455" t="s">
        <v>615</v>
      </c>
      <c r="F677" s="455" t="s">
        <v>615</v>
      </c>
      <c r="G677" s="455" t="s">
        <v>615</v>
      </c>
      <c r="H677" s="455" t="s">
        <v>615</v>
      </c>
      <c r="I677" s="455" t="s">
        <v>615</v>
      </c>
      <c r="J677" s="455" t="s">
        <v>615</v>
      </c>
      <c r="K677" s="455" t="s">
        <v>615</v>
      </c>
      <c r="L677" s="455" t="s">
        <v>615</v>
      </c>
      <c r="M677" s="455" t="s">
        <v>615</v>
      </c>
      <c r="N677" s="455" t="s">
        <v>615</v>
      </c>
      <c r="O677" s="455" t="s">
        <v>615</v>
      </c>
      <c r="P677" s="455" t="s">
        <v>615</v>
      </c>
    </row>
    <row r="678" s="137" customFormat="true" ht="14.1" hidden="false" customHeight="true" outlineLevel="0" collapsed="false">
      <c r="A678" s="137" t="n">
        <v>14</v>
      </c>
      <c r="B678" s="115" t="s">
        <v>409</v>
      </c>
      <c r="C678" s="303" t="s">
        <v>410</v>
      </c>
      <c r="D678" s="455" t="s">
        <v>615</v>
      </c>
      <c r="E678" s="455" t="s">
        <v>615</v>
      </c>
      <c r="F678" s="455" t="s">
        <v>615</v>
      </c>
      <c r="G678" s="455" t="s">
        <v>615</v>
      </c>
      <c r="H678" s="455" t="s">
        <v>615</v>
      </c>
      <c r="I678" s="455" t="s">
        <v>615</v>
      </c>
      <c r="J678" s="455" t="s">
        <v>615</v>
      </c>
      <c r="K678" s="455" t="s">
        <v>615</v>
      </c>
      <c r="L678" s="455" t="s">
        <v>615</v>
      </c>
      <c r="M678" s="455" t="s">
        <v>615</v>
      </c>
      <c r="N678" s="455" t="s">
        <v>615</v>
      </c>
      <c r="O678" s="455" t="s">
        <v>615</v>
      </c>
      <c r="P678" s="455" t="s">
        <v>615</v>
      </c>
    </row>
    <row r="679" s="137" customFormat="true" ht="14.1" hidden="false" customHeight="true" outlineLevel="0" collapsed="false">
      <c r="A679" s="137" t="n">
        <v>15</v>
      </c>
      <c r="B679" s="115" t="s">
        <v>405</v>
      </c>
      <c r="C679" s="303" t="s">
        <v>411</v>
      </c>
      <c r="D679" s="455" t="s">
        <v>615</v>
      </c>
      <c r="E679" s="455" t="s">
        <v>615</v>
      </c>
      <c r="F679" s="455" t="s">
        <v>615</v>
      </c>
      <c r="G679" s="455" t="s">
        <v>615</v>
      </c>
      <c r="H679" s="455" t="s">
        <v>615</v>
      </c>
      <c r="I679" s="455" t="s">
        <v>615</v>
      </c>
      <c r="J679" s="455" t="s">
        <v>615</v>
      </c>
      <c r="K679" s="455" t="s">
        <v>615</v>
      </c>
      <c r="L679" s="455" t="s">
        <v>615</v>
      </c>
      <c r="M679" s="455" t="s">
        <v>615</v>
      </c>
      <c r="N679" s="455" t="s">
        <v>615</v>
      </c>
      <c r="O679" s="455" t="s">
        <v>615</v>
      </c>
      <c r="P679" s="455" t="s">
        <v>615</v>
      </c>
    </row>
    <row r="680" s="137" customFormat="true" ht="14.1" hidden="false" customHeight="true" outlineLevel="0" collapsed="false">
      <c r="A680" s="137" t="n">
        <v>16</v>
      </c>
      <c r="B680" s="115" t="s">
        <v>407</v>
      </c>
      <c r="C680" s="303" t="s">
        <v>412</v>
      </c>
      <c r="D680" s="455" t="s">
        <v>615</v>
      </c>
      <c r="E680" s="455" t="s">
        <v>615</v>
      </c>
      <c r="F680" s="455" t="s">
        <v>615</v>
      </c>
      <c r="G680" s="455" t="s">
        <v>615</v>
      </c>
      <c r="H680" s="455" t="s">
        <v>615</v>
      </c>
      <c r="I680" s="455" t="s">
        <v>615</v>
      </c>
      <c r="J680" s="455" t="s">
        <v>615</v>
      </c>
      <c r="K680" s="455" t="s">
        <v>615</v>
      </c>
      <c r="L680" s="455" t="s">
        <v>615</v>
      </c>
      <c r="M680" s="455" t="s">
        <v>615</v>
      </c>
      <c r="N680" s="455" t="s">
        <v>615</v>
      </c>
      <c r="O680" s="455" t="s">
        <v>615</v>
      </c>
      <c r="P680" s="455" t="s">
        <v>615</v>
      </c>
    </row>
    <row r="681" s="137" customFormat="true" ht="15" hidden="false" customHeight="true" outlineLevel="0" collapsed="false">
      <c r="A681" s="137" t="n">
        <v>17</v>
      </c>
      <c r="B681" s="115" t="s">
        <v>405</v>
      </c>
      <c r="C681" s="471" t="s">
        <v>3</v>
      </c>
      <c r="D681" s="455" t="s">
        <v>615</v>
      </c>
      <c r="E681" s="455" t="s">
        <v>615</v>
      </c>
      <c r="F681" s="455" t="s">
        <v>615</v>
      </c>
      <c r="G681" s="455" t="s">
        <v>615</v>
      </c>
      <c r="H681" s="455" t="s">
        <v>615</v>
      </c>
      <c r="I681" s="455" t="s">
        <v>615</v>
      </c>
      <c r="J681" s="455" t="s">
        <v>615</v>
      </c>
      <c r="K681" s="455" t="s">
        <v>615</v>
      </c>
      <c r="L681" s="455" t="s">
        <v>615</v>
      </c>
      <c r="M681" s="455" t="s">
        <v>615</v>
      </c>
      <c r="N681" s="455" t="s">
        <v>615</v>
      </c>
      <c r="O681" s="455" t="s">
        <v>615</v>
      </c>
      <c r="P681" s="455" t="s">
        <v>615</v>
      </c>
    </row>
    <row r="682" s="137" customFormat="true" ht="15" hidden="false" customHeight="true" outlineLevel="0" collapsed="false">
      <c r="B682" s="115"/>
      <c r="D682" s="456" t="s">
        <v>6</v>
      </c>
      <c r="E682" s="456" t="s">
        <v>6</v>
      </c>
      <c r="F682" s="456" t="s">
        <v>6</v>
      </c>
      <c r="G682" s="456" t="s">
        <v>6</v>
      </c>
      <c r="H682" s="456" t="s">
        <v>6</v>
      </c>
      <c r="I682" s="456" t="s">
        <v>6</v>
      </c>
      <c r="J682" s="456" t="s">
        <v>6</v>
      </c>
      <c r="K682" s="456" t="s">
        <v>6</v>
      </c>
      <c r="L682" s="456" t="s">
        <v>6</v>
      </c>
      <c r="M682" s="456" t="s">
        <v>6</v>
      </c>
      <c r="N682" s="456" t="s">
        <v>6</v>
      </c>
      <c r="O682" s="456" t="s">
        <v>6</v>
      </c>
      <c r="P682" s="456" t="s">
        <v>6</v>
      </c>
    </row>
    <row r="683" s="137" customFormat="true" ht="15" hidden="false" customHeight="true" outlineLevel="0" collapsed="false">
      <c r="B683" s="115"/>
      <c r="D683" s="456" t="s">
        <v>6</v>
      </c>
      <c r="E683" s="456" t="s">
        <v>6</v>
      </c>
      <c r="F683" s="456" t="s">
        <v>6</v>
      </c>
      <c r="G683" s="456" t="s">
        <v>6</v>
      </c>
      <c r="H683" s="456" t="s">
        <v>6</v>
      </c>
      <c r="I683" s="456" t="s">
        <v>6</v>
      </c>
      <c r="J683" s="456" t="s">
        <v>6</v>
      </c>
      <c r="K683" s="456" t="s">
        <v>6</v>
      </c>
      <c r="L683" s="456" t="s">
        <v>6</v>
      </c>
      <c r="M683" s="456" t="s">
        <v>6</v>
      </c>
      <c r="N683" s="456" t="s">
        <v>6</v>
      </c>
      <c r="O683" s="456" t="s">
        <v>6</v>
      </c>
      <c r="P683" s="456" t="s">
        <v>6</v>
      </c>
    </row>
    <row r="684" s="137" customFormat="true" ht="15" hidden="false" customHeight="true" outlineLevel="0" collapsed="false">
      <c r="B684" s="115"/>
      <c r="D684" s="456" t="s">
        <v>6</v>
      </c>
      <c r="E684" s="456" t="s">
        <v>6</v>
      </c>
      <c r="F684" s="456" t="s">
        <v>6</v>
      </c>
      <c r="G684" s="456" t="s">
        <v>6</v>
      </c>
      <c r="H684" s="456" t="s">
        <v>6</v>
      </c>
      <c r="I684" s="456" t="s">
        <v>6</v>
      </c>
      <c r="J684" s="456" t="s">
        <v>6</v>
      </c>
      <c r="K684" s="456" t="s">
        <v>6</v>
      </c>
      <c r="L684" s="456" t="s">
        <v>6</v>
      </c>
      <c r="M684" s="456" t="s">
        <v>6</v>
      </c>
      <c r="N684" s="456" t="s">
        <v>6</v>
      </c>
      <c r="O684" s="456" t="s">
        <v>6</v>
      </c>
      <c r="P684" s="456" t="s">
        <v>6</v>
      </c>
    </row>
    <row r="685" s="137" customFormat="true" ht="15" hidden="false" customHeight="true" outlineLevel="0" collapsed="false">
      <c r="A685" s="201"/>
      <c r="B685" s="121"/>
      <c r="C685" s="293"/>
      <c r="D685" s="473" t="s">
        <v>6</v>
      </c>
      <c r="E685" s="458" t="s">
        <v>6</v>
      </c>
      <c r="F685" s="458" t="s">
        <v>6</v>
      </c>
      <c r="G685" s="458" t="s">
        <v>6</v>
      </c>
      <c r="H685" s="458" t="s">
        <v>6</v>
      </c>
      <c r="I685" s="459" t="s">
        <v>6</v>
      </c>
      <c r="J685" s="458" t="s">
        <v>6</v>
      </c>
      <c r="K685" s="458" t="s">
        <v>6</v>
      </c>
      <c r="L685" s="458" t="s">
        <v>6</v>
      </c>
      <c r="M685" s="458" t="s">
        <v>6</v>
      </c>
      <c r="N685" s="458" t="s">
        <v>6</v>
      </c>
      <c r="O685" s="458" t="s">
        <v>6</v>
      </c>
      <c r="P685" s="458" t="s">
        <v>6</v>
      </c>
    </row>
    <row r="686" s="137" customFormat="true" ht="15" hidden="false" customHeight="true" outlineLevel="0" collapsed="false">
      <c r="A686" s="117" t="s">
        <v>613</v>
      </c>
      <c r="B686" s="115"/>
      <c r="C686" s="472" t="n">
        <v>2016</v>
      </c>
      <c r="D686" s="456" t="s">
        <v>6</v>
      </c>
      <c r="E686" s="455" t="s">
        <v>6</v>
      </c>
      <c r="F686" s="455" t="s">
        <v>6</v>
      </c>
      <c r="G686" s="455" t="s">
        <v>6</v>
      </c>
      <c r="H686" s="455" t="s">
        <v>6</v>
      </c>
      <c r="I686" s="455" t="s">
        <v>6</v>
      </c>
      <c r="J686" s="455" t="s">
        <v>6</v>
      </c>
      <c r="K686" s="455" t="s">
        <v>6</v>
      </c>
      <c r="L686" s="455" t="s">
        <v>6</v>
      </c>
      <c r="M686" s="455" t="s">
        <v>6</v>
      </c>
      <c r="N686" s="455" t="s">
        <v>6</v>
      </c>
      <c r="O686" s="456" t="s">
        <v>6</v>
      </c>
      <c r="P686" s="456" t="s">
        <v>6</v>
      </c>
    </row>
    <row r="687" s="137" customFormat="true" ht="15" hidden="false" customHeight="true" outlineLevel="0" collapsed="false">
      <c r="B687" s="115"/>
      <c r="C687" s="364"/>
      <c r="D687" s="455" t="s">
        <v>6</v>
      </c>
      <c r="E687" s="455" t="s">
        <v>6</v>
      </c>
      <c r="F687" s="455" t="s">
        <v>6</v>
      </c>
      <c r="G687" s="455" t="s">
        <v>6</v>
      </c>
      <c r="H687" s="455" t="s">
        <v>6</v>
      </c>
      <c r="I687" s="455" t="s">
        <v>6</v>
      </c>
      <c r="J687" s="455" t="s">
        <v>6</v>
      </c>
      <c r="K687" s="455" t="s">
        <v>6</v>
      </c>
      <c r="L687" s="455" t="s">
        <v>6</v>
      </c>
      <c r="M687" s="455" t="s">
        <v>6</v>
      </c>
      <c r="N687" s="455" t="s">
        <v>6</v>
      </c>
      <c r="O687" s="455" t="s">
        <v>6</v>
      </c>
      <c r="P687" s="455" t="s">
        <v>6</v>
      </c>
    </row>
    <row r="688" s="137" customFormat="true" ht="15" hidden="false" customHeight="true" outlineLevel="0" collapsed="false">
      <c r="A688" s="137" t="n">
        <v>1</v>
      </c>
      <c r="B688" s="115"/>
      <c r="C688" s="390" t="s">
        <v>390</v>
      </c>
      <c r="D688" s="455" t="s">
        <v>614</v>
      </c>
      <c r="E688" s="455" t="s">
        <v>614</v>
      </c>
      <c r="F688" s="455" t="s">
        <v>614</v>
      </c>
      <c r="G688" s="455" t="s">
        <v>614</v>
      </c>
      <c r="H688" s="455" t="s">
        <v>614</v>
      </c>
      <c r="I688" s="455" t="s">
        <v>614</v>
      </c>
      <c r="J688" s="455" t="s">
        <v>614</v>
      </c>
      <c r="K688" s="455" t="s">
        <v>614</v>
      </c>
      <c r="L688" s="455" t="s">
        <v>614</v>
      </c>
      <c r="M688" s="455" t="s">
        <v>614</v>
      </c>
      <c r="N688" s="455" t="s">
        <v>614</v>
      </c>
      <c r="O688" s="455" t="s">
        <v>614</v>
      </c>
      <c r="P688" s="455" t="s">
        <v>614</v>
      </c>
    </row>
    <row r="689" s="137" customFormat="true" ht="15" hidden="false" customHeight="true" outlineLevel="0" collapsed="false">
      <c r="A689" s="137" t="n">
        <v>2</v>
      </c>
      <c r="B689" s="115"/>
      <c r="C689" s="391" t="s">
        <v>391</v>
      </c>
      <c r="D689" s="455" t="s">
        <v>6</v>
      </c>
      <c r="E689" s="455" t="s">
        <v>6</v>
      </c>
      <c r="F689" s="455" t="s">
        <v>6</v>
      </c>
      <c r="G689" s="455" t="s">
        <v>6</v>
      </c>
      <c r="H689" s="455" t="s">
        <v>6</v>
      </c>
      <c r="I689" s="455" t="s">
        <v>6</v>
      </c>
      <c r="J689" s="455" t="s">
        <v>6</v>
      </c>
      <c r="K689" s="455" t="s">
        <v>6</v>
      </c>
      <c r="L689" s="455" t="s">
        <v>6</v>
      </c>
      <c r="M689" s="455" t="s">
        <v>6</v>
      </c>
      <c r="N689" s="455" t="s">
        <v>6</v>
      </c>
      <c r="O689" s="455" t="s">
        <v>6</v>
      </c>
      <c r="P689" s="455" t="s">
        <v>6</v>
      </c>
    </row>
    <row r="690" s="137" customFormat="true" ht="15" hidden="false" customHeight="true" outlineLevel="0" collapsed="false">
      <c r="B690" s="115"/>
      <c r="C690" s="466" t="s">
        <v>392</v>
      </c>
      <c r="D690" s="455" t="s">
        <v>614</v>
      </c>
      <c r="E690" s="455" t="s">
        <v>614</v>
      </c>
      <c r="F690" s="455" t="s">
        <v>614</v>
      </c>
      <c r="G690" s="455" t="s">
        <v>614</v>
      </c>
      <c r="H690" s="455" t="s">
        <v>614</v>
      </c>
      <c r="I690" s="455" t="s">
        <v>614</v>
      </c>
      <c r="J690" s="455" t="s">
        <v>614</v>
      </c>
      <c r="K690" s="455" t="s">
        <v>614</v>
      </c>
      <c r="L690" s="455" t="s">
        <v>614</v>
      </c>
      <c r="M690" s="455" t="s">
        <v>614</v>
      </c>
      <c r="N690" s="455" t="s">
        <v>614</v>
      </c>
      <c r="O690" s="455" t="s">
        <v>614</v>
      </c>
      <c r="P690" s="455" t="s">
        <v>614</v>
      </c>
    </row>
    <row r="691" s="137" customFormat="true" ht="15" hidden="false" customHeight="true" outlineLevel="0" collapsed="false">
      <c r="A691" s="137" t="n">
        <v>3</v>
      </c>
      <c r="B691" s="115"/>
      <c r="C691" s="462" t="s">
        <v>393</v>
      </c>
      <c r="D691" s="455" t="s">
        <v>614</v>
      </c>
      <c r="E691" s="455" t="s">
        <v>614</v>
      </c>
      <c r="F691" s="455" t="s">
        <v>614</v>
      </c>
      <c r="G691" s="455" t="s">
        <v>614</v>
      </c>
      <c r="H691" s="455" t="s">
        <v>614</v>
      </c>
      <c r="I691" s="455" t="s">
        <v>614</v>
      </c>
      <c r="J691" s="455" t="s">
        <v>614</v>
      </c>
      <c r="K691" s="455" t="s">
        <v>614</v>
      </c>
      <c r="L691" s="455" t="s">
        <v>614</v>
      </c>
      <c r="M691" s="455" t="s">
        <v>614</v>
      </c>
      <c r="N691" s="455" t="s">
        <v>614</v>
      </c>
      <c r="O691" s="455" t="s">
        <v>614</v>
      </c>
      <c r="P691" s="455" t="s">
        <v>614</v>
      </c>
    </row>
    <row r="692" s="137" customFormat="true" ht="15" hidden="false" customHeight="true" outlineLevel="0" collapsed="false">
      <c r="A692" s="137" t="n">
        <v>4</v>
      </c>
      <c r="B692" s="115"/>
      <c r="C692" s="470" t="s">
        <v>394</v>
      </c>
      <c r="D692" s="455" t="s">
        <v>6</v>
      </c>
      <c r="E692" s="455" t="s">
        <v>6</v>
      </c>
      <c r="F692" s="455" t="s">
        <v>6</v>
      </c>
      <c r="G692" s="455" t="s">
        <v>6</v>
      </c>
      <c r="H692" s="455" t="s">
        <v>6</v>
      </c>
      <c r="I692" s="455" t="s">
        <v>6</v>
      </c>
      <c r="J692" s="455" t="s">
        <v>6</v>
      </c>
      <c r="K692" s="455" t="s">
        <v>6</v>
      </c>
      <c r="L692" s="455" t="s">
        <v>6</v>
      </c>
      <c r="M692" s="455" t="s">
        <v>6</v>
      </c>
      <c r="N692" s="455" t="s">
        <v>6</v>
      </c>
      <c r="O692" s="455" t="s">
        <v>6</v>
      </c>
      <c r="P692" s="455" t="s">
        <v>6</v>
      </c>
    </row>
    <row r="693" s="137" customFormat="true" ht="15" hidden="false" customHeight="true" outlineLevel="0" collapsed="false">
      <c r="B693" s="115"/>
      <c r="C693" s="389" t="s">
        <v>395</v>
      </c>
      <c r="D693" s="455" t="s">
        <v>614</v>
      </c>
      <c r="E693" s="455" t="s">
        <v>614</v>
      </c>
      <c r="F693" s="455" t="s">
        <v>614</v>
      </c>
      <c r="G693" s="455" t="s">
        <v>614</v>
      </c>
      <c r="H693" s="455" t="s">
        <v>614</v>
      </c>
      <c r="I693" s="455" t="s">
        <v>614</v>
      </c>
      <c r="J693" s="455" t="s">
        <v>614</v>
      </c>
      <c r="K693" s="455" t="s">
        <v>614</v>
      </c>
      <c r="L693" s="455" t="s">
        <v>614</v>
      </c>
      <c r="M693" s="455" t="s">
        <v>614</v>
      </c>
      <c r="N693" s="455" t="s">
        <v>614</v>
      </c>
      <c r="O693" s="455" t="s">
        <v>614</v>
      </c>
      <c r="P693" s="455" t="s">
        <v>614</v>
      </c>
    </row>
    <row r="694" s="137" customFormat="true" ht="15" hidden="false" customHeight="true" outlineLevel="0" collapsed="false">
      <c r="A694" s="137" t="n">
        <v>5</v>
      </c>
      <c r="B694" s="115"/>
      <c r="C694" s="298" t="s">
        <v>396</v>
      </c>
      <c r="D694" s="455" t="s">
        <v>614</v>
      </c>
      <c r="E694" s="455" t="s">
        <v>614</v>
      </c>
      <c r="F694" s="455" t="s">
        <v>614</v>
      </c>
      <c r="G694" s="455" t="s">
        <v>614</v>
      </c>
      <c r="H694" s="455" t="s">
        <v>614</v>
      </c>
      <c r="I694" s="455" t="s">
        <v>614</v>
      </c>
      <c r="J694" s="455" t="s">
        <v>614</v>
      </c>
      <c r="K694" s="455" t="s">
        <v>614</v>
      </c>
      <c r="L694" s="455" t="s">
        <v>614</v>
      </c>
      <c r="M694" s="455" t="s">
        <v>614</v>
      </c>
      <c r="N694" s="455" t="s">
        <v>614</v>
      </c>
      <c r="O694" s="455" t="s">
        <v>614</v>
      </c>
      <c r="P694" s="455" t="s">
        <v>614</v>
      </c>
    </row>
    <row r="695" s="137" customFormat="true" ht="15" hidden="false" customHeight="true" outlineLevel="0" collapsed="false">
      <c r="A695" s="137" t="n">
        <v>6</v>
      </c>
      <c r="B695" s="115"/>
      <c r="C695" s="298" t="s">
        <v>397</v>
      </c>
      <c r="D695" s="455" t="s">
        <v>614</v>
      </c>
      <c r="E695" s="455" t="s">
        <v>614</v>
      </c>
      <c r="F695" s="455" t="s">
        <v>614</v>
      </c>
      <c r="G695" s="455" t="s">
        <v>614</v>
      </c>
      <c r="H695" s="455" t="s">
        <v>614</v>
      </c>
      <c r="I695" s="455" t="s">
        <v>614</v>
      </c>
      <c r="J695" s="455" t="s">
        <v>614</v>
      </c>
      <c r="K695" s="455" t="s">
        <v>614</v>
      </c>
      <c r="L695" s="455" t="s">
        <v>614</v>
      </c>
      <c r="M695" s="455" t="s">
        <v>614</v>
      </c>
      <c r="N695" s="455" t="s">
        <v>614</v>
      </c>
      <c r="O695" s="455" t="s">
        <v>614</v>
      </c>
      <c r="P695" s="455" t="s">
        <v>614</v>
      </c>
    </row>
    <row r="696" s="137" customFormat="true" ht="15" hidden="false" customHeight="true" outlineLevel="0" collapsed="false">
      <c r="A696" s="137" t="n">
        <v>7</v>
      </c>
      <c r="B696" s="115"/>
      <c r="C696" s="298" t="s">
        <v>398</v>
      </c>
      <c r="D696" s="455" t="s">
        <v>614</v>
      </c>
      <c r="E696" s="455" t="s">
        <v>614</v>
      </c>
      <c r="F696" s="455" t="s">
        <v>614</v>
      </c>
      <c r="G696" s="455" t="s">
        <v>614</v>
      </c>
      <c r="H696" s="455" t="s">
        <v>614</v>
      </c>
      <c r="I696" s="455" t="s">
        <v>614</v>
      </c>
      <c r="J696" s="455" t="s">
        <v>614</v>
      </c>
      <c r="K696" s="455" t="s">
        <v>614</v>
      </c>
      <c r="L696" s="455" t="s">
        <v>614</v>
      </c>
      <c r="M696" s="455" t="s">
        <v>614</v>
      </c>
      <c r="N696" s="455" t="s">
        <v>614</v>
      </c>
      <c r="O696" s="455" t="s">
        <v>614</v>
      </c>
      <c r="P696" s="455" t="s">
        <v>614</v>
      </c>
    </row>
    <row r="697" s="137" customFormat="true" ht="15" hidden="false" customHeight="true" outlineLevel="0" collapsed="false">
      <c r="A697" s="137" t="n">
        <v>8</v>
      </c>
      <c r="B697" s="115"/>
      <c r="C697" s="298" t="s">
        <v>399</v>
      </c>
      <c r="D697" s="455" t="s">
        <v>614</v>
      </c>
      <c r="E697" s="455" t="s">
        <v>614</v>
      </c>
      <c r="F697" s="455" t="s">
        <v>614</v>
      </c>
      <c r="G697" s="455" t="s">
        <v>614</v>
      </c>
      <c r="H697" s="455" t="s">
        <v>614</v>
      </c>
      <c r="I697" s="455" t="s">
        <v>614</v>
      </c>
      <c r="J697" s="455" t="s">
        <v>614</v>
      </c>
      <c r="K697" s="455" t="s">
        <v>614</v>
      </c>
      <c r="L697" s="455" t="s">
        <v>614</v>
      </c>
      <c r="M697" s="455" t="s">
        <v>614</v>
      </c>
      <c r="N697" s="455" t="s">
        <v>614</v>
      </c>
      <c r="O697" s="455" t="s">
        <v>614</v>
      </c>
      <c r="P697" s="455" t="s">
        <v>614</v>
      </c>
    </row>
    <row r="698" s="137" customFormat="true" ht="15" hidden="false" customHeight="true" outlineLevel="0" collapsed="false">
      <c r="A698" s="137" t="n">
        <v>9</v>
      </c>
      <c r="B698" s="115"/>
      <c r="C698" s="298" t="s">
        <v>400</v>
      </c>
      <c r="D698" s="455" t="s">
        <v>614</v>
      </c>
      <c r="E698" s="455" t="s">
        <v>614</v>
      </c>
      <c r="F698" s="455" t="s">
        <v>614</v>
      </c>
      <c r="G698" s="455" t="s">
        <v>614</v>
      </c>
      <c r="H698" s="455" t="s">
        <v>614</v>
      </c>
      <c r="I698" s="455" t="s">
        <v>614</v>
      </c>
      <c r="J698" s="455" t="s">
        <v>614</v>
      </c>
      <c r="K698" s="455" t="s">
        <v>614</v>
      </c>
      <c r="L698" s="455" t="s">
        <v>614</v>
      </c>
      <c r="M698" s="455" t="s">
        <v>614</v>
      </c>
      <c r="N698" s="455" t="s">
        <v>614</v>
      </c>
      <c r="O698" s="455" t="s">
        <v>614</v>
      </c>
      <c r="P698" s="455" t="s">
        <v>614</v>
      </c>
    </row>
    <row r="699" s="137" customFormat="true" ht="15" hidden="false" customHeight="true" outlineLevel="0" collapsed="false">
      <c r="A699" s="137" t="n">
        <v>10</v>
      </c>
      <c r="B699" s="115"/>
      <c r="C699" s="462" t="s">
        <v>401</v>
      </c>
      <c r="D699" s="455" t="s">
        <v>614</v>
      </c>
      <c r="E699" s="455" t="s">
        <v>614</v>
      </c>
      <c r="F699" s="455" t="s">
        <v>614</v>
      </c>
      <c r="G699" s="455" t="s">
        <v>614</v>
      </c>
      <c r="H699" s="455" t="s">
        <v>614</v>
      </c>
      <c r="I699" s="455" t="s">
        <v>614</v>
      </c>
      <c r="J699" s="455" t="s">
        <v>614</v>
      </c>
      <c r="K699" s="455" t="s">
        <v>614</v>
      </c>
      <c r="L699" s="455" t="s">
        <v>614</v>
      </c>
      <c r="M699" s="455" t="s">
        <v>614</v>
      </c>
      <c r="N699" s="455" t="s">
        <v>614</v>
      </c>
      <c r="O699" s="455" t="s">
        <v>614</v>
      </c>
      <c r="P699" s="455" t="s">
        <v>614</v>
      </c>
    </row>
    <row r="700" s="137" customFormat="true" ht="15" hidden="false" customHeight="true" outlineLevel="0" collapsed="false">
      <c r="A700" s="137" t="n">
        <v>11</v>
      </c>
      <c r="B700" s="115"/>
      <c r="C700" s="470" t="s">
        <v>402</v>
      </c>
      <c r="D700" s="455" t="s">
        <v>6</v>
      </c>
      <c r="E700" s="455" t="s">
        <v>6</v>
      </c>
      <c r="F700" s="455" t="s">
        <v>6</v>
      </c>
      <c r="G700" s="455" t="s">
        <v>6</v>
      </c>
      <c r="H700" s="455" t="s">
        <v>6</v>
      </c>
      <c r="I700" s="455" t="s">
        <v>6</v>
      </c>
      <c r="J700" s="455" t="s">
        <v>6</v>
      </c>
      <c r="K700" s="455" t="s">
        <v>6</v>
      </c>
      <c r="L700" s="455" t="s">
        <v>6</v>
      </c>
      <c r="M700" s="455" t="s">
        <v>6</v>
      </c>
      <c r="N700" s="455" t="s">
        <v>6</v>
      </c>
      <c r="O700" s="455" t="s">
        <v>6</v>
      </c>
      <c r="P700" s="455" t="s">
        <v>6</v>
      </c>
    </row>
    <row r="701" s="137" customFormat="true" ht="15" hidden="false" customHeight="true" outlineLevel="0" collapsed="false">
      <c r="B701" s="115"/>
      <c r="C701" s="302" t="s">
        <v>403</v>
      </c>
      <c r="D701" s="455" t="s">
        <v>6</v>
      </c>
      <c r="E701" s="455" t="s">
        <v>6</v>
      </c>
      <c r="F701" s="455" t="s">
        <v>6</v>
      </c>
      <c r="G701" s="455" t="s">
        <v>6</v>
      </c>
      <c r="H701" s="455" t="s">
        <v>6</v>
      </c>
      <c r="I701" s="455" t="s">
        <v>6</v>
      </c>
      <c r="J701" s="455" t="s">
        <v>6</v>
      </c>
      <c r="K701" s="455" t="s">
        <v>6</v>
      </c>
      <c r="L701" s="455" t="s">
        <v>6</v>
      </c>
      <c r="M701" s="455" t="s">
        <v>6</v>
      </c>
      <c r="N701" s="455" t="s">
        <v>6</v>
      </c>
      <c r="O701" s="455" t="s">
        <v>6</v>
      </c>
      <c r="P701" s="455" t="s">
        <v>6</v>
      </c>
    </row>
    <row r="702" s="137" customFormat="true" ht="15" hidden="false" customHeight="true" outlineLevel="0" collapsed="false">
      <c r="B702" s="115"/>
      <c r="C702" s="389" t="s">
        <v>404</v>
      </c>
      <c r="D702" s="455" t="s">
        <v>614</v>
      </c>
      <c r="E702" s="455" t="s">
        <v>614</v>
      </c>
      <c r="F702" s="455" t="s">
        <v>614</v>
      </c>
      <c r="G702" s="455" t="s">
        <v>614</v>
      </c>
      <c r="H702" s="455" t="s">
        <v>614</v>
      </c>
      <c r="I702" s="455" t="s">
        <v>614</v>
      </c>
      <c r="J702" s="455" t="s">
        <v>614</v>
      </c>
      <c r="K702" s="455" t="s">
        <v>614</v>
      </c>
      <c r="L702" s="455" t="s">
        <v>614</v>
      </c>
      <c r="M702" s="455" t="s">
        <v>614</v>
      </c>
      <c r="N702" s="455" t="s">
        <v>614</v>
      </c>
      <c r="O702" s="455" t="s">
        <v>614</v>
      </c>
      <c r="P702" s="455" t="s">
        <v>614</v>
      </c>
    </row>
    <row r="703" s="137" customFormat="true" ht="15" hidden="false" customHeight="true" outlineLevel="0" collapsed="false">
      <c r="A703" s="137" t="n">
        <v>12</v>
      </c>
      <c r="B703" s="115" t="s">
        <v>405</v>
      </c>
      <c r="C703" s="303" t="s">
        <v>406</v>
      </c>
      <c r="D703" s="455" t="s">
        <v>614</v>
      </c>
      <c r="E703" s="455" t="s">
        <v>614</v>
      </c>
      <c r="F703" s="455" t="s">
        <v>614</v>
      </c>
      <c r="G703" s="455" t="s">
        <v>614</v>
      </c>
      <c r="H703" s="455" t="s">
        <v>614</v>
      </c>
      <c r="I703" s="455" t="s">
        <v>614</v>
      </c>
      <c r="J703" s="455" t="s">
        <v>614</v>
      </c>
      <c r="K703" s="455" t="s">
        <v>614</v>
      </c>
      <c r="L703" s="455" t="s">
        <v>614</v>
      </c>
      <c r="M703" s="455" t="s">
        <v>614</v>
      </c>
      <c r="N703" s="455" t="s">
        <v>614</v>
      </c>
      <c r="O703" s="455" t="s">
        <v>614</v>
      </c>
      <c r="P703" s="455" t="s">
        <v>614</v>
      </c>
    </row>
    <row r="704" s="137" customFormat="true" ht="15" hidden="false" customHeight="true" outlineLevel="0" collapsed="false">
      <c r="A704" s="137" t="n">
        <v>13</v>
      </c>
      <c r="B704" s="115" t="s">
        <v>407</v>
      </c>
      <c r="C704" s="303" t="s">
        <v>408</v>
      </c>
      <c r="D704" s="455" t="s">
        <v>615</v>
      </c>
      <c r="E704" s="455" t="s">
        <v>615</v>
      </c>
      <c r="F704" s="455" t="s">
        <v>615</v>
      </c>
      <c r="G704" s="455" t="s">
        <v>615</v>
      </c>
      <c r="H704" s="455" t="s">
        <v>615</v>
      </c>
      <c r="I704" s="455" t="s">
        <v>615</v>
      </c>
      <c r="J704" s="455" t="s">
        <v>615</v>
      </c>
      <c r="K704" s="455" t="s">
        <v>615</v>
      </c>
      <c r="L704" s="455" t="s">
        <v>615</v>
      </c>
      <c r="M704" s="455" t="s">
        <v>615</v>
      </c>
      <c r="N704" s="455" t="s">
        <v>615</v>
      </c>
      <c r="O704" s="455" t="s">
        <v>615</v>
      </c>
      <c r="P704" s="455" t="s">
        <v>615</v>
      </c>
    </row>
    <row r="705" s="137" customFormat="true" ht="15" hidden="false" customHeight="true" outlineLevel="0" collapsed="false">
      <c r="A705" s="137" t="n">
        <v>14</v>
      </c>
      <c r="B705" s="115" t="s">
        <v>409</v>
      </c>
      <c r="C705" s="303" t="s">
        <v>410</v>
      </c>
      <c r="D705" s="455" t="s">
        <v>615</v>
      </c>
      <c r="E705" s="455" t="s">
        <v>615</v>
      </c>
      <c r="F705" s="455" t="s">
        <v>615</v>
      </c>
      <c r="G705" s="455" t="s">
        <v>615</v>
      </c>
      <c r="H705" s="455" t="s">
        <v>615</v>
      </c>
      <c r="I705" s="455" t="s">
        <v>615</v>
      </c>
      <c r="J705" s="455" t="s">
        <v>615</v>
      </c>
      <c r="K705" s="455" t="s">
        <v>615</v>
      </c>
      <c r="L705" s="455" t="s">
        <v>615</v>
      </c>
      <c r="M705" s="455" t="s">
        <v>615</v>
      </c>
      <c r="N705" s="455" t="s">
        <v>615</v>
      </c>
      <c r="O705" s="455" t="s">
        <v>615</v>
      </c>
      <c r="P705" s="455" t="s">
        <v>615</v>
      </c>
    </row>
    <row r="706" s="137" customFormat="true" ht="15" hidden="false" customHeight="true" outlineLevel="0" collapsed="false">
      <c r="A706" s="137" t="n">
        <v>15</v>
      </c>
      <c r="B706" s="115" t="s">
        <v>405</v>
      </c>
      <c r="C706" s="303" t="s">
        <v>411</v>
      </c>
      <c r="D706" s="455" t="s">
        <v>615</v>
      </c>
      <c r="E706" s="455" t="s">
        <v>615</v>
      </c>
      <c r="F706" s="455" t="s">
        <v>615</v>
      </c>
      <c r="G706" s="455" t="s">
        <v>615</v>
      </c>
      <c r="H706" s="455" t="s">
        <v>615</v>
      </c>
      <c r="I706" s="455" t="s">
        <v>615</v>
      </c>
      <c r="J706" s="455" t="s">
        <v>615</v>
      </c>
      <c r="K706" s="455" t="s">
        <v>615</v>
      </c>
      <c r="L706" s="455" t="s">
        <v>615</v>
      </c>
      <c r="M706" s="455" t="s">
        <v>615</v>
      </c>
      <c r="N706" s="455" t="s">
        <v>615</v>
      </c>
      <c r="O706" s="455" t="s">
        <v>615</v>
      </c>
      <c r="P706" s="455" t="s">
        <v>615</v>
      </c>
    </row>
    <row r="707" s="137" customFormat="true" ht="15" hidden="false" customHeight="true" outlineLevel="0" collapsed="false">
      <c r="A707" s="137" t="n">
        <v>16</v>
      </c>
      <c r="B707" s="115" t="s">
        <v>407</v>
      </c>
      <c r="C707" s="303" t="s">
        <v>412</v>
      </c>
      <c r="D707" s="455" t="s">
        <v>615</v>
      </c>
      <c r="E707" s="455" t="s">
        <v>615</v>
      </c>
      <c r="F707" s="455" t="s">
        <v>615</v>
      </c>
      <c r="G707" s="455" t="s">
        <v>615</v>
      </c>
      <c r="H707" s="455" t="s">
        <v>615</v>
      </c>
      <c r="I707" s="455" t="s">
        <v>615</v>
      </c>
      <c r="J707" s="455" t="s">
        <v>615</v>
      </c>
      <c r="K707" s="455" t="s">
        <v>615</v>
      </c>
      <c r="L707" s="455" t="s">
        <v>615</v>
      </c>
      <c r="M707" s="455" t="s">
        <v>615</v>
      </c>
      <c r="N707" s="455" t="s">
        <v>615</v>
      </c>
      <c r="O707" s="455" t="s">
        <v>615</v>
      </c>
      <c r="P707" s="455" t="s">
        <v>615</v>
      </c>
    </row>
    <row r="708" s="137" customFormat="true" ht="15" hidden="false" customHeight="true" outlineLevel="0" collapsed="false">
      <c r="A708" s="137" t="n">
        <v>17</v>
      </c>
      <c r="B708" s="115" t="s">
        <v>405</v>
      </c>
      <c r="C708" s="471" t="s">
        <v>3</v>
      </c>
      <c r="D708" s="455" t="s">
        <v>615</v>
      </c>
      <c r="E708" s="455" t="s">
        <v>615</v>
      </c>
      <c r="F708" s="455" t="s">
        <v>615</v>
      </c>
      <c r="G708" s="455" t="s">
        <v>615</v>
      </c>
      <c r="H708" s="455" t="s">
        <v>615</v>
      </c>
      <c r="I708" s="455" t="s">
        <v>615</v>
      </c>
      <c r="J708" s="455" t="s">
        <v>615</v>
      </c>
      <c r="K708" s="455" t="s">
        <v>615</v>
      </c>
      <c r="L708" s="455" t="s">
        <v>615</v>
      </c>
      <c r="M708" s="455" t="s">
        <v>615</v>
      </c>
      <c r="N708" s="455" t="s">
        <v>615</v>
      </c>
      <c r="O708" s="455" t="s">
        <v>615</v>
      </c>
      <c r="P708" s="455" t="s">
        <v>615</v>
      </c>
    </row>
    <row r="709" s="137" customFormat="true" ht="15" hidden="false" customHeight="true" outlineLevel="0" collapsed="false">
      <c r="B709" s="115"/>
      <c r="D709" s="456" t="s">
        <v>6</v>
      </c>
      <c r="E709" s="456" t="s">
        <v>6</v>
      </c>
      <c r="F709" s="456" t="s">
        <v>6</v>
      </c>
      <c r="G709" s="456" t="s">
        <v>6</v>
      </c>
      <c r="H709" s="456" t="s">
        <v>6</v>
      </c>
      <c r="I709" s="456" t="s">
        <v>6</v>
      </c>
      <c r="J709" s="456" t="s">
        <v>6</v>
      </c>
      <c r="K709" s="456" t="s">
        <v>6</v>
      </c>
      <c r="L709" s="456" t="s">
        <v>6</v>
      </c>
      <c r="M709" s="456" t="s">
        <v>6</v>
      </c>
      <c r="N709" s="456" t="s">
        <v>6</v>
      </c>
      <c r="O709" s="456" t="s">
        <v>6</v>
      </c>
      <c r="P709" s="456" t="s">
        <v>6</v>
      </c>
    </row>
    <row r="710" s="137" customFormat="true" ht="15" hidden="false" customHeight="true" outlineLevel="0" collapsed="false">
      <c r="B710" s="115"/>
      <c r="D710" s="456" t="s">
        <v>6</v>
      </c>
      <c r="E710" s="456" t="s">
        <v>6</v>
      </c>
      <c r="F710" s="456" t="s">
        <v>6</v>
      </c>
      <c r="G710" s="456" t="s">
        <v>6</v>
      </c>
      <c r="H710" s="456" t="s">
        <v>6</v>
      </c>
      <c r="I710" s="456" t="s">
        <v>6</v>
      </c>
      <c r="J710" s="456" t="s">
        <v>6</v>
      </c>
      <c r="K710" s="456" t="s">
        <v>6</v>
      </c>
      <c r="L710" s="456" t="s">
        <v>6</v>
      </c>
      <c r="M710" s="456" t="s">
        <v>6</v>
      </c>
      <c r="N710" s="456" t="s">
        <v>6</v>
      </c>
      <c r="O710" s="456" t="s">
        <v>6</v>
      </c>
      <c r="P710" s="456" t="s">
        <v>6</v>
      </c>
    </row>
    <row r="711" s="137" customFormat="true" ht="15" hidden="false" customHeight="true" outlineLevel="0" collapsed="false">
      <c r="B711" s="115"/>
      <c r="D711" s="456" t="s">
        <v>6</v>
      </c>
      <c r="E711" s="456" t="s">
        <v>6</v>
      </c>
      <c r="F711" s="456" t="s">
        <v>6</v>
      </c>
      <c r="G711" s="456" t="s">
        <v>6</v>
      </c>
      <c r="H711" s="456" t="s">
        <v>6</v>
      </c>
      <c r="I711" s="456" t="s">
        <v>6</v>
      </c>
      <c r="J711" s="456" t="s">
        <v>6</v>
      </c>
      <c r="K711" s="456" t="s">
        <v>6</v>
      </c>
      <c r="L711" s="456" t="s">
        <v>6</v>
      </c>
      <c r="M711" s="456" t="s">
        <v>6</v>
      </c>
      <c r="N711" s="456" t="s">
        <v>6</v>
      </c>
      <c r="O711" s="456" t="s">
        <v>6</v>
      </c>
      <c r="P711" s="456" t="s">
        <v>6</v>
      </c>
    </row>
    <row r="712" s="137" customFormat="true" ht="15" hidden="false" customHeight="true" outlineLevel="0" collapsed="false">
      <c r="A712" s="201"/>
      <c r="B712" s="121"/>
      <c r="C712" s="293"/>
      <c r="D712" s="473" t="s">
        <v>6</v>
      </c>
      <c r="E712" s="458" t="s">
        <v>6</v>
      </c>
      <c r="F712" s="458" t="s">
        <v>6</v>
      </c>
      <c r="G712" s="458" t="s">
        <v>6</v>
      </c>
      <c r="H712" s="458" t="s">
        <v>6</v>
      </c>
      <c r="I712" s="459" t="s">
        <v>6</v>
      </c>
      <c r="J712" s="458" t="s">
        <v>6</v>
      </c>
      <c r="K712" s="458" t="s">
        <v>6</v>
      </c>
      <c r="L712" s="458" t="s">
        <v>6</v>
      </c>
      <c r="M712" s="458" t="s">
        <v>6</v>
      </c>
      <c r="N712" s="458" t="s">
        <v>6</v>
      </c>
      <c r="O712" s="458" t="s">
        <v>6</v>
      </c>
      <c r="P712" s="458" t="s">
        <v>6</v>
      </c>
    </row>
    <row r="713" s="137" customFormat="true" ht="15" hidden="false" customHeight="true" outlineLevel="0" collapsed="false">
      <c r="A713" s="117" t="s">
        <v>613</v>
      </c>
      <c r="B713" s="115"/>
      <c r="C713" s="472" t="n">
        <v>2017</v>
      </c>
      <c r="D713" s="456" t="s">
        <v>6</v>
      </c>
      <c r="E713" s="455" t="s">
        <v>6</v>
      </c>
      <c r="F713" s="455" t="s">
        <v>6</v>
      </c>
      <c r="G713" s="455" t="s">
        <v>6</v>
      </c>
      <c r="H713" s="455" t="s">
        <v>6</v>
      </c>
      <c r="I713" s="455" t="s">
        <v>6</v>
      </c>
      <c r="J713" s="455" t="s">
        <v>6</v>
      </c>
      <c r="K713" s="455" t="s">
        <v>6</v>
      </c>
      <c r="L713" s="455" t="s">
        <v>6</v>
      </c>
      <c r="M713" s="455" t="s">
        <v>6</v>
      </c>
      <c r="N713" s="455" t="s">
        <v>6</v>
      </c>
      <c r="O713" s="456" t="s">
        <v>6</v>
      </c>
      <c r="P713" s="456" t="s">
        <v>6</v>
      </c>
    </row>
    <row r="714" s="137" customFormat="true" ht="15" hidden="false" customHeight="true" outlineLevel="0" collapsed="false">
      <c r="B714" s="115"/>
      <c r="C714" s="364"/>
      <c r="D714" s="455" t="s">
        <v>6</v>
      </c>
      <c r="E714" s="455" t="s">
        <v>6</v>
      </c>
      <c r="F714" s="455" t="s">
        <v>6</v>
      </c>
      <c r="G714" s="455" t="s">
        <v>6</v>
      </c>
      <c r="H714" s="455" t="s">
        <v>6</v>
      </c>
      <c r="I714" s="455" t="s">
        <v>6</v>
      </c>
      <c r="J714" s="455" t="s">
        <v>6</v>
      </c>
      <c r="K714" s="455" t="s">
        <v>6</v>
      </c>
      <c r="L714" s="455" t="s">
        <v>6</v>
      </c>
      <c r="M714" s="455" t="s">
        <v>6</v>
      </c>
      <c r="N714" s="455" t="s">
        <v>6</v>
      </c>
      <c r="O714" s="455" t="s">
        <v>6</v>
      </c>
      <c r="P714" s="455" t="s">
        <v>6</v>
      </c>
    </row>
    <row r="715" s="137" customFormat="true" ht="15" hidden="false" customHeight="true" outlineLevel="0" collapsed="false">
      <c r="A715" s="137" t="n">
        <v>1</v>
      </c>
      <c r="B715" s="115"/>
      <c r="C715" s="390" t="s">
        <v>390</v>
      </c>
      <c r="D715" s="455" t="s">
        <v>614</v>
      </c>
      <c r="E715" s="455" t="s">
        <v>614</v>
      </c>
      <c r="F715" s="455" t="s">
        <v>614</v>
      </c>
      <c r="G715" s="455" t="s">
        <v>614</v>
      </c>
      <c r="H715" s="455" t="s">
        <v>614</v>
      </c>
      <c r="I715" s="455" t="s">
        <v>614</v>
      </c>
      <c r="J715" s="455" t="s">
        <v>614</v>
      </c>
      <c r="K715" s="455" t="s">
        <v>614</v>
      </c>
      <c r="L715" s="455" t="s">
        <v>614</v>
      </c>
      <c r="M715" s="455" t="s">
        <v>614</v>
      </c>
      <c r="N715" s="455" t="s">
        <v>614</v>
      </c>
      <c r="O715" s="455" t="s">
        <v>614</v>
      </c>
      <c r="P715" s="455" t="s">
        <v>614</v>
      </c>
    </row>
    <row r="716" s="137" customFormat="true" ht="15" hidden="false" customHeight="true" outlineLevel="0" collapsed="false">
      <c r="A716" s="137" t="n">
        <v>2</v>
      </c>
      <c r="B716" s="115"/>
      <c r="C716" s="391" t="s">
        <v>391</v>
      </c>
      <c r="D716" s="455" t="s">
        <v>6</v>
      </c>
      <c r="E716" s="455" t="s">
        <v>6</v>
      </c>
      <c r="F716" s="455" t="s">
        <v>6</v>
      </c>
      <c r="G716" s="455" t="s">
        <v>6</v>
      </c>
      <c r="H716" s="455" t="s">
        <v>6</v>
      </c>
      <c r="I716" s="455" t="s">
        <v>6</v>
      </c>
      <c r="J716" s="455" t="s">
        <v>6</v>
      </c>
      <c r="K716" s="455" t="s">
        <v>6</v>
      </c>
      <c r="L716" s="455" t="s">
        <v>6</v>
      </c>
      <c r="M716" s="455" t="s">
        <v>6</v>
      </c>
      <c r="N716" s="455" t="s">
        <v>6</v>
      </c>
      <c r="O716" s="455" t="s">
        <v>6</v>
      </c>
      <c r="P716" s="455" t="s">
        <v>6</v>
      </c>
    </row>
    <row r="717" s="137" customFormat="true" ht="15" hidden="false" customHeight="true" outlineLevel="0" collapsed="false">
      <c r="B717" s="115"/>
      <c r="C717" s="466" t="s">
        <v>392</v>
      </c>
      <c r="D717" s="455" t="s">
        <v>614</v>
      </c>
      <c r="E717" s="455" t="s">
        <v>614</v>
      </c>
      <c r="F717" s="455" t="s">
        <v>614</v>
      </c>
      <c r="G717" s="455" t="s">
        <v>614</v>
      </c>
      <c r="H717" s="455" t="s">
        <v>614</v>
      </c>
      <c r="I717" s="455" t="s">
        <v>614</v>
      </c>
      <c r="J717" s="455" t="s">
        <v>614</v>
      </c>
      <c r="K717" s="455" t="s">
        <v>614</v>
      </c>
      <c r="L717" s="455" t="s">
        <v>614</v>
      </c>
      <c r="M717" s="455" t="s">
        <v>614</v>
      </c>
      <c r="N717" s="455" t="s">
        <v>614</v>
      </c>
      <c r="O717" s="455" t="s">
        <v>614</v>
      </c>
      <c r="P717" s="455" t="s">
        <v>614</v>
      </c>
    </row>
    <row r="718" s="137" customFormat="true" ht="15" hidden="false" customHeight="true" outlineLevel="0" collapsed="false">
      <c r="A718" s="137" t="n">
        <v>3</v>
      </c>
      <c r="B718" s="115"/>
      <c r="C718" s="462" t="s">
        <v>393</v>
      </c>
      <c r="D718" s="455" t="s">
        <v>614</v>
      </c>
      <c r="E718" s="455" t="s">
        <v>614</v>
      </c>
      <c r="F718" s="455" t="s">
        <v>614</v>
      </c>
      <c r="G718" s="455" t="s">
        <v>614</v>
      </c>
      <c r="H718" s="455" t="s">
        <v>614</v>
      </c>
      <c r="I718" s="455" t="s">
        <v>614</v>
      </c>
      <c r="J718" s="455" t="s">
        <v>614</v>
      </c>
      <c r="K718" s="455" t="s">
        <v>614</v>
      </c>
      <c r="L718" s="455" t="s">
        <v>614</v>
      </c>
      <c r="M718" s="455" t="s">
        <v>614</v>
      </c>
      <c r="N718" s="455" t="s">
        <v>614</v>
      </c>
      <c r="O718" s="455" t="s">
        <v>614</v>
      </c>
      <c r="P718" s="455" t="s">
        <v>614</v>
      </c>
    </row>
    <row r="719" s="137" customFormat="true" ht="15" hidden="false" customHeight="true" outlineLevel="0" collapsed="false">
      <c r="A719" s="137" t="n">
        <v>4</v>
      </c>
      <c r="B719" s="115"/>
      <c r="C719" s="470" t="s">
        <v>394</v>
      </c>
      <c r="D719" s="455" t="s">
        <v>6</v>
      </c>
      <c r="E719" s="455" t="s">
        <v>6</v>
      </c>
      <c r="F719" s="455" t="s">
        <v>6</v>
      </c>
      <c r="G719" s="455" t="s">
        <v>6</v>
      </c>
      <c r="H719" s="455" t="s">
        <v>6</v>
      </c>
      <c r="I719" s="455" t="s">
        <v>6</v>
      </c>
      <c r="J719" s="455" t="s">
        <v>6</v>
      </c>
      <c r="K719" s="455" t="s">
        <v>6</v>
      </c>
      <c r="L719" s="455" t="s">
        <v>6</v>
      </c>
      <c r="M719" s="455" t="s">
        <v>6</v>
      </c>
      <c r="N719" s="455" t="s">
        <v>6</v>
      </c>
      <c r="O719" s="455" t="s">
        <v>6</v>
      </c>
      <c r="P719" s="455" t="s">
        <v>6</v>
      </c>
    </row>
    <row r="720" s="137" customFormat="true" ht="15" hidden="false" customHeight="true" outlineLevel="0" collapsed="false">
      <c r="B720" s="115"/>
      <c r="C720" s="389" t="s">
        <v>395</v>
      </c>
      <c r="D720" s="455" t="s">
        <v>614</v>
      </c>
      <c r="E720" s="455" t="s">
        <v>614</v>
      </c>
      <c r="F720" s="455" t="s">
        <v>614</v>
      </c>
      <c r="G720" s="455" t="s">
        <v>614</v>
      </c>
      <c r="H720" s="455" t="s">
        <v>614</v>
      </c>
      <c r="I720" s="455" t="s">
        <v>614</v>
      </c>
      <c r="J720" s="455" t="s">
        <v>614</v>
      </c>
      <c r="K720" s="455" t="s">
        <v>614</v>
      </c>
      <c r="L720" s="455" t="s">
        <v>614</v>
      </c>
      <c r="M720" s="455" t="s">
        <v>614</v>
      </c>
      <c r="N720" s="455" t="s">
        <v>614</v>
      </c>
      <c r="O720" s="455" t="s">
        <v>614</v>
      </c>
      <c r="P720" s="455" t="s">
        <v>614</v>
      </c>
    </row>
    <row r="721" s="137" customFormat="true" ht="15" hidden="false" customHeight="true" outlineLevel="0" collapsed="false">
      <c r="A721" s="137" t="n">
        <v>5</v>
      </c>
      <c r="B721" s="115"/>
      <c r="C721" s="298" t="s">
        <v>396</v>
      </c>
      <c r="D721" s="455" t="s">
        <v>614</v>
      </c>
      <c r="E721" s="455" t="s">
        <v>614</v>
      </c>
      <c r="F721" s="455" t="s">
        <v>614</v>
      </c>
      <c r="G721" s="455" t="s">
        <v>614</v>
      </c>
      <c r="H721" s="455" t="s">
        <v>614</v>
      </c>
      <c r="I721" s="455" t="s">
        <v>614</v>
      </c>
      <c r="J721" s="455" t="s">
        <v>614</v>
      </c>
      <c r="K721" s="455" t="s">
        <v>614</v>
      </c>
      <c r="L721" s="455" t="s">
        <v>614</v>
      </c>
      <c r="M721" s="455" t="s">
        <v>614</v>
      </c>
      <c r="N721" s="455" t="s">
        <v>614</v>
      </c>
      <c r="O721" s="455" t="s">
        <v>614</v>
      </c>
      <c r="P721" s="455" t="s">
        <v>614</v>
      </c>
    </row>
    <row r="722" s="137" customFormat="true" ht="15" hidden="false" customHeight="true" outlineLevel="0" collapsed="false">
      <c r="A722" s="137" t="n">
        <v>6</v>
      </c>
      <c r="B722" s="115"/>
      <c r="C722" s="298" t="s">
        <v>397</v>
      </c>
      <c r="D722" s="455" t="s">
        <v>614</v>
      </c>
      <c r="E722" s="455" t="s">
        <v>614</v>
      </c>
      <c r="F722" s="455" t="s">
        <v>614</v>
      </c>
      <c r="G722" s="455" t="s">
        <v>614</v>
      </c>
      <c r="H722" s="455" t="s">
        <v>614</v>
      </c>
      <c r="I722" s="455" t="s">
        <v>614</v>
      </c>
      <c r="J722" s="455" t="s">
        <v>614</v>
      </c>
      <c r="K722" s="455" t="s">
        <v>614</v>
      </c>
      <c r="L722" s="455" t="s">
        <v>614</v>
      </c>
      <c r="M722" s="455" t="s">
        <v>614</v>
      </c>
      <c r="N722" s="455" t="s">
        <v>614</v>
      </c>
      <c r="O722" s="455" t="s">
        <v>614</v>
      </c>
      <c r="P722" s="455" t="s">
        <v>614</v>
      </c>
    </row>
    <row r="723" s="137" customFormat="true" ht="15" hidden="false" customHeight="true" outlineLevel="0" collapsed="false">
      <c r="A723" s="137" t="n">
        <v>7</v>
      </c>
      <c r="B723" s="115"/>
      <c r="C723" s="298" t="s">
        <v>398</v>
      </c>
      <c r="D723" s="455" t="s">
        <v>614</v>
      </c>
      <c r="E723" s="455" t="s">
        <v>614</v>
      </c>
      <c r="F723" s="455" t="s">
        <v>614</v>
      </c>
      <c r="G723" s="455" t="s">
        <v>614</v>
      </c>
      <c r="H723" s="455" t="s">
        <v>614</v>
      </c>
      <c r="I723" s="455" t="s">
        <v>614</v>
      </c>
      <c r="J723" s="455" t="s">
        <v>614</v>
      </c>
      <c r="K723" s="455" t="s">
        <v>614</v>
      </c>
      <c r="L723" s="455" t="s">
        <v>614</v>
      </c>
      <c r="M723" s="455" t="s">
        <v>614</v>
      </c>
      <c r="N723" s="455" t="s">
        <v>614</v>
      </c>
      <c r="O723" s="455" t="s">
        <v>614</v>
      </c>
      <c r="P723" s="455" t="s">
        <v>614</v>
      </c>
    </row>
    <row r="724" s="137" customFormat="true" ht="15" hidden="false" customHeight="true" outlineLevel="0" collapsed="false">
      <c r="A724" s="137" t="n">
        <v>8</v>
      </c>
      <c r="B724" s="115"/>
      <c r="C724" s="298" t="s">
        <v>399</v>
      </c>
      <c r="D724" s="455" t="s">
        <v>614</v>
      </c>
      <c r="E724" s="455" t="s">
        <v>614</v>
      </c>
      <c r="F724" s="455" t="s">
        <v>614</v>
      </c>
      <c r="G724" s="455" t="s">
        <v>614</v>
      </c>
      <c r="H724" s="455" t="s">
        <v>614</v>
      </c>
      <c r="I724" s="455" t="s">
        <v>614</v>
      </c>
      <c r="J724" s="455" t="s">
        <v>614</v>
      </c>
      <c r="K724" s="455" t="s">
        <v>614</v>
      </c>
      <c r="L724" s="455" t="s">
        <v>614</v>
      </c>
      <c r="M724" s="455" t="s">
        <v>614</v>
      </c>
      <c r="N724" s="455" t="s">
        <v>614</v>
      </c>
      <c r="O724" s="455" t="s">
        <v>614</v>
      </c>
      <c r="P724" s="455" t="s">
        <v>614</v>
      </c>
    </row>
    <row r="725" s="137" customFormat="true" ht="15" hidden="false" customHeight="true" outlineLevel="0" collapsed="false">
      <c r="A725" s="137" t="n">
        <v>9</v>
      </c>
      <c r="B725" s="115"/>
      <c r="C725" s="298" t="s">
        <v>400</v>
      </c>
      <c r="D725" s="455" t="s">
        <v>614</v>
      </c>
      <c r="E725" s="455" t="s">
        <v>614</v>
      </c>
      <c r="F725" s="455" t="s">
        <v>614</v>
      </c>
      <c r="G725" s="455" t="s">
        <v>614</v>
      </c>
      <c r="H725" s="455" t="s">
        <v>614</v>
      </c>
      <c r="I725" s="455" t="s">
        <v>614</v>
      </c>
      <c r="J725" s="455" t="s">
        <v>614</v>
      </c>
      <c r="K725" s="455" t="s">
        <v>614</v>
      </c>
      <c r="L725" s="455" t="s">
        <v>614</v>
      </c>
      <c r="M725" s="455" t="s">
        <v>614</v>
      </c>
      <c r="N725" s="455" t="s">
        <v>614</v>
      </c>
      <c r="O725" s="455" t="s">
        <v>614</v>
      </c>
      <c r="P725" s="455" t="s">
        <v>614</v>
      </c>
    </row>
    <row r="726" s="137" customFormat="true" ht="15" hidden="false" customHeight="true" outlineLevel="0" collapsed="false">
      <c r="A726" s="137" t="n">
        <v>10</v>
      </c>
      <c r="B726" s="115"/>
      <c r="C726" s="462" t="s">
        <v>401</v>
      </c>
      <c r="D726" s="455" t="s">
        <v>614</v>
      </c>
      <c r="E726" s="455" t="s">
        <v>614</v>
      </c>
      <c r="F726" s="455" t="s">
        <v>614</v>
      </c>
      <c r="G726" s="455" t="s">
        <v>614</v>
      </c>
      <c r="H726" s="455" t="s">
        <v>614</v>
      </c>
      <c r="I726" s="455" t="s">
        <v>614</v>
      </c>
      <c r="J726" s="455" t="s">
        <v>614</v>
      </c>
      <c r="K726" s="455" t="s">
        <v>614</v>
      </c>
      <c r="L726" s="455" t="s">
        <v>614</v>
      </c>
      <c r="M726" s="455" t="s">
        <v>614</v>
      </c>
      <c r="N726" s="455" t="s">
        <v>614</v>
      </c>
      <c r="O726" s="455" t="s">
        <v>614</v>
      </c>
      <c r="P726" s="455" t="s">
        <v>614</v>
      </c>
    </row>
    <row r="727" s="137" customFormat="true" ht="15" hidden="false" customHeight="true" outlineLevel="0" collapsed="false">
      <c r="A727" s="137" t="n">
        <v>11</v>
      </c>
      <c r="B727" s="115"/>
      <c r="C727" s="470" t="s">
        <v>402</v>
      </c>
      <c r="D727" s="455" t="s">
        <v>6</v>
      </c>
      <c r="E727" s="455" t="s">
        <v>6</v>
      </c>
      <c r="F727" s="455" t="s">
        <v>6</v>
      </c>
      <c r="G727" s="455" t="s">
        <v>6</v>
      </c>
      <c r="H727" s="455" t="s">
        <v>6</v>
      </c>
      <c r="I727" s="455" t="s">
        <v>6</v>
      </c>
      <c r="J727" s="455" t="s">
        <v>6</v>
      </c>
      <c r="K727" s="455" t="s">
        <v>6</v>
      </c>
      <c r="L727" s="455" t="s">
        <v>6</v>
      </c>
      <c r="M727" s="455" t="s">
        <v>6</v>
      </c>
      <c r="N727" s="455" t="s">
        <v>6</v>
      </c>
      <c r="O727" s="455" t="s">
        <v>6</v>
      </c>
      <c r="P727" s="455" t="s">
        <v>6</v>
      </c>
    </row>
    <row r="728" s="137" customFormat="true" ht="15" hidden="false" customHeight="true" outlineLevel="0" collapsed="false">
      <c r="B728" s="115"/>
      <c r="C728" s="302" t="s">
        <v>403</v>
      </c>
      <c r="D728" s="455" t="s">
        <v>6</v>
      </c>
      <c r="E728" s="455" t="s">
        <v>6</v>
      </c>
      <c r="F728" s="455" t="s">
        <v>6</v>
      </c>
      <c r="G728" s="455" t="s">
        <v>6</v>
      </c>
      <c r="H728" s="455" t="s">
        <v>6</v>
      </c>
      <c r="I728" s="455" t="s">
        <v>6</v>
      </c>
      <c r="J728" s="455" t="s">
        <v>6</v>
      </c>
      <c r="K728" s="455" t="s">
        <v>6</v>
      </c>
      <c r="L728" s="455" t="s">
        <v>6</v>
      </c>
      <c r="M728" s="455" t="s">
        <v>6</v>
      </c>
      <c r="N728" s="455" t="s">
        <v>6</v>
      </c>
      <c r="O728" s="455" t="s">
        <v>6</v>
      </c>
      <c r="P728" s="455" t="s">
        <v>6</v>
      </c>
    </row>
    <row r="729" s="137" customFormat="true" ht="15" hidden="false" customHeight="true" outlineLevel="0" collapsed="false">
      <c r="B729" s="115"/>
      <c r="C729" s="389" t="s">
        <v>404</v>
      </c>
      <c r="D729" s="455" t="s">
        <v>614</v>
      </c>
      <c r="E729" s="455" t="s">
        <v>614</v>
      </c>
      <c r="F729" s="455" t="s">
        <v>614</v>
      </c>
      <c r="G729" s="455" t="s">
        <v>614</v>
      </c>
      <c r="H729" s="455" t="s">
        <v>614</v>
      </c>
      <c r="I729" s="455" t="s">
        <v>614</v>
      </c>
      <c r="J729" s="455" t="s">
        <v>614</v>
      </c>
      <c r="K729" s="455" t="s">
        <v>614</v>
      </c>
      <c r="L729" s="455" t="s">
        <v>614</v>
      </c>
      <c r="M729" s="455" t="s">
        <v>614</v>
      </c>
      <c r="N729" s="455" t="s">
        <v>614</v>
      </c>
      <c r="O729" s="455" t="s">
        <v>614</v>
      </c>
      <c r="P729" s="455" t="s">
        <v>614</v>
      </c>
    </row>
    <row r="730" s="137" customFormat="true" ht="15" hidden="false" customHeight="true" outlineLevel="0" collapsed="false">
      <c r="A730" s="137" t="n">
        <v>12</v>
      </c>
      <c r="B730" s="115" t="s">
        <v>405</v>
      </c>
      <c r="C730" s="303" t="s">
        <v>406</v>
      </c>
      <c r="D730" s="455" t="s">
        <v>614</v>
      </c>
      <c r="E730" s="455" t="s">
        <v>614</v>
      </c>
      <c r="F730" s="455" t="s">
        <v>614</v>
      </c>
      <c r="G730" s="455" t="s">
        <v>614</v>
      </c>
      <c r="H730" s="455" t="s">
        <v>614</v>
      </c>
      <c r="I730" s="455" t="s">
        <v>614</v>
      </c>
      <c r="J730" s="455" t="s">
        <v>614</v>
      </c>
      <c r="K730" s="455" t="s">
        <v>614</v>
      </c>
      <c r="L730" s="455" t="s">
        <v>614</v>
      </c>
      <c r="M730" s="455" t="s">
        <v>614</v>
      </c>
      <c r="N730" s="455" t="s">
        <v>614</v>
      </c>
      <c r="O730" s="455" t="s">
        <v>614</v>
      </c>
      <c r="P730" s="455" t="s">
        <v>614</v>
      </c>
    </row>
    <row r="731" s="137" customFormat="true" ht="15" hidden="false" customHeight="true" outlineLevel="0" collapsed="false">
      <c r="A731" s="137" t="n">
        <v>13</v>
      </c>
      <c r="B731" s="115" t="s">
        <v>407</v>
      </c>
      <c r="C731" s="303" t="s">
        <v>408</v>
      </c>
      <c r="D731" s="455" t="s">
        <v>615</v>
      </c>
      <c r="E731" s="455" t="s">
        <v>615</v>
      </c>
      <c r="F731" s="455" t="s">
        <v>615</v>
      </c>
      <c r="G731" s="455" t="s">
        <v>615</v>
      </c>
      <c r="H731" s="455" t="s">
        <v>615</v>
      </c>
      <c r="I731" s="455" t="s">
        <v>615</v>
      </c>
      <c r="J731" s="455" t="s">
        <v>615</v>
      </c>
      <c r="K731" s="455" t="s">
        <v>615</v>
      </c>
      <c r="L731" s="455" t="s">
        <v>615</v>
      </c>
      <c r="M731" s="455" t="s">
        <v>615</v>
      </c>
      <c r="N731" s="455" t="s">
        <v>615</v>
      </c>
      <c r="O731" s="455" t="s">
        <v>615</v>
      </c>
      <c r="P731" s="455" t="s">
        <v>615</v>
      </c>
    </row>
    <row r="732" s="137" customFormat="true" ht="15" hidden="false" customHeight="true" outlineLevel="0" collapsed="false">
      <c r="A732" s="137" t="n">
        <v>14</v>
      </c>
      <c r="B732" s="115" t="s">
        <v>409</v>
      </c>
      <c r="C732" s="303" t="s">
        <v>410</v>
      </c>
      <c r="D732" s="455" t="s">
        <v>615</v>
      </c>
      <c r="E732" s="455" t="s">
        <v>615</v>
      </c>
      <c r="F732" s="455" t="s">
        <v>615</v>
      </c>
      <c r="G732" s="455" t="s">
        <v>615</v>
      </c>
      <c r="H732" s="455" t="s">
        <v>615</v>
      </c>
      <c r="I732" s="455" t="s">
        <v>615</v>
      </c>
      <c r="J732" s="455" t="s">
        <v>615</v>
      </c>
      <c r="K732" s="455" t="s">
        <v>615</v>
      </c>
      <c r="L732" s="455" t="s">
        <v>615</v>
      </c>
      <c r="M732" s="455" t="s">
        <v>615</v>
      </c>
      <c r="N732" s="455" t="s">
        <v>615</v>
      </c>
      <c r="O732" s="455" t="s">
        <v>615</v>
      </c>
      <c r="P732" s="455" t="s">
        <v>615</v>
      </c>
    </row>
    <row r="733" s="137" customFormat="true" ht="15" hidden="false" customHeight="true" outlineLevel="0" collapsed="false">
      <c r="A733" s="137" t="n">
        <v>15</v>
      </c>
      <c r="B733" s="115" t="s">
        <v>405</v>
      </c>
      <c r="C733" s="303" t="s">
        <v>411</v>
      </c>
      <c r="D733" s="455" t="s">
        <v>615</v>
      </c>
      <c r="E733" s="455" t="s">
        <v>615</v>
      </c>
      <c r="F733" s="455" t="s">
        <v>615</v>
      </c>
      <c r="G733" s="455" t="s">
        <v>615</v>
      </c>
      <c r="H733" s="455" t="s">
        <v>615</v>
      </c>
      <c r="I733" s="455" t="s">
        <v>615</v>
      </c>
      <c r="J733" s="455" t="s">
        <v>615</v>
      </c>
      <c r="K733" s="455" t="s">
        <v>615</v>
      </c>
      <c r="L733" s="455" t="s">
        <v>615</v>
      </c>
      <c r="M733" s="455" t="s">
        <v>615</v>
      </c>
      <c r="N733" s="455" t="s">
        <v>615</v>
      </c>
      <c r="O733" s="455" t="s">
        <v>615</v>
      </c>
      <c r="P733" s="455" t="s">
        <v>615</v>
      </c>
    </row>
    <row r="734" s="137" customFormat="true" ht="15" hidden="false" customHeight="true" outlineLevel="0" collapsed="false">
      <c r="A734" s="137" t="n">
        <v>16</v>
      </c>
      <c r="B734" s="115" t="s">
        <v>407</v>
      </c>
      <c r="C734" s="303" t="s">
        <v>412</v>
      </c>
      <c r="D734" s="455" t="s">
        <v>615</v>
      </c>
      <c r="E734" s="455" t="s">
        <v>615</v>
      </c>
      <c r="F734" s="455" t="s">
        <v>615</v>
      </c>
      <c r="G734" s="455" t="s">
        <v>615</v>
      </c>
      <c r="H734" s="455" t="s">
        <v>615</v>
      </c>
      <c r="I734" s="455" t="s">
        <v>615</v>
      </c>
      <c r="J734" s="455" t="s">
        <v>615</v>
      </c>
      <c r="K734" s="455" t="s">
        <v>615</v>
      </c>
      <c r="L734" s="455" t="s">
        <v>615</v>
      </c>
      <c r="M734" s="455" t="s">
        <v>615</v>
      </c>
      <c r="N734" s="455" t="s">
        <v>615</v>
      </c>
      <c r="O734" s="455" t="s">
        <v>615</v>
      </c>
      <c r="P734" s="455" t="s">
        <v>615</v>
      </c>
    </row>
    <row r="735" s="137" customFormat="true" ht="15" hidden="false" customHeight="true" outlineLevel="0" collapsed="false">
      <c r="A735" s="137" t="n">
        <v>17</v>
      </c>
      <c r="B735" s="115" t="s">
        <v>405</v>
      </c>
      <c r="C735" s="471" t="s">
        <v>3</v>
      </c>
      <c r="D735" s="455" t="s">
        <v>615</v>
      </c>
      <c r="E735" s="455" t="s">
        <v>615</v>
      </c>
      <c r="F735" s="455" t="s">
        <v>615</v>
      </c>
      <c r="G735" s="455" t="s">
        <v>615</v>
      </c>
      <c r="H735" s="455" t="s">
        <v>615</v>
      </c>
      <c r="I735" s="455" t="s">
        <v>615</v>
      </c>
      <c r="J735" s="455" t="s">
        <v>615</v>
      </c>
      <c r="K735" s="455" t="s">
        <v>615</v>
      </c>
      <c r="L735" s="455" t="s">
        <v>615</v>
      </c>
      <c r="M735" s="455" t="s">
        <v>615</v>
      </c>
      <c r="N735" s="455" t="s">
        <v>615</v>
      </c>
      <c r="O735" s="455" t="s">
        <v>615</v>
      </c>
      <c r="P735" s="455" t="s">
        <v>615</v>
      </c>
    </row>
    <row r="736" s="137" customFormat="true" ht="15" hidden="false" customHeight="true" outlineLevel="0" collapsed="false">
      <c r="B736" s="115"/>
      <c r="D736" s="456" t="s">
        <v>6</v>
      </c>
      <c r="E736" s="456" t="s">
        <v>6</v>
      </c>
      <c r="F736" s="456" t="s">
        <v>6</v>
      </c>
      <c r="G736" s="456" t="s">
        <v>6</v>
      </c>
      <c r="H736" s="456" t="s">
        <v>6</v>
      </c>
      <c r="I736" s="456" t="s">
        <v>6</v>
      </c>
      <c r="J736" s="456" t="s">
        <v>6</v>
      </c>
      <c r="K736" s="456" t="s">
        <v>6</v>
      </c>
      <c r="L736" s="456" t="s">
        <v>6</v>
      </c>
      <c r="M736" s="456" t="s">
        <v>6</v>
      </c>
      <c r="N736" s="456" t="s">
        <v>6</v>
      </c>
      <c r="O736" s="456" t="s">
        <v>6</v>
      </c>
      <c r="P736" s="456" t="s">
        <v>6</v>
      </c>
    </row>
    <row r="737" s="137" customFormat="true" ht="15" hidden="false" customHeight="true" outlineLevel="0" collapsed="false">
      <c r="B737" s="115"/>
      <c r="D737" s="456" t="s">
        <v>6</v>
      </c>
      <c r="E737" s="456" t="s">
        <v>6</v>
      </c>
      <c r="F737" s="456" t="s">
        <v>6</v>
      </c>
      <c r="G737" s="456" t="s">
        <v>6</v>
      </c>
      <c r="H737" s="456" t="s">
        <v>6</v>
      </c>
      <c r="I737" s="456" t="s">
        <v>6</v>
      </c>
      <c r="J737" s="456" t="s">
        <v>6</v>
      </c>
      <c r="K737" s="456" t="s">
        <v>6</v>
      </c>
      <c r="L737" s="456" t="s">
        <v>6</v>
      </c>
      <c r="M737" s="456" t="s">
        <v>6</v>
      </c>
      <c r="N737" s="456" t="s">
        <v>6</v>
      </c>
      <c r="O737" s="456" t="s">
        <v>6</v>
      </c>
      <c r="P737" s="456" t="s">
        <v>6</v>
      </c>
    </row>
    <row r="738" s="137" customFormat="true" ht="15" hidden="false" customHeight="true" outlineLevel="0" collapsed="false">
      <c r="B738" s="115"/>
      <c r="D738" s="456" t="s">
        <v>6</v>
      </c>
      <c r="E738" s="456" t="s">
        <v>6</v>
      </c>
      <c r="F738" s="456" t="s">
        <v>6</v>
      </c>
      <c r="G738" s="456" t="s">
        <v>6</v>
      </c>
      <c r="H738" s="456" t="s">
        <v>6</v>
      </c>
      <c r="I738" s="456" t="s">
        <v>6</v>
      </c>
      <c r="J738" s="456" t="s">
        <v>6</v>
      </c>
      <c r="K738" s="456" t="s">
        <v>6</v>
      </c>
      <c r="L738" s="456" t="s">
        <v>6</v>
      </c>
      <c r="M738" s="456" t="s">
        <v>6</v>
      </c>
      <c r="N738" s="456" t="s">
        <v>6</v>
      </c>
      <c r="O738" s="456" t="s">
        <v>6</v>
      </c>
      <c r="P738" s="456" t="s">
        <v>6</v>
      </c>
    </row>
    <row r="739" s="137" customFormat="true" ht="15" hidden="false" customHeight="true" outlineLevel="0" collapsed="false">
      <c r="A739" s="201"/>
      <c r="B739" s="121"/>
      <c r="C739" s="293"/>
      <c r="D739" s="473" t="s">
        <v>6</v>
      </c>
      <c r="E739" s="458" t="s">
        <v>6</v>
      </c>
      <c r="F739" s="458" t="s">
        <v>6</v>
      </c>
      <c r="G739" s="458" t="s">
        <v>6</v>
      </c>
      <c r="H739" s="458" t="s">
        <v>6</v>
      </c>
      <c r="I739" s="459" t="s">
        <v>6</v>
      </c>
      <c r="J739" s="458" t="s">
        <v>6</v>
      </c>
      <c r="K739" s="458" t="s">
        <v>6</v>
      </c>
      <c r="L739" s="458" t="s">
        <v>6</v>
      </c>
      <c r="M739" s="458" t="s">
        <v>6</v>
      </c>
      <c r="N739" s="458" t="s">
        <v>6</v>
      </c>
      <c r="O739" s="458" t="s">
        <v>6</v>
      </c>
      <c r="P739" s="458" t="s">
        <v>6</v>
      </c>
    </row>
    <row r="740" s="137" customFormat="true" ht="15" hidden="false" customHeight="true" outlineLevel="0" collapsed="false">
      <c r="A740" s="117" t="s">
        <v>613</v>
      </c>
      <c r="B740" s="115"/>
      <c r="C740" s="472" t="n">
        <v>2018</v>
      </c>
      <c r="D740" s="456" t="s">
        <v>6</v>
      </c>
      <c r="E740" s="455" t="s">
        <v>6</v>
      </c>
      <c r="F740" s="455" t="s">
        <v>6</v>
      </c>
      <c r="G740" s="455" t="s">
        <v>6</v>
      </c>
      <c r="H740" s="455" t="s">
        <v>6</v>
      </c>
      <c r="I740" s="455" t="s">
        <v>6</v>
      </c>
      <c r="J740" s="455" t="s">
        <v>6</v>
      </c>
      <c r="K740" s="455" t="s">
        <v>6</v>
      </c>
      <c r="L740" s="455" t="s">
        <v>6</v>
      </c>
      <c r="M740" s="455" t="s">
        <v>6</v>
      </c>
      <c r="N740" s="455" t="s">
        <v>6</v>
      </c>
      <c r="O740" s="456" t="s">
        <v>6</v>
      </c>
      <c r="P740" s="456" t="s">
        <v>6</v>
      </c>
    </row>
    <row r="741" s="137" customFormat="true" ht="15" hidden="false" customHeight="true" outlineLevel="0" collapsed="false">
      <c r="B741" s="115"/>
      <c r="C741" s="364"/>
      <c r="D741" s="455" t="s">
        <v>6</v>
      </c>
      <c r="E741" s="455" t="s">
        <v>6</v>
      </c>
      <c r="F741" s="455" t="s">
        <v>6</v>
      </c>
      <c r="G741" s="455" t="s">
        <v>6</v>
      </c>
      <c r="H741" s="455" t="s">
        <v>6</v>
      </c>
      <c r="I741" s="455" t="s">
        <v>6</v>
      </c>
      <c r="J741" s="455" t="s">
        <v>6</v>
      </c>
      <c r="K741" s="455" t="s">
        <v>6</v>
      </c>
      <c r="L741" s="455" t="s">
        <v>6</v>
      </c>
      <c r="M741" s="455" t="s">
        <v>6</v>
      </c>
      <c r="N741" s="455" t="s">
        <v>6</v>
      </c>
      <c r="O741" s="455" t="s">
        <v>6</v>
      </c>
      <c r="P741" s="455" t="s">
        <v>6</v>
      </c>
    </row>
    <row r="742" s="137" customFormat="true" ht="15" hidden="false" customHeight="true" outlineLevel="0" collapsed="false">
      <c r="A742" s="137" t="n">
        <v>1</v>
      </c>
      <c r="B742" s="115"/>
      <c r="C742" s="390" t="s">
        <v>390</v>
      </c>
      <c r="D742" s="455" t="s">
        <v>614</v>
      </c>
      <c r="E742" s="455" t="s">
        <v>614</v>
      </c>
      <c r="F742" s="455" t="s">
        <v>614</v>
      </c>
      <c r="G742" s="455" t="s">
        <v>614</v>
      </c>
      <c r="H742" s="455" t="s">
        <v>614</v>
      </c>
      <c r="I742" s="455" t="s">
        <v>614</v>
      </c>
      <c r="J742" s="455" t="s">
        <v>614</v>
      </c>
      <c r="K742" s="455" t="s">
        <v>614</v>
      </c>
      <c r="L742" s="455" t="s">
        <v>614</v>
      </c>
      <c r="M742" s="455" t="s">
        <v>614</v>
      </c>
      <c r="N742" s="455" t="s">
        <v>614</v>
      </c>
      <c r="O742" s="455" t="s">
        <v>614</v>
      </c>
      <c r="P742" s="455" t="s">
        <v>614</v>
      </c>
    </row>
    <row r="743" s="137" customFormat="true" ht="15" hidden="false" customHeight="true" outlineLevel="0" collapsed="false">
      <c r="A743" s="137" t="n">
        <v>2</v>
      </c>
      <c r="B743" s="115"/>
      <c r="C743" s="391" t="s">
        <v>391</v>
      </c>
      <c r="D743" s="455" t="s">
        <v>6</v>
      </c>
      <c r="E743" s="455" t="s">
        <v>6</v>
      </c>
      <c r="F743" s="455" t="s">
        <v>6</v>
      </c>
      <c r="G743" s="455" t="s">
        <v>6</v>
      </c>
      <c r="H743" s="455" t="s">
        <v>6</v>
      </c>
      <c r="I743" s="455" t="s">
        <v>6</v>
      </c>
      <c r="J743" s="455" t="s">
        <v>6</v>
      </c>
      <c r="K743" s="455" t="s">
        <v>6</v>
      </c>
      <c r="L743" s="455" t="s">
        <v>6</v>
      </c>
      <c r="M743" s="455" t="s">
        <v>6</v>
      </c>
      <c r="N743" s="455" t="s">
        <v>6</v>
      </c>
      <c r="O743" s="455" t="s">
        <v>6</v>
      </c>
      <c r="P743" s="455" t="s">
        <v>6</v>
      </c>
    </row>
    <row r="744" s="137" customFormat="true" ht="15" hidden="false" customHeight="true" outlineLevel="0" collapsed="false">
      <c r="B744" s="115"/>
      <c r="C744" s="466" t="s">
        <v>392</v>
      </c>
      <c r="D744" s="455" t="s">
        <v>614</v>
      </c>
      <c r="E744" s="455" t="s">
        <v>614</v>
      </c>
      <c r="F744" s="455" t="s">
        <v>614</v>
      </c>
      <c r="G744" s="455" t="s">
        <v>614</v>
      </c>
      <c r="H744" s="455" t="s">
        <v>614</v>
      </c>
      <c r="I744" s="455" t="s">
        <v>614</v>
      </c>
      <c r="J744" s="455" t="s">
        <v>614</v>
      </c>
      <c r="K744" s="455" t="s">
        <v>614</v>
      </c>
      <c r="L744" s="455" t="s">
        <v>614</v>
      </c>
      <c r="M744" s="455" t="s">
        <v>614</v>
      </c>
      <c r="N744" s="455" t="s">
        <v>614</v>
      </c>
      <c r="O744" s="455" t="s">
        <v>614</v>
      </c>
      <c r="P744" s="455" t="s">
        <v>614</v>
      </c>
    </row>
    <row r="745" s="137" customFormat="true" ht="15" hidden="false" customHeight="true" outlineLevel="0" collapsed="false">
      <c r="A745" s="137" t="n">
        <v>3</v>
      </c>
      <c r="B745" s="115"/>
      <c r="C745" s="462" t="s">
        <v>393</v>
      </c>
      <c r="D745" s="455" t="s">
        <v>614</v>
      </c>
      <c r="E745" s="455" t="s">
        <v>614</v>
      </c>
      <c r="F745" s="455" t="s">
        <v>614</v>
      </c>
      <c r="G745" s="455" t="s">
        <v>614</v>
      </c>
      <c r="H745" s="455" t="s">
        <v>614</v>
      </c>
      <c r="I745" s="455" t="s">
        <v>614</v>
      </c>
      <c r="J745" s="455" t="s">
        <v>614</v>
      </c>
      <c r="K745" s="455" t="s">
        <v>614</v>
      </c>
      <c r="L745" s="455" t="s">
        <v>614</v>
      </c>
      <c r="M745" s="455" t="s">
        <v>614</v>
      </c>
      <c r="N745" s="455" t="s">
        <v>614</v>
      </c>
      <c r="O745" s="455" t="s">
        <v>614</v>
      </c>
      <c r="P745" s="455" t="s">
        <v>614</v>
      </c>
    </row>
    <row r="746" s="137" customFormat="true" ht="15" hidden="false" customHeight="true" outlineLevel="0" collapsed="false">
      <c r="A746" s="137" t="n">
        <v>4</v>
      </c>
      <c r="B746" s="115"/>
      <c r="C746" s="470" t="s">
        <v>394</v>
      </c>
      <c r="D746" s="455" t="s">
        <v>6</v>
      </c>
      <c r="E746" s="455" t="s">
        <v>6</v>
      </c>
      <c r="F746" s="455" t="s">
        <v>6</v>
      </c>
      <c r="G746" s="455" t="s">
        <v>6</v>
      </c>
      <c r="H746" s="455" t="s">
        <v>6</v>
      </c>
      <c r="I746" s="455" t="s">
        <v>6</v>
      </c>
      <c r="J746" s="455" t="s">
        <v>6</v>
      </c>
      <c r="K746" s="455" t="s">
        <v>6</v>
      </c>
      <c r="L746" s="455" t="s">
        <v>6</v>
      </c>
      <c r="M746" s="455" t="s">
        <v>6</v>
      </c>
      <c r="N746" s="455" t="s">
        <v>6</v>
      </c>
      <c r="O746" s="455" t="s">
        <v>6</v>
      </c>
      <c r="P746" s="455" t="s">
        <v>6</v>
      </c>
    </row>
    <row r="747" s="137" customFormat="true" ht="15" hidden="false" customHeight="true" outlineLevel="0" collapsed="false">
      <c r="B747" s="115"/>
      <c r="C747" s="389" t="s">
        <v>395</v>
      </c>
      <c r="D747" s="455" t="s">
        <v>614</v>
      </c>
      <c r="E747" s="455" t="s">
        <v>614</v>
      </c>
      <c r="F747" s="455" t="s">
        <v>614</v>
      </c>
      <c r="G747" s="455" t="s">
        <v>614</v>
      </c>
      <c r="H747" s="455" t="s">
        <v>614</v>
      </c>
      <c r="I747" s="455" t="s">
        <v>614</v>
      </c>
      <c r="J747" s="455" t="s">
        <v>614</v>
      </c>
      <c r="K747" s="455" t="s">
        <v>614</v>
      </c>
      <c r="L747" s="455" t="s">
        <v>614</v>
      </c>
      <c r="M747" s="455" t="s">
        <v>614</v>
      </c>
      <c r="N747" s="455" t="s">
        <v>614</v>
      </c>
      <c r="O747" s="455" t="s">
        <v>614</v>
      </c>
      <c r="P747" s="455" t="s">
        <v>614</v>
      </c>
    </row>
    <row r="748" s="137" customFormat="true" ht="15" hidden="false" customHeight="true" outlineLevel="0" collapsed="false">
      <c r="A748" s="137" t="n">
        <v>5</v>
      </c>
      <c r="B748" s="115"/>
      <c r="C748" s="298" t="s">
        <v>396</v>
      </c>
      <c r="D748" s="455" t="s">
        <v>614</v>
      </c>
      <c r="E748" s="455" t="s">
        <v>614</v>
      </c>
      <c r="F748" s="455" t="s">
        <v>614</v>
      </c>
      <c r="G748" s="455" t="s">
        <v>614</v>
      </c>
      <c r="H748" s="455" t="s">
        <v>614</v>
      </c>
      <c r="I748" s="455" t="s">
        <v>614</v>
      </c>
      <c r="J748" s="455" t="s">
        <v>614</v>
      </c>
      <c r="K748" s="455" t="s">
        <v>614</v>
      </c>
      <c r="L748" s="455" t="s">
        <v>614</v>
      </c>
      <c r="M748" s="455" t="s">
        <v>614</v>
      </c>
      <c r="N748" s="455" t="s">
        <v>614</v>
      </c>
      <c r="O748" s="455" t="s">
        <v>614</v>
      </c>
      <c r="P748" s="455" t="s">
        <v>614</v>
      </c>
    </row>
    <row r="749" s="137" customFormat="true" ht="15" hidden="false" customHeight="true" outlineLevel="0" collapsed="false">
      <c r="A749" s="137" t="n">
        <v>6</v>
      </c>
      <c r="B749" s="115"/>
      <c r="C749" s="298" t="s">
        <v>397</v>
      </c>
      <c r="D749" s="455" t="s">
        <v>614</v>
      </c>
      <c r="E749" s="455" t="s">
        <v>614</v>
      </c>
      <c r="F749" s="455" t="s">
        <v>614</v>
      </c>
      <c r="G749" s="455" t="s">
        <v>614</v>
      </c>
      <c r="H749" s="455" t="s">
        <v>614</v>
      </c>
      <c r="I749" s="455" t="s">
        <v>614</v>
      </c>
      <c r="J749" s="455" t="s">
        <v>614</v>
      </c>
      <c r="K749" s="455" t="s">
        <v>614</v>
      </c>
      <c r="L749" s="455" t="s">
        <v>614</v>
      </c>
      <c r="M749" s="455" t="s">
        <v>614</v>
      </c>
      <c r="N749" s="455" t="s">
        <v>614</v>
      </c>
      <c r="O749" s="455" t="s">
        <v>614</v>
      </c>
      <c r="P749" s="455" t="s">
        <v>614</v>
      </c>
    </row>
    <row r="750" s="137" customFormat="true" ht="15" hidden="false" customHeight="true" outlineLevel="0" collapsed="false">
      <c r="A750" s="137" t="n">
        <v>7</v>
      </c>
      <c r="B750" s="115"/>
      <c r="C750" s="298" t="s">
        <v>398</v>
      </c>
      <c r="D750" s="455" t="s">
        <v>614</v>
      </c>
      <c r="E750" s="455" t="s">
        <v>614</v>
      </c>
      <c r="F750" s="455" t="s">
        <v>614</v>
      </c>
      <c r="G750" s="455" t="s">
        <v>614</v>
      </c>
      <c r="H750" s="455" t="s">
        <v>614</v>
      </c>
      <c r="I750" s="455" t="s">
        <v>614</v>
      </c>
      <c r="J750" s="455" t="s">
        <v>614</v>
      </c>
      <c r="K750" s="455" t="s">
        <v>614</v>
      </c>
      <c r="L750" s="455" t="s">
        <v>614</v>
      </c>
      <c r="M750" s="455" t="s">
        <v>614</v>
      </c>
      <c r="N750" s="455" t="s">
        <v>614</v>
      </c>
      <c r="O750" s="455" t="s">
        <v>614</v>
      </c>
      <c r="P750" s="455" t="s">
        <v>614</v>
      </c>
    </row>
    <row r="751" s="137" customFormat="true" ht="15" hidden="false" customHeight="true" outlineLevel="0" collapsed="false">
      <c r="A751" s="137" t="n">
        <v>8</v>
      </c>
      <c r="B751" s="115"/>
      <c r="C751" s="298" t="s">
        <v>399</v>
      </c>
      <c r="D751" s="455" t="s">
        <v>614</v>
      </c>
      <c r="E751" s="455" t="s">
        <v>614</v>
      </c>
      <c r="F751" s="455" t="s">
        <v>614</v>
      </c>
      <c r="G751" s="455" t="s">
        <v>614</v>
      </c>
      <c r="H751" s="455" t="s">
        <v>614</v>
      </c>
      <c r="I751" s="455" t="s">
        <v>614</v>
      </c>
      <c r="J751" s="455" t="s">
        <v>614</v>
      </c>
      <c r="K751" s="455" t="s">
        <v>614</v>
      </c>
      <c r="L751" s="455" t="s">
        <v>614</v>
      </c>
      <c r="M751" s="455" t="s">
        <v>614</v>
      </c>
      <c r="N751" s="455" t="s">
        <v>614</v>
      </c>
      <c r="O751" s="455" t="s">
        <v>614</v>
      </c>
      <c r="P751" s="455" t="s">
        <v>614</v>
      </c>
    </row>
    <row r="752" s="137" customFormat="true" ht="15" hidden="false" customHeight="true" outlineLevel="0" collapsed="false">
      <c r="A752" s="137" t="n">
        <v>9</v>
      </c>
      <c r="B752" s="115"/>
      <c r="C752" s="298" t="s">
        <v>400</v>
      </c>
      <c r="D752" s="455" t="s">
        <v>614</v>
      </c>
      <c r="E752" s="455" t="s">
        <v>614</v>
      </c>
      <c r="F752" s="455" t="s">
        <v>614</v>
      </c>
      <c r="G752" s="455" t="s">
        <v>614</v>
      </c>
      <c r="H752" s="455" t="s">
        <v>614</v>
      </c>
      <c r="I752" s="455" t="s">
        <v>614</v>
      </c>
      <c r="J752" s="455" t="s">
        <v>614</v>
      </c>
      <c r="K752" s="455" t="s">
        <v>614</v>
      </c>
      <c r="L752" s="455" t="s">
        <v>614</v>
      </c>
      <c r="M752" s="455" t="s">
        <v>614</v>
      </c>
      <c r="N752" s="455" t="s">
        <v>614</v>
      </c>
      <c r="O752" s="455" t="s">
        <v>614</v>
      </c>
      <c r="P752" s="455" t="s">
        <v>614</v>
      </c>
    </row>
    <row r="753" s="137" customFormat="true" ht="15" hidden="false" customHeight="true" outlineLevel="0" collapsed="false">
      <c r="A753" s="137" t="n">
        <v>10</v>
      </c>
      <c r="B753" s="115"/>
      <c r="C753" s="462" t="s">
        <v>401</v>
      </c>
      <c r="D753" s="455" t="s">
        <v>614</v>
      </c>
      <c r="E753" s="455" t="s">
        <v>614</v>
      </c>
      <c r="F753" s="455" t="s">
        <v>614</v>
      </c>
      <c r="G753" s="455" t="s">
        <v>614</v>
      </c>
      <c r="H753" s="455" t="s">
        <v>614</v>
      </c>
      <c r="I753" s="455" t="s">
        <v>614</v>
      </c>
      <c r="J753" s="455" t="s">
        <v>614</v>
      </c>
      <c r="K753" s="455" t="s">
        <v>614</v>
      </c>
      <c r="L753" s="455" t="s">
        <v>614</v>
      </c>
      <c r="M753" s="455" t="s">
        <v>614</v>
      </c>
      <c r="N753" s="455" t="s">
        <v>614</v>
      </c>
      <c r="O753" s="455" t="s">
        <v>614</v>
      </c>
      <c r="P753" s="455" t="s">
        <v>614</v>
      </c>
    </row>
    <row r="754" s="137" customFormat="true" ht="15" hidden="false" customHeight="true" outlineLevel="0" collapsed="false">
      <c r="A754" s="137" t="n">
        <v>11</v>
      </c>
      <c r="B754" s="115"/>
      <c r="C754" s="470" t="s">
        <v>402</v>
      </c>
      <c r="D754" s="455" t="s">
        <v>6</v>
      </c>
      <c r="E754" s="455" t="s">
        <v>6</v>
      </c>
      <c r="F754" s="455" t="s">
        <v>6</v>
      </c>
      <c r="G754" s="455" t="s">
        <v>6</v>
      </c>
      <c r="H754" s="455" t="s">
        <v>6</v>
      </c>
      <c r="I754" s="455" t="s">
        <v>6</v>
      </c>
      <c r="J754" s="455" t="s">
        <v>6</v>
      </c>
      <c r="K754" s="455" t="s">
        <v>6</v>
      </c>
      <c r="L754" s="455" t="s">
        <v>6</v>
      </c>
      <c r="M754" s="455" t="s">
        <v>6</v>
      </c>
      <c r="N754" s="455" t="s">
        <v>6</v>
      </c>
      <c r="O754" s="455" t="s">
        <v>6</v>
      </c>
      <c r="P754" s="455" t="s">
        <v>6</v>
      </c>
    </row>
    <row r="755" s="137" customFormat="true" ht="15" hidden="false" customHeight="true" outlineLevel="0" collapsed="false">
      <c r="B755" s="115"/>
      <c r="C755" s="302" t="s">
        <v>403</v>
      </c>
      <c r="D755" s="455" t="s">
        <v>6</v>
      </c>
      <c r="E755" s="455" t="s">
        <v>6</v>
      </c>
      <c r="F755" s="455" t="s">
        <v>6</v>
      </c>
      <c r="G755" s="455" t="s">
        <v>6</v>
      </c>
      <c r="H755" s="455" t="s">
        <v>6</v>
      </c>
      <c r="I755" s="455" t="s">
        <v>6</v>
      </c>
      <c r="J755" s="455" t="s">
        <v>6</v>
      </c>
      <c r="K755" s="455" t="s">
        <v>6</v>
      </c>
      <c r="L755" s="455" t="s">
        <v>6</v>
      </c>
      <c r="M755" s="455" t="s">
        <v>6</v>
      </c>
      <c r="N755" s="455" t="s">
        <v>6</v>
      </c>
      <c r="O755" s="455" t="s">
        <v>6</v>
      </c>
      <c r="P755" s="455" t="s">
        <v>6</v>
      </c>
    </row>
    <row r="756" s="137" customFormat="true" ht="15" hidden="false" customHeight="true" outlineLevel="0" collapsed="false">
      <c r="B756" s="115"/>
      <c r="C756" s="389" t="s">
        <v>404</v>
      </c>
      <c r="D756" s="455" t="s">
        <v>614</v>
      </c>
      <c r="E756" s="455" t="s">
        <v>614</v>
      </c>
      <c r="F756" s="455" t="s">
        <v>614</v>
      </c>
      <c r="G756" s="455" t="s">
        <v>614</v>
      </c>
      <c r="H756" s="455" t="s">
        <v>614</v>
      </c>
      <c r="I756" s="455" t="s">
        <v>614</v>
      </c>
      <c r="J756" s="455" t="s">
        <v>614</v>
      </c>
      <c r="K756" s="455" t="s">
        <v>614</v>
      </c>
      <c r="L756" s="455" t="s">
        <v>614</v>
      </c>
      <c r="M756" s="455" t="s">
        <v>614</v>
      </c>
      <c r="N756" s="455" t="s">
        <v>614</v>
      </c>
      <c r="O756" s="455" t="s">
        <v>614</v>
      </c>
      <c r="P756" s="455" t="s">
        <v>614</v>
      </c>
    </row>
    <row r="757" s="137" customFormat="true" ht="15" hidden="false" customHeight="true" outlineLevel="0" collapsed="false">
      <c r="A757" s="137" t="n">
        <v>12</v>
      </c>
      <c r="B757" s="115" t="s">
        <v>405</v>
      </c>
      <c r="C757" s="303" t="s">
        <v>406</v>
      </c>
      <c r="D757" s="455" t="s">
        <v>614</v>
      </c>
      <c r="E757" s="455" t="s">
        <v>614</v>
      </c>
      <c r="F757" s="455" t="s">
        <v>614</v>
      </c>
      <c r="G757" s="455" t="s">
        <v>614</v>
      </c>
      <c r="H757" s="455" t="s">
        <v>614</v>
      </c>
      <c r="I757" s="455" t="s">
        <v>614</v>
      </c>
      <c r="J757" s="455" t="s">
        <v>614</v>
      </c>
      <c r="K757" s="455" t="s">
        <v>614</v>
      </c>
      <c r="L757" s="455" t="s">
        <v>614</v>
      </c>
      <c r="M757" s="455" t="s">
        <v>614</v>
      </c>
      <c r="N757" s="455" t="s">
        <v>614</v>
      </c>
      <c r="O757" s="455" t="s">
        <v>614</v>
      </c>
      <c r="P757" s="455" t="s">
        <v>614</v>
      </c>
    </row>
    <row r="758" s="137" customFormat="true" ht="15" hidden="false" customHeight="true" outlineLevel="0" collapsed="false">
      <c r="A758" s="137" t="n">
        <v>13</v>
      </c>
      <c r="B758" s="115" t="s">
        <v>407</v>
      </c>
      <c r="C758" s="303" t="s">
        <v>408</v>
      </c>
      <c r="D758" s="455" t="s">
        <v>615</v>
      </c>
      <c r="E758" s="455" t="s">
        <v>615</v>
      </c>
      <c r="F758" s="455" t="s">
        <v>615</v>
      </c>
      <c r="G758" s="455" t="s">
        <v>615</v>
      </c>
      <c r="H758" s="455" t="s">
        <v>615</v>
      </c>
      <c r="I758" s="455" t="s">
        <v>615</v>
      </c>
      <c r="J758" s="455" t="s">
        <v>615</v>
      </c>
      <c r="K758" s="455" t="s">
        <v>615</v>
      </c>
      <c r="L758" s="455" t="s">
        <v>615</v>
      </c>
      <c r="M758" s="455" t="s">
        <v>615</v>
      </c>
      <c r="N758" s="455" t="s">
        <v>615</v>
      </c>
      <c r="O758" s="455" t="s">
        <v>615</v>
      </c>
      <c r="P758" s="455" t="s">
        <v>615</v>
      </c>
    </row>
    <row r="759" s="137" customFormat="true" ht="15" hidden="false" customHeight="true" outlineLevel="0" collapsed="false">
      <c r="A759" s="137" t="n">
        <v>14</v>
      </c>
      <c r="B759" s="115" t="s">
        <v>409</v>
      </c>
      <c r="C759" s="303" t="s">
        <v>410</v>
      </c>
      <c r="D759" s="455" t="s">
        <v>615</v>
      </c>
      <c r="E759" s="455" t="s">
        <v>615</v>
      </c>
      <c r="F759" s="455" t="s">
        <v>615</v>
      </c>
      <c r="G759" s="455" t="s">
        <v>615</v>
      </c>
      <c r="H759" s="455" t="s">
        <v>615</v>
      </c>
      <c r="I759" s="455" t="s">
        <v>615</v>
      </c>
      <c r="J759" s="455" t="s">
        <v>615</v>
      </c>
      <c r="K759" s="455" t="s">
        <v>615</v>
      </c>
      <c r="L759" s="455" t="s">
        <v>615</v>
      </c>
      <c r="M759" s="455" t="s">
        <v>615</v>
      </c>
      <c r="N759" s="455" t="s">
        <v>615</v>
      </c>
      <c r="O759" s="455" t="s">
        <v>615</v>
      </c>
      <c r="P759" s="455" t="s">
        <v>615</v>
      </c>
    </row>
    <row r="760" s="137" customFormat="true" ht="15" hidden="false" customHeight="true" outlineLevel="0" collapsed="false">
      <c r="A760" s="137" t="n">
        <v>15</v>
      </c>
      <c r="B760" s="115" t="s">
        <v>405</v>
      </c>
      <c r="C760" s="303" t="s">
        <v>411</v>
      </c>
      <c r="D760" s="455" t="s">
        <v>615</v>
      </c>
      <c r="E760" s="455" t="s">
        <v>615</v>
      </c>
      <c r="F760" s="455" t="s">
        <v>615</v>
      </c>
      <c r="G760" s="455" t="s">
        <v>615</v>
      </c>
      <c r="H760" s="455" t="s">
        <v>615</v>
      </c>
      <c r="I760" s="455" t="s">
        <v>615</v>
      </c>
      <c r="J760" s="455" t="s">
        <v>615</v>
      </c>
      <c r="K760" s="455" t="s">
        <v>615</v>
      </c>
      <c r="L760" s="455" t="s">
        <v>615</v>
      </c>
      <c r="M760" s="455" t="s">
        <v>615</v>
      </c>
      <c r="N760" s="455" t="s">
        <v>615</v>
      </c>
      <c r="O760" s="455" t="s">
        <v>615</v>
      </c>
      <c r="P760" s="455" t="s">
        <v>615</v>
      </c>
    </row>
    <row r="761" s="137" customFormat="true" ht="15" hidden="false" customHeight="true" outlineLevel="0" collapsed="false">
      <c r="A761" s="137" t="n">
        <v>16</v>
      </c>
      <c r="B761" s="115" t="s">
        <v>407</v>
      </c>
      <c r="C761" s="303" t="s">
        <v>412</v>
      </c>
      <c r="D761" s="455" t="s">
        <v>615</v>
      </c>
      <c r="E761" s="455" t="s">
        <v>615</v>
      </c>
      <c r="F761" s="455" t="s">
        <v>615</v>
      </c>
      <c r="G761" s="455" t="s">
        <v>615</v>
      </c>
      <c r="H761" s="455" t="s">
        <v>615</v>
      </c>
      <c r="I761" s="455" t="s">
        <v>615</v>
      </c>
      <c r="J761" s="455" t="s">
        <v>615</v>
      </c>
      <c r="K761" s="455" t="s">
        <v>615</v>
      </c>
      <c r="L761" s="455" t="s">
        <v>615</v>
      </c>
      <c r="M761" s="455" t="s">
        <v>615</v>
      </c>
      <c r="N761" s="455" t="s">
        <v>615</v>
      </c>
      <c r="O761" s="455" t="s">
        <v>615</v>
      </c>
      <c r="P761" s="455" t="s">
        <v>615</v>
      </c>
    </row>
    <row r="762" s="137" customFormat="true" ht="15" hidden="false" customHeight="true" outlineLevel="0" collapsed="false">
      <c r="A762" s="137" t="n">
        <v>17</v>
      </c>
      <c r="B762" s="115" t="s">
        <v>405</v>
      </c>
      <c r="C762" s="471" t="s">
        <v>3</v>
      </c>
      <c r="D762" s="455" t="s">
        <v>615</v>
      </c>
      <c r="E762" s="455" t="s">
        <v>615</v>
      </c>
      <c r="F762" s="455" t="s">
        <v>615</v>
      </c>
      <c r="G762" s="455" t="s">
        <v>615</v>
      </c>
      <c r="H762" s="455" t="s">
        <v>615</v>
      </c>
      <c r="I762" s="455" t="s">
        <v>615</v>
      </c>
      <c r="J762" s="455" t="s">
        <v>615</v>
      </c>
      <c r="K762" s="455" t="s">
        <v>615</v>
      </c>
      <c r="L762" s="455" t="s">
        <v>615</v>
      </c>
      <c r="M762" s="455" t="s">
        <v>615</v>
      </c>
      <c r="N762" s="455" t="s">
        <v>615</v>
      </c>
      <c r="O762" s="455" t="s">
        <v>615</v>
      </c>
      <c r="P762" s="455" t="s">
        <v>615</v>
      </c>
    </row>
    <row r="763" s="137" customFormat="true" ht="15" hidden="false" customHeight="true" outlineLevel="0" collapsed="false">
      <c r="B763" s="115"/>
      <c r="D763" s="456" t="s">
        <v>6</v>
      </c>
      <c r="E763" s="456" t="s">
        <v>6</v>
      </c>
      <c r="F763" s="456" t="s">
        <v>6</v>
      </c>
      <c r="G763" s="456" t="s">
        <v>6</v>
      </c>
      <c r="H763" s="456" t="s">
        <v>6</v>
      </c>
      <c r="I763" s="456" t="s">
        <v>6</v>
      </c>
      <c r="J763" s="456" t="s">
        <v>6</v>
      </c>
      <c r="K763" s="456" t="s">
        <v>6</v>
      </c>
      <c r="L763" s="456" t="s">
        <v>6</v>
      </c>
      <c r="M763" s="456" t="s">
        <v>6</v>
      </c>
      <c r="N763" s="456" t="s">
        <v>6</v>
      </c>
      <c r="O763" s="456" t="s">
        <v>6</v>
      </c>
      <c r="P763" s="456" t="s">
        <v>6</v>
      </c>
    </row>
    <row r="764" s="137" customFormat="true" ht="15" hidden="false" customHeight="true" outlineLevel="0" collapsed="false">
      <c r="B764" s="115"/>
      <c r="D764" s="456" t="s">
        <v>6</v>
      </c>
      <c r="E764" s="456" t="s">
        <v>6</v>
      </c>
      <c r="F764" s="456" t="s">
        <v>6</v>
      </c>
      <c r="G764" s="456" t="s">
        <v>6</v>
      </c>
      <c r="H764" s="456" t="s">
        <v>6</v>
      </c>
      <c r="I764" s="456" t="s">
        <v>6</v>
      </c>
      <c r="J764" s="456" t="s">
        <v>6</v>
      </c>
      <c r="K764" s="456" t="s">
        <v>6</v>
      </c>
      <c r="L764" s="456" t="s">
        <v>6</v>
      </c>
      <c r="M764" s="456" t="s">
        <v>6</v>
      </c>
      <c r="N764" s="456" t="s">
        <v>6</v>
      </c>
      <c r="O764" s="456" t="s">
        <v>6</v>
      </c>
      <c r="P764" s="456" t="s">
        <v>6</v>
      </c>
    </row>
    <row r="765" s="137" customFormat="true" ht="15" hidden="false" customHeight="true" outlineLevel="0" collapsed="false">
      <c r="B765" s="115"/>
      <c r="D765" s="456" t="s">
        <v>6</v>
      </c>
      <c r="E765" s="456" t="s">
        <v>6</v>
      </c>
      <c r="F765" s="456" t="s">
        <v>6</v>
      </c>
      <c r="G765" s="456" t="s">
        <v>6</v>
      </c>
      <c r="H765" s="456" t="s">
        <v>6</v>
      </c>
      <c r="I765" s="456" t="s">
        <v>6</v>
      </c>
      <c r="J765" s="456" t="s">
        <v>6</v>
      </c>
      <c r="K765" s="456" t="s">
        <v>6</v>
      </c>
      <c r="L765" s="456" t="s">
        <v>6</v>
      </c>
      <c r="M765" s="456" t="s">
        <v>6</v>
      </c>
      <c r="N765" s="456" t="s">
        <v>6</v>
      </c>
      <c r="O765" s="456" t="s">
        <v>6</v>
      </c>
      <c r="P765" s="456" t="s">
        <v>6</v>
      </c>
    </row>
    <row r="766" s="137" customFormat="true" ht="15" hidden="false" customHeight="true" outlineLevel="0" collapsed="false">
      <c r="A766" s="474"/>
      <c r="B766" s="115"/>
      <c r="C766" s="293"/>
      <c r="D766" s="473" t="s">
        <v>6</v>
      </c>
      <c r="E766" s="458" t="s">
        <v>6</v>
      </c>
      <c r="F766" s="458" t="s">
        <v>6</v>
      </c>
      <c r="G766" s="458" t="s">
        <v>6</v>
      </c>
      <c r="H766" s="458" t="s">
        <v>6</v>
      </c>
      <c r="I766" s="459" t="s">
        <v>6</v>
      </c>
      <c r="J766" s="458" t="s">
        <v>6</v>
      </c>
      <c r="K766" s="458" t="s">
        <v>6</v>
      </c>
      <c r="L766" s="458" t="s">
        <v>6</v>
      </c>
      <c r="M766" s="458" t="s">
        <v>6</v>
      </c>
      <c r="N766" s="458" t="s">
        <v>6</v>
      </c>
      <c r="O766" s="458" t="s">
        <v>6</v>
      </c>
      <c r="P766" s="458" t="s">
        <v>6</v>
      </c>
    </row>
    <row r="767" s="137" customFormat="true" ht="15" hidden="false" customHeight="true" outlineLevel="0" collapsed="false">
      <c r="A767" s="117" t="s">
        <v>613</v>
      </c>
      <c r="B767" s="115"/>
      <c r="C767" s="472" t="n">
        <v>2019</v>
      </c>
      <c r="D767" s="456" t="s">
        <v>6</v>
      </c>
      <c r="E767" s="455" t="s">
        <v>6</v>
      </c>
      <c r="F767" s="455" t="s">
        <v>6</v>
      </c>
      <c r="G767" s="455" t="s">
        <v>6</v>
      </c>
      <c r="H767" s="455" t="s">
        <v>6</v>
      </c>
      <c r="I767" s="455" t="s">
        <v>6</v>
      </c>
      <c r="J767" s="455" t="s">
        <v>6</v>
      </c>
      <c r="K767" s="455" t="s">
        <v>6</v>
      </c>
      <c r="L767" s="455" t="s">
        <v>6</v>
      </c>
      <c r="M767" s="455" t="s">
        <v>6</v>
      </c>
      <c r="N767" s="455" t="s">
        <v>6</v>
      </c>
      <c r="O767" s="456" t="s">
        <v>6</v>
      </c>
      <c r="P767" s="456" t="s">
        <v>6</v>
      </c>
    </row>
    <row r="768" s="137" customFormat="true" ht="15" hidden="false" customHeight="true" outlineLevel="0" collapsed="false">
      <c r="B768" s="115"/>
      <c r="C768" s="364"/>
      <c r="D768" s="455" t="s">
        <v>6</v>
      </c>
      <c r="E768" s="455" t="s">
        <v>6</v>
      </c>
      <c r="F768" s="455" t="s">
        <v>6</v>
      </c>
      <c r="G768" s="455" t="s">
        <v>6</v>
      </c>
      <c r="H768" s="455" t="s">
        <v>6</v>
      </c>
      <c r="I768" s="455" t="s">
        <v>6</v>
      </c>
      <c r="J768" s="455" t="s">
        <v>6</v>
      </c>
      <c r="K768" s="455" t="s">
        <v>6</v>
      </c>
      <c r="L768" s="455" t="s">
        <v>6</v>
      </c>
      <c r="M768" s="455" t="s">
        <v>6</v>
      </c>
      <c r="N768" s="455" t="s">
        <v>6</v>
      </c>
      <c r="O768" s="455" t="s">
        <v>6</v>
      </c>
      <c r="P768" s="455" t="s">
        <v>6</v>
      </c>
    </row>
    <row r="769" s="137" customFormat="true" ht="15" hidden="false" customHeight="true" outlineLevel="0" collapsed="false">
      <c r="A769" s="137" t="n">
        <v>1</v>
      </c>
      <c r="B769" s="115"/>
      <c r="C769" s="390" t="s">
        <v>390</v>
      </c>
      <c r="D769" s="455" t="s">
        <v>614</v>
      </c>
      <c r="E769" s="455" t="s">
        <v>614</v>
      </c>
      <c r="F769" s="455" t="s">
        <v>614</v>
      </c>
      <c r="G769" s="455" t="s">
        <v>614</v>
      </c>
      <c r="H769" s="455" t="s">
        <v>614</v>
      </c>
      <c r="I769" s="455" t="s">
        <v>614</v>
      </c>
      <c r="J769" s="455" t="s">
        <v>614</v>
      </c>
      <c r="K769" s="455" t="s">
        <v>614</v>
      </c>
      <c r="L769" s="455" t="s">
        <v>614</v>
      </c>
      <c r="M769" s="455" t="s">
        <v>614</v>
      </c>
      <c r="N769" s="455" t="s">
        <v>614</v>
      </c>
      <c r="O769" s="455" t="s">
        <v>614</v>
      </c>
      <c r="P769" s="455" t="s">
        <v>614</v>
      </c>
    </row>
    <row r="770" s="137" customFormat="true" ht="15" hidden="false" customHeight="true" outlineLevel="0" collapsed="false">
      <c r="A770" s="137" t="n">
        <v>2</v>
      </c>
      <c r="B770" s="115"/>
      <c r="C770" s="391" t="s">
        <v>391</v>
      </c>
      <c r="D770" s="455" t="s">
        <v>6</v>
      </c>
      <c r="E770" s="455" t="s">
        <v>6</v>
      </c>
      <c r="F770" s="455" t="s">
        <v>6</v>
      </c>
      <c r="G770" s="455" t="s">
        <v>6</v>
      </c>
      <c r="H770" s="455" t="s">
        <v>6</v>
      </c>
      <c r="I770" s="455" t="s">
        <v>6</v>
      </c>
      <c r="J770" s="455" t="s">
        <v>6</v>
      </c>
      <c r="K770" s="455" t="s">
        <v>6</v>
      </c>
      <c r="L770" s="455" t="s">
        <v>6</v>
      </c>
      <c r="M770" s="455" t="s">
        <v>6</v>
      </c>
      <c r="N770" s="455" t="s">
        <v>6</v>
      </c>
      <c r="O770" s="455" t="s">
        <v>6</v>
      </c>
      <c r="P770" s="455" t="s">
        <v>6</v>
      </c>
    </row>
    <row r="771" s="137" customFormat="true" ht="15" hidden="false" customHeight="true" outlineLevel="0" collapsed="false">
      <c r="B771" s="115"/>
      <c r="C771" s="466" t="s">
        <v>392</v>
      </c>
      <c r="D771" s="455" t="s">
        <v>614</v>
      </c>
      <c r="E771" s="455" t="s">
        <v>614</v>
      </c>
      <c r="F771" s="455" t="s">
        <v>614</v>
      </c>
      <c r="G771" s="455" t="s">
        <v>614</v>
      </c>
      <c r="H771" s="455" t="s">
        <v>614</v>
      </c>
      <c r="I771" s="455" t="s">
        <v>614</v>
      </c>
      <c r="J771" s="455" t="s">
        <v>614</v>
      </c>
      <c r="K771" s="455" t="s">
        <v>614</v>
      </c>
      <c r="L771" s="455" t="s">
        <v>614</v>
      </c>
      <c r="M771" s="455" t="s">
        <v>614</v>
      </c>
      <c r="N771" s="455" t="s">
        <v>614</v>
      </c>
      <c r="O771" s="455" t="s">
        <v>614</v>
      </c>
      <c r="P771" s="455" t="s">
        <v>614</v>
      </c>
    </row>
    <row r="772" s="137" customFormat="true" ht="15" hidden="false" customHeight="true" outlineLevel="0" collapsed="false">
      <c r="A772" s="137" t="n">
        <v>3</v>
      </c>
      <c r="B772" s="115"/>
      <c r="C772" s="462" t="s">
        <v>393</v>
      </c>
      <c r="D772" s="455" t="s">
        <v>614</v>
      </c>
      <c r="E772" s="455" t="s">
        <v>614</v>
      </c>
      <c r="F772" s="455" t="s">
        <v>614</v>
      </c>
      <c r="G772" s="455" t="s">
        <v>614</v>
      </c>
      <c r="H772" s="455" t="s">
        <v>614</v>
      </c>
      <c r="I772" s="455" t="s">
        <v>614</v>
      </c>
      <c r="J772" s="455" t="s">
        <v>614</v>
      </c>
      <c r="K772" s="455" t="s">
        <v>614</v>
      </c>
      <c r="L772" s="455" t="s">
        <v>614</v>
      </c>
      <c r="M772" s="455" t="s">
        <v>614</v>
      </c>
      <c r="N772" s="455" t="s">
        <v>614</v>
      </c>
      <c r="O772" s="455" t="s">
        <v>614</v>
      </c>
      <c r="P772" s="455" t="s">
        <v>614</v>
      </c>
    </row>
    <row r="773" s="137" customFormat="true" ht="15" hidden="false" customHeight="true" outlineLevel="0" collapsed="false">
      <c r="A773" s="137" t="n">
        <v>4</v>
      </c>
      <c r="B773" s="115"/>
      <c r="C773" s="470" t="s">
        <v>394</v>
      </c>
      <c r="D773" s="455" t="s">
        <v>6</v>
      </c>
      <c r="E773" s="455" t="s">
        <v>6</v>
      </c>
      <c r="F773" s="455" t="s">
        <v>6</v>
      </c>
      <c r="G773" s="455" t="s">
        <v>6</v>
      </c>
      <c r="H773" s="455" t="s">
        <v>6</v>
      </c>
      <c r="I773" s="455" t="s">
        <v>6</v>
      </c>
      <c r="J773" s="455" t="s">
        <v>6</v>
      </c>
      <c r="K773" s="455" t="s">
        <v>6</v>
      </c>
      <c r="L773" s="455" t="s">
        <v>6</v>
      </c>
      <c r="M773" s="455" t="s">
        <v>6</v>
      </c>
      <c r="N773" s="455" t="s">
        <v>6</v>
      </c>
      <c r="O773" s="455" t="s">
        <v>6</v>
      </c>
      <c r="P773" s="455" t="s">
        <v>6</v>
      </c>
    </row>
    <row r="774" s="137" customFormat="true" ht="15" hidden="false" customHeight="true" outlineLevel="0" collapsed="false">
      <c r="B774" s="115"/>
      <c r="C774" s="389" t="s">
        <v>395</v>
      </c>
      <c r="D774" s="455" t="s">
        <v>614</v>
      </c>
      <c r="E774" s="455" t="s">
        <v>614</v>
      </c>
      <c r="F774" s="455" t="s">
        <v>614</v>
      </c>
      <c r="G774" s="455" t="s">
        <v>614</v>
      </c>
      <c r="H774" s="455" t="s">
        <v>614</v>
      </c>
      <c r="I774" s="455" t="s">
        <v>614</v>
      </c>
      <c r="J774" s="455" t="s">
        <v>614</v>
      </c>
      <c r="K774" s="455" t="s">
        <v>614</v>
      </c>
      <c r="L774" s="455" t="s">
        <v>614</v>
      </c>
      <c r="M774" s="455" t="s">
        <v>614</v>
      </c>
      <c r="N774" s="455" t="s">
        <v>614</v>
      </c>
      <c r="O774" s="455" t="s">
        <v>614</v>
      </c>
      <c r="P774" s="455" t="s">
        <v>614</v>
      </c>
    </row>
    <row r="775" s="137" customFormat="true" ht="15" hidden="false" customHeight="true" outlineLevel="0" collapsed="false">
      <c r="A775" s="137" t="n">
        <v>5</v>
      </c>
      <c r="B775" s="115"/>
      <c r="C775" s="298" t="s">
        <v>396</v>
      </c>
      <c r="D775" s="455" t="s">
        <v>614</v>
      </c>
      <c r="E775" s="455" t="s">
        <v>614</v>
      </c>
      <c r="F775" s="455" t="s">
        <v>614</v>
      </c>
      <c r="G775" s="455" t="s">
        <v>614</v>
      </c>
      <c r="H775" s="455" t="s">
        <v>614</v>
      </c>
      <c r="I775" s="455" t="s">
        <v>614</v>
      </c>
      <c r="J775" s="455" t="s">
        <v>614</v>
      </c>
      <c r="K775" s="455" t="s">
        <v>614</v>
      </c>
      <c r="L775" s="455" t="s">
        <v>614</v>
      </c>
      <c r="M775" s="455" t="s">
        <v>614</v>
      </c>
      <c r="N775" s="455" t="s">
        <v>614</v>
      </c>
      <c r="O775" s="455" t="s">
        <v>614</v>
      </c>
      <c r="P775" s="455" t="s">
        <v>614</v>
      </c>
    </row>
    <row r="776" s="137" customFormat="true" ht="15" hidden="false" customHeight="true" outlineLevel="0" collapsed="false">
      <c r="A776" s="137" t="n">
        <v>6</v>
      </c>
      <c r="B776" s="115"/>
      <c r="C776" s="298" t="s">
        <v>397</v>
      </c>
      <c r="D776" s="455" t="s">
        <v>614</v>
      </c>
      <c r="E776" s="455" t="s">
        <v>614</v>
      </c>
      <c r="F776" s="455" t="s">
        <v>614</v>
      </c>
      <c r="G776" s="455" t="s">
        <v>614</v>
      </c>
      <c r="H776" s="455" t="s">
        <v>614</v>
      </c>
      <c r="I776" s="455" t="s">
        <v>614</v>
      </c>
      <c r="J776" s="455" t="s">
        <v>614</v>
      </c>
      <c r="K776" s="455" t="s">
        <v>614</v>
      </c>
      <c r="L776" s="455" t="s">
        <v>614</v>
      </c>
      <c r="M776" s="455" t="s">
        <v>614</v>
      </c>
      <c r="N776" s="455" t="s">
        <v>614</v>
      </c>
      <c r="O776" s="455" t="s">
        <v>614</v>
      </c>
      <c r="P776" s="455" t="s">
        <v>614</v>
      </c>
    </row>
    <row r="777" s="137" customFormat="true" ht="15" hidden="false" customHeight="true" outlineLevel="0" collapsed="false">
      <c r="A777" s="137" t="n">
        <v>7</v>
      </c>
      <c r="B777" s="115"/>
      <c r="C777" s="298" t="s">
        <v>398</v>
      </c>
      <c r="D777" s="455" t="s">
        <v>614</v>
      </c>
      <c r="E777" s="455" t="s">
        <v>614</v>
      </c>
      <c r="F777" s="455" t="s">
        <v>614</v>
      </c>
      <c r="G777" s="455" t="s">
        <v>614</v>
      </c>
      <c r="H777" s="455" t="s">
        <v>614</v>
      </c>
      <c r="I777" s="455" t="s">
        <v>614</v>
      </c>
      <c r="J777" s="455" t="s">
        <v>614</v>
      </c>
      <c r="K777" s="455" t="s">
        <v>614</v>
      </c>
      <c r="L777" s="455" t="s">
        <v>614</v>
      </c>
      <c r="M777" s="455" t="s">
        <v>614</v>
      </c>
      <c r="N777" s="455" t="s">
        <v>614</v>
      </c>
      <c r="O777" s="455" t="s">
        <v>614</v>
      </c>
      <c r="P777" s="455" t="s">
        <v>614</v>
      </c>
    </row>
    <row r="778" s="137" customFormat="true" ht="15" hidden="false" customHeight="true" outlineLevel="0" collapsed="false">
      <c r="A778" s="137" t="n">
        <v>8</v>
      </c>
      <c r="B778" s="115"/>
      <c r="C778" s="298" t="s">
        <v>399</v>
      </c>
      <c r="D778" s="455" t="s">
        <v>614</v>
      </c>
      <c r="E778" s="455" t="s">
        <v>614</v>
      </c>
      <c r="F778" s="455" t="s">
        <v>614</v>
      </c>
      <c r="G778" s="455" t="s">
        <v>614</v>
      </c>
      <c r="H778" s="455" t="s">
        <v>614</v>
      </c>
      <c r="I778" s="455" t="s">
        <v>614</v>
      </c>
      <c r="J778" s="455" t="s">
        <v>614</v>
      </c>
      <c r="K778" s="455" t="s">
        <v>614</v>
      </c>
      <c r="L778" s="455" t="s">
        <v>614</v>
      </c>
      <c r="M778" s="455" t="s">
        <v>614</v>
      </c>
      <c r="N778" s="455" t="s">
        <v>614</v>
      </c>
      <c r="O778" s="455" t="s">
        <v>614</v>
      </c>
      <c r="P778" s="455" t="s">
        <v>614</v>
      </c>
    </row>
    <row r="779" s="137" customFormat="true" ht="15" hidden="false" customHeight="true" outlineLevel="0" collapsed="false">
      <c r="A779" s="137" t="n">
        <v>9</v>
      </c>
      <c r="B779" s="115"/>
      <c r="C779" s="298" t="s">
        <v>400</v>
      </c>
      <c r="D779" s="455" t="s">
        <v>614</v>
      </c>
      <c r="E779" s="455" t="s">
        <v>614</v>
      </c>
      <c r="F779" s="455" t="s">
        <v>614</v>
      </c>
      <c r="G779" s="455" t="s">
        <v>614</v>
      </c>
      <c r="H779" s="455" t="s">
        <v>614</v>
      </c>
      <c r="I779" s="455" t="s">
        <v>614</v>
      </c>
      <c r="J779" s="455" t="s">
        <v>614</v>
      </c>
      <c r="K779" s="455" t="s">
        <v>614</v>
      </c>
      <c r="L779" s="455" t="s">
        <v>614</v>
      </c>
      <c r="M779" s="455" t="s">
        <v>614</v>
      </c>
      <c r="N779" s="455" t="s">
        <v>614</v>
      </c>
      <c r="O779" s="455" t="s">
        <v>614</v>
      </c>
      <c r="P779" s="455" t="s">
        <v>614</v>
      </c>
    </row>
    <row r="780" s="137" customFormat="true" ht="15" hidden="false" customHeight="true" outlineLevel="0" collapsed="false">
      <c r="A780" s="137" t="n">
        <v>10</v>
      </c>
      <c r="B780" s="115"/>
      <c r="C780" s="462" t="s">
        <v>401</v>
      </c>
      <c r="D780" s="455" t="s">
        <v>614</v>
      </c>
      <c r="E780" s="455" t="s">
        <v>614</v>
      </c>
      <c r="F780" s="455" t="s">
        <v>614</v>
      </c>
      <c r="G780" s="455" t="s">
        <v>614</v>
      </c>
      <c r="H780" s="455" t="s">
        <v>614</v>
      </c>
      <c r="I780" s="455" t="s">
        <v>614</v>
      </c>
      <c r="J780" s="455" t="s">
        <v>614</v>
      </c>
      <c r="K780" s="455" t="s">
        <v>614</v>
      </c>
      <c r="L780" s="455" t="s">
        <v>614</v>
      </c>
      <c r="M780" s="455" t="s">
        <v>614</v>
      </c>
      <c r="N780" s="455" t="s">
        <v>614</v>
      </c>
      <c r="O780" s="455" t="s">
        <v>614</v>
      </c>
      <c r="P780" s="455" t="s">
        <v>614</v>
      </c>
    </row>
    <row r="781" s="137" customFormat="true" ht="15" hidden="false" customHeight="true" outlineLevel="0" collapsed="false">
      <c r="A781" s="137" t="n">
        <v>11</v>
      </c>
      <c r="B781" s="115"/>
      <c r="C781" s="470" t="s">
        <v>402</v>
      </c>
      <c r="D781" s="455" t="s">
        <v>6</v>
      </c>
      <c r="E781" s="455" t="s">
        <v>6</v>
      </c>
      <c r="F781" s="455" t="s">
        <v>6</v>
      </c>
      <c r="G781" s="455" t="s">
        <v>6</v>
      </c>
      <c r="H781" s="455" t="s">
        <v>6</v>
      </c>
      <c r="I781" s="455" t="s">
        <v>6</v>
      </c>
      <c r="J781" s="455" t="s">
        <v>6</v>
      </c>
      <c r="K781" s="455" t="s">
        <v>6</v>
      </c>
      <c r="L781" s="455" t="s">
        <v>6</v>
      </c>
      <c r="M781" s="455" t="s">
        <v>6</v>
      </c>
      <c r="N781" s="455" t="s">
        <v>6</v>
      </c>
      <c r="O781" s="455" t="s">
        <v>6</v>
      </c>
      <c r="P781" s="455" t="s">
        <v>6</v>
      </c>
    </row>
    <row r="782" s="137" customFormat="true" ht="15" hidden="false" customHeight="true" outlineLevel="0" collapsed="false">
      <c r="B782" s="115"/>
      <c r="C782" s="302" t="s">
        <v>403</v>
      </c>
      <c r="D782" s="455" t="s">
        <v>6</v>
      </c>
      <c r="E782" s="455" t="s">
        <v>6</v>
      </c>
      <c r="F782" s="455" t="s">
        <v>6</v>
      </c>
      <c r="G782" s="455" t="s">
        <v>6</v>
      </c>
      <c r="H782" s="455" t="s">
        <v>6</v>
      </c>
      <c r="I782" s="455" t="s">
        <v>6</v>
      </c>
      <c r="J782" s="455" t="s">
        <v>6</v>
      </c>
      <c r="K782" s="455" t="s">
        <v>6</v>
      </c>
      <c r="L782" s="455" t="s">
        <v>6</v>
      </c>
      <c r="M782" s="455" t="s">
        <v>6</v>
      </c>
      <c r="N782" s="455" t="s">
        <v>6</v>
      </c>
      <c r="O782" s="455" t="s">
        <v>6</v>
      </c>
      <c r="P782" s="455" t="s">
        <v>6</v>
      </c>
    </row>
    <row r="783" s="137" customFormat="true" ht="15" hidden="false" customHeight="true" outlineLevel="0" collapsed="false">
      <c r="B783" s="115"/>
      <c r="C783" s="389" t="s">
        <v>404</v>
      </c>
      <c r="D783" s="455" t="s">
        <v>614</v>
      </c>
      <c r="E783" s="455" t="s">
        <v>614</v>
      </c>
      <c r="F783" s="455" t="s">
        <v>614</v>
      </c>
      <c r="G783" s="455" t="s">
        <v>614</v>
      </c>
      <c r="H783" s="455" t="s">
        <v>614</v>
      </c>
      <c r="I783" s="455" t="s">
        <v>614</v>
      </c>
      <c r="J783" s="455" t="s">
        <v>614</v>
      </c>
      <c r="K783" s="455" t="s">
        <v>614</v>
      </c>
      <c r="L783" s="455" t="s">
        <v>614</v>
      </c>
      <c r="M783" s="455" t="s">
        <v>614</v>
      </c>
      <c r="N783" s="455" t="s">
        <v>614</v>
      </c>
      <c r="O783" s="455" t="s">
        <v>614</v>
      </c>
      <c r="P783" s="455" t="s">
        <v>614</v>
      </c>
    </row>
    <row r="784" s="137" customFormat="true" ht="15" hidden="false" customHeight="true" outlineLevel="0" collapsed="false">
      <c r="A784" s="137" t="n">
        <v>12</v>
      </c>
      <c r="B784" s="115" t="s">
        <v>405</v>
      </c>
      <c r="C784" s="303" t="s">
        <v>406</v>
      </c>
      <c r="D784" s="455" t="s">
        <v>614</v>
      </c>
      <c r="E784" s="455" t="s">
        <v>614</v>
      </c>
      <c r="F784" s="455" t="s">
        <v>614</v>
      </c>
      <c r="G784" s="455" t="s">
        <v>614</v>
      </c>
      <c r="H784" s="455" t="s">
        <v>614</v>
      </c>
      <c r="I784" s="455" t="s">
        <v>614</v>
      </c>
      <c r="J784" s="455" t="s">
        <v>614</v>
      </c>
      <c r="K784" s="455" t="s">
        <v>614</v>
      </c>
      <c r="L784" s="455" t="s">
        <v>614</v>
      </c>
      <c r="M784" s="455" t="s">
        <v>614</v>
      </c>
      <c r="N784" s="455" t="s">
        <v>614</v>
      </c>
      <c r="O784" s="455" t="s">
        <v>614</v>
      </c>
      <c r="P784" s="455" t="s">
        <v>614</v>
      </c>
    </row>
    <row r="785" s="137" customFormat="true" ht="15" hidden="false" customHeight="true" outlineLevel="0" collapsed="false">
      <c r="A785" s="137" t="n">
        <v>13</v>
      </c>
      <c r="B785" s="115" t="s">
        <v>407</v>
      </c>
      <c r="C785" s="303" t="s">
        <v>408</v>
      </c>
      <c r="D785" s="455" t="s">
        <v>615</v>
      </c>
      <c r="E785" s="455" t="s">
        <v>615</v>
      </c>
      <c r="F785" s="455" t="s">
        <v>615</v>
      </c>
      <c r="G785" s="455" t="s">
        <v>615</v>
      </c>
      <c r="H785" s="455" t="s">
        <v>615</v>
      </c>
      <c r="I785" s="455" t="s">
        <v>615</v>
      </c>
      <c r="J785" s="455" t="s">
        <v>615</v>
      </c>
      <c r="K785" s="455" t="s">
        <v>615</v>
      </c>
      <c r="L785" s="455" t="s">
        <v>615</v>
      </c>
      <c r="M785" s="455" t="s">
        <v>615</v>
      </c>
      <c r="N785" s="455" t="s">
        <v>615</v>
      </c>
      <c r="O785" s="455" t="s">
        <v>615</v>
      </c>
      <c r="P785" s="455" t="s">
        <v>615</v>
      </c>
    </row>
    <row r="786" s="137" customFormat="true" ht="15" hidden="false" customHeight="true" outlineLevel="0" collapsed="false">
      <c r="A786" s="137" t="n">
        <v>14</v>
      </c>
      <c r="B786" s="115" t="s">
        <v>409</v>
      </c>
      <c r="C786" s="303" t="s">
        <v>410</v>
      </c>
      <c r="D786" s="455" t="s">
        <v>615</v>
      </c>
      <c r="E786" s="455" t="s">
        <v>615</v>
      </c>
      <c r="F786" s="455" t="s">
        <v>615</v>
      </c>
      <c r="G786" s="455" t="s">
        <v>615</v>
      </c>
      <c r="H786" s="455" t="s">
        <v>615</v>
      </c>
      <c r="I786" s="455" t="s">
        <v>615</v>
      </c>
      <c r="J786" s="455" t="s">
        <v>615</v>
      </c>
      <c r="K786" s="455" t="s">
        <v>615</v>
      </c>
      <c r="L786" s="455" t="s">
        <v>615</v>
      </c>
      <c r="M786" s="455" t="s">
        <v>615</v>
      </c>
      <c r="N786" s="455" t="s">
        <v>615</v>
      </c>
      <c r="O786" s="455" t="s">
        <v>615</v>
      </c>
      <c r="P786" s="455" t="s">
        <v>615</v>
      </c>
    </row>
    <row r="787" s="137" customFormat="true" ht="15" hidden="false" customHeight="true" outlineLevel="0" collapsed="false">
      <c r="A787" s="137" t="n">
        <v>15</v>
      </c>
      <c r="B787" s="115" t="s">
        <v>405</v>
      </c>
      <c r="C787" s="303" t="s">
        <v>411</v>
      </c>
      <c r="D787" s="455" t="s">
        <v>615</v>
      </c>
      <c r="E787" s="455" t="s">
        <v>615</v>
      </c>
      <c r="F787" s="455" t="s">
        <v>615</v>
      </c>
      <c r="G787" s="455" t="s">
        <v>615</v>
      </c>
      <c r="H787" s="455" t="s">
        <v>615</v>
      </c>
      <c r="I787" s="455" t="s">
        <v>615</v>
      </c>
      <c r="J787" s="455" t="s">
        <v>615</v>
      </c>
      <c r="K787" s="455" t="s">
        <v>615</v>
      </c>
      <c r="L787" s="455" t="s">
        <v>615</v>
      </c>
      <c r="M787" s="455" t="s">
        <v>615</v>
      </c>
      <c r="N787" s="455" t="s">
        <v>615</v>
      </c>
      <c r="O787" s="455" t="s">
        <v>615</v>
      </c>
      <c r="P787" s="455" t="s">
        <v>615</v>
      </c>
    </row>
    <row r="788" s="137" customFormat="true" ht="15" hidden="false" customHeight="true" outlineLevel="0" collapsed="false">
      <c r="A788" s="137" t="n">
        <v>16</v>
      </c>
      <c r="B788" s="115" t="s">
        <v>407</v>
      </c>
      <c r="C788" s="303" t="s">
        <v>412</v>
      </c>
      <c r="D788" s="455" t="s">
        <v>615</v>
      </c>
      <c r="E788" s="455" t="s">
        <v>615</v>
      </c>
      <c r="F788" s="455" t="s">
        <v>615</v>
      </c>
      <c r="G788" s="455" t="s">
        <v>615</v>
      </c>
      <c r="H788" s="455" t="s">
        <v>615</v>
      </c>
      <c r="I788" s="455" t="s">
        <v>615</v>
      </c>
      <c r="J788" s="455" t="s">
        <v>615</v>
      </c>
      <c r="K788" s="455" t="s">
        <v>615</v>
      </c>
      <c r="L788" s="455" t="s">
        <v>615</v>
      </c>
      <c r="M788" s="455" t="s">
        <v>615</v>
      </c>
      <c r="N788" s="455" t="s">
        <v>615</v>
      </c>
      <c r="O788" s="455" t="s">
        <v>615</v>
      </c>
      <c r="P788" s="455" t="s">
        <v>615</v>
      </c>
    </row>
    <row r="789" s="137" customFormat="true" ht="15" hidden="false" customHeight="true" outlineLevel="0" collapsed="false">
      <c r="A789" s="137" t="n">
        <v>17</v>
      </c>
      <c r="B789" s="115" t="s">
        <v>405</v>
      </c>
      <c r="C789" s="471" t="s">
        <v>3</v>
      </c>
      <c r="D789" s="455" t="s">
        <v>615</v>
      </c>
      <c r="E789" s="455" t="s">
        <v>615</v>
      </c>
      <c r="F789" s="455" t="s">
        <v>615</v>
      </c>
      <c r="G789" s="455" t="s">
        <v>615</v>
      </c>
      <c r="H789" s="455" t="s">
        <v>615</v>
      </c>
      <c r="I789" s="455" t="s">
        <v>615</v>
      </c>
      <c r="J789" s="455" t="s">
        <v>615</v>
      </c>
      <c r="K789" s="455" t="s">
        <v>615</v>
      </c>
      <c r="L789" s="455" t="s">
        <v>615</v>
      </c>
      <c r="M789" s="455" t="s">
        <v>615</v>
      </c>
      <c r="N789" s="455" t="s">
        <v>615</v>
      </c>
      <c r="O789" s="455" t="s">
        <v>615</v>
      </c>
      <c r="P789" s="455" t="s">
        <v>615</v>
      </c>
    </row>
    <row r="790" s="137" customFormat="true" ht="15" hidden="false" customHeight="true" outlineLevel="0" collapsed="false">
      <c r="B790" s="115"/>
      <c r="D790" s="456" t="s">
        <v>6</v>
      </c>
      <c r="E790" s="456" t="s">
        <v>6</v>
      </c>
      <c r="F790" s="456" t="s">
        <v>6</v>
      </c>
      <c r="G790" s="456" t="s">
        <v>6</v>
      </c>
      <c r="H790" s="456" t="s">
        <v>6</v>
      </c>
      <c r="I790" s="456" t="s">
        <v>6</v>
      </c>
      <c r="J790" s="456" t="s">
        <v>6</v>
      </c>
      <c r="K790" s="456" t="s">
        <v>6</v>
      </c>
      <c r="L790" s="456" t="s">
        <v>6</v>
      </c>
      <c r="M790" s="456" t="s">
        <v>6</v>
      </c>
      <c r="N790" s="456" t="s">
        <v>6</v>
      </c>
      <c r="O790" s="456" t="s">
        <v>6</v>
      </c>
      <c r="P790" s="456" t="s">
        <v>6</v>
      </c>
    </row>
    <row r="791" s="137" customFormat="true" ht="15" hidden="false" customHeight="true" outlineLevel="0" collapsed="false">
      <c r="B791" s="115"/>
      <c r="D791" s="456" t="s">
        <v>6</v>
      </c>
      <c r="E791" s="456" t="s">
        <v>6</v>
      </c>
      <c r="F791" s="456" t="s">
        <v>6</v>
      </c>
      <c r="G791" s="456" t="s">
        <v>6</v>
      </c>
      <c r="H791" s="456" t="s">
        <v>6</v>
      </c>
      <c r="I791" s="456" t="s">
        <v>6</v>
      </c>
      <c r="J791" s="456" t="s">
        <v>6</v>
      </c>
      <c r="K791" s="456" t="s">
        <v>6</v>
      </c>
      <c r="L791" s="456" t="s">
        <v>6</v>
      </c>
      <c r="M791" s="456" t="s">
        <v>6</v>
      </c>
      <c r="N791" s="456" t="s">
        <v>6</v>
      </c>
      <c r="O791" s="456" t="s">
        <v>6</v>
      </c>
      <c r="P791" s="456" t="s">
        <v>6</v>
      </c>
    </row>
    <row r="792" s="137" customFormat="true" ht="15" hidden="false" customHeight="true" outlineLevel="0" collapsed="false">
      <c r="B792" s="115"/>
      <c r="D792" s="456" t="s">
        <v>6</v>
      </c>
      <c r="E792" s="456" t="s">
        <v>6</v>
      </c>
      <c r="F792" s="456" t="s">
        <v>6</v>
      </c>
      <c r="G792" s="456" t="s">
        <v>6</v>
      </c>
      <c r="H792" s="456" t="s">
        <v>6</v>
      </c>
      <c r="I792" s="456" t="s">
        <v>6</v>
      </c>
      <c r="J792" s="456" t="s">
        <v>6</v>
      </c>
      <c r="K792" s="456" t="s">
        <v>6</v>
      </c>
      <c r="L792" s="456" t="s">
        <v>6</v>
      </c>
      <c r="M792" s="456" t="s">
        <v>6</v>
      </c>
      <c r="N792" s="456" t="s">
        <v>6</v>
      </c>
      <c r="O792" s="456" t="s">
        <v>6</v>
      </c>
      <c r="P792" s="456" t="s">
        <v>6</v>
      </c>
    </row>
    <row r="793" s="137" customFormat="true" ht="15" hidden="false" customHeight="true" outlineLevel="0" collapsed="false">
      <c r="A793" s="474"/>
      <c r="B793" s="115"/>
      <c r="C793" s="293"/>
      <c r="D793" s="473" t="s">
        <v>6</v>
      </c>
      <c r="E793" s="458" t="s">
        <v>6</v>
      </c>
      <c r="F793" s="458" t="s">
        <v>6</v>
      </c>
      <c r="G793" s="458" t="s">
        <v>6</v>
      </c>
      <c r="H793" s="458" t="s">
        <v>6</v>
      </c>
      <c r="I793" s="459" t="s">
        <v>6</v>
      </c>
      <c r="J793" s="458" t="s">
        <v>6</v>
      </c>
      <c r="K793" s="458" t="s">
        <v>6</v>
      </c>
      <c r="L793" s="458" t="s">
        <v>6</v>
      </c>
      <c r="M793" s="458" t="s">
        <v>6</v>
      </c>
      <c r="N793" s="458" t="s">
        <v>6</v>
      </c>
      <c r="O793" s="458" t="s">
        <v>6</v>
      </c>
      <c r="P793" s="458" t="s">
        <v>6</v>
      </c>
    </row>
    <row r="794" s="137" customFormat="true" ht="15" hidden="false" customHeight="true" outlineLevel="0" collapsed="false">
      <c r="A794" s="117" t="s">
        <v>613</v>
      </c>
      <c r="B794" s="115"/>
      <c r="C794" s="472" t="n">
        <v>2020</v>
      </c>
      <c r="D794" s="456" t="s">
        <v>6</v>
      </c>
      <c r="E794" s="455" t="s">
        <v>6</v>
      </c>
      <c r="F794" s="455" t="s">
        <v>6</v>
      </c>
      <c r="G794" s="455" t="s">
        <v>6</v>
      </c>
      <c r="H794" s="455" t="s">
        <v>6</v>
      </c>
      <c r="I794" s="455" t="s">
        <v>6</v>
      </c>
      <c r="J794" s="455" t="s">
        <v>6</v>
      </c>
      <c r="K794" s="455" t="s">
        <v>6</v>
      </c>
      <c r="L794" s="455" t="s">
        <v>6</v>
      </c>
      <c r="M794" s="455" t="s">
        <v>6</v>
      </c>
      <c r="N794" s="455" t="s">
        <v>6</v>
      </c>
      <c r="O794" s="456" t="s">
        <v>6</v>
      </c>
      <c r="P794" s="456" t="s">
        <v>6</v>
      </c>
    </row>
    <row r="795" s="137" customFormat="true" ht="15" hidden="false" customHeight="true" outlineLevel="0" collapsed="false">
      <c r="B795" s="115"/>
      <c r="C795" s="364"/>
      <c r="D795" s="455" t="s">
        <v>6</v>
      </c>
      <c r="E795" s="455" t="s">
        <v>6</v>
      </c>
      <c r="F795" s="455" t="s">
        <v>6</v>
      </c>
      <c r="G795" s="455" t="s">
        <v>6</v>
      </c>
      <c r="H795" s="455" t="s">
        <v>6</v>
      </c>
      <c r="I795" s="455" t="s">
        <v>6</v>
      </c>
      <c r="J795" s="455" t="s">
        <v>6</v>
      </c>
      <c r="K795" s="455" t="s">
        <v>6</v>
      </c>
      <c r="L795" s="455" t="s">
        <v>6</v>
      </c>
      <c r="M795" s="455" t="s">
        <v>6</v>
      </c>
      <c r="N795" s="455" t="s">
        <v>6</v>
      </c>
      <c r="O795" s="455" t="s">
        <v>6</v>
      </c>
      <c r="P795" s="455" t="s">
        <v>6</v>
      </c>
    </row>
    <row r="796" s="137" customFormat="true" ht="15" hidden="false" customHeight="true" outlineLevel="0" collapsed="false">
      <c r="A796" s="137" t="n">
        <v>1</v>
      </c>
      <c r="B796" s="115"/>
      <c r="C796" s="390" t="s">
        <v>390</v>
      </c>
      <c r="D796" s="455" t="s">
        <v>614</v>
      </c>
      <c r="E796" s="455" t="s">
        <v>614</v>
      </c>
      <c r="F796" s="455" t="s">
        <v>614</v>
      </c>
      <c r="G796" s="455" t="s">
        <v>614</v>
      </c>
      <c r="H796" s="455" t="s">
        <v>614</v>
      </c>
      <c r="I796" s="455" t="s">
        <v>614</v>
      </c>
      <c r="J796" s="455" t="s">
        <v>614</v>
      </c>
      <c r="K796" s="455" t="s">
        <v>614</v>
      </c>
      <c r="L796" s="455" t="s">
        <v>614</v>
      </c>
      <c r="M796" s="455" t="s">
        <v>614</v>
      </c>
      <c r="N796" s="455" t="s">
        <v>614</v>
      </c>
      <c r="O796" s="455" t="s">
        <v>614</v>
      </c>
      <c r="P796" s="455" t="s">
        <v>614</v>
      </c>
    </row>
    <row r="797" s="137" customFormat="true" ht="15" hidden="false" customHeight="true" outlineLevel="0" collapsed="false">
      <c r="A797" s="137" t="n">
        <v>2</v>
      </c>
      <c r="B797" s="115"/>
      <c r="C797" s="391" t="s">
        <v>391</v>
      </c>
      <c r="D797" s="455" t="s">
        <v>6</v>
      </c>
      <c r="E797" s="455" t="s">
        <v>6</v>
      </c>
      <c r="F797" s="455" t="s">
        <v>6</v>
      </c>
      <c r="G797" s="455" t="s">
        <v>6</v>
      </c>
      <c r="H797" s="455" t="s">
        <v>6</v>
      </c>
      <c r="I797" s="455" t="s">
        <v>6</v>
      </c>
      <c r="J797" s="455" t="s">
        <v>6</v>
      </c>
      <c r="K797" s="455" t="s">
        <v>6</v>
      </c>
      <c r="L797" s="455" t="s">
        <v>6</v>
      </c>
      <c r="M797" s="455" t="s">
        <v>6</v>
      </c>
      <c r="N797" s="455" t="s">
        <v>6</v>
      </c>
      <c r="O797" s="455" t="s">
        <v>6</v>
      </c>
      <c r="P797" s="455" t="s">
        <v>6</v>
      </c>
    </row>
    <row r="798" s="137" customFormat="true" ht="15" hidden="false" customHeight="true" outlineLevel="0" collapsed="false">
      <c r="B798" s="115"/>
      <c r="C798" s="466" t="s">
        <v>392</v>
      </c>
      <c r="D798" s="455" t="s">
        <v>614</v>
      </c>
      <c r="E798" s="455" t="s">
        <v>614</v>
      </c>
      <c r="F798" s="455" t="s">
        <v>614</v>
      </c>
      <c r="G798" s="455" t="s">
        <v>614</v>
      </c>
      <c r="H798" s="455" t="s">
        <v>614</v>
      </c>
      <c r="I798" s="455" t="s">
        <v>614</v>
      </c>
      <c r="J798" s="455" t="s">
        <v>614</v>
      </c>
      <c r="K798" s="455" t="s">
        <v>614</v>
      </c>
      <c r="L798" s="455" t="s">
        <v>614</v>
      </c>
      <c r="M798" s="455" t="s">
        <v>614</v>
      </c>
      <c r="N798" s="455" t="s">
        <v>614</v>
      </c>
      <c r="O798" s="455" t="s">
        <v>614</v>
      </c>
      <c r="P798" s="455" t="s">
        <v>614</v>
      </c>
    </row>
    <row r="799" s="137" customFormat="true" ht="15" hidden="false" customHeight="true" outlineLevel="0" collapsed="false">
      <c r="A799" s="137" t="n">
        <v>3</v>
      </c>
      <c r="B799" s="115"/>
      <c r="C799" s="462" t="s">
        <v>393</v>
      </c>
      <c r="D799" s="455" t="s">
        <v>614</v>
      </c>
      <c r="E799" s="455" t="s">
        <v>614</v>
      </c>
      <c r="F799" s="455" t="s">
        <v>614</v>
      </c>
      <c r="G799" s="455" t="s">
        <v>614</v>
      </c>
      <c r="H799" s="455" t="s">
        <v>614</v>
      </c>
      <c r="I799" s="455" t="s">
        <v>614</v>
      </c>
      <c r="J799" s="455" t="s">
        <v>614</v>
      </c>
      <c r="K799" s="455" t="s">
        <v>614</v>
      </c>
      <c r="L799" s="455" t="s">
        <v>614</v>
      </c>
      <c r="M799" s="455" t="s">
        <v>614</v>
      </c>
      <c r="N799" s="455" t="s">
        <v>614</v>
      </c>
      <c r="O799" s="455" t="s">
        <v>614</v>
      </c>
      <c r="P799" s="455" t="s">
        <v>614</v>
      </c>
    </row>
    <row r="800" s="137" customFormat="true" ht="15" hidden="false" customHeight="true" outlineLevel="0" collapsed="false">
      <c r="A800" s="137" t="n">
        <v>4</v>
      </c>
      <c r="B800" s="115"/>
      <c r="C800" s="470" t="s">
        <v>394</v>
      </c>
      <c r="D800" s="455" t="s">
        <v>6</v>
      </c>
      <c r="E800" s="455" t="s">
        <v>6</v>
      </c>
      <c r="F800" s="455" t="s">
        <v>6</v>
      </c>
      <c r="G800" s="455" t="s">
        <v>6</v>
      </c>
      <c r="H800" s="455" t="s">
        <v>6</v>
      </c>
      <c r="I800" s="455" t="s">
        <v>6</v>
      </c>
      <c r="J800" s="455" t="s">
        <v>6</v>
      </c>
      <c r="K800" s="455" t="s">
        <v>6</v>
      </c>
      <c r="L800" s="455" t="s">
        <v>6</v>
      </c>
      <c r="M800" s="455" t="s">
        <v>6</v>
      </c>
      <c r="N800" s="455" t="s">
        <v>6</v>
      </c>
      <c r="O800" s="455" t="s">
        <v>6</v>
      </c>
      <c r="P800" s="455" t="s">
        <v>6</v>
      </c>
    </row>
    <row r="801" s="137" customFormat="true" ht="15" hidden="false" customHeight="true" outlineLevel="0" collapsed="false">
      <c r="B801" s="115"/>
      <c r="C801" s="389" t="s">
        <v>395</v>
      </c>
      <c r="D801" s="455" t="s">
        <v>614</v>
      </c>
      <c r="E801" s="455" t="s">
        <v>614</v>
      </c>
      <c r="F801" s="455" t="s">
        <v>614</v>
      </c>
      <c r="G801" s="455" t="s">
        <v>614</v>
      </c>
      <c r="H801" s="455" t="s">
        <v>614</v>
      </c>
      <c r="I801" s="455" t="s">
        <v>614</v>
      </c>
      <c r="J801" s="455" t="s">
        <v>614</v>
      </c>
      <c r="K801" s="455" t="s">
        <v>614</v>
      </c>
      <c r="L801" s="455" t="s">
        <v>614</v>
      </c>
      <c r="M801" s="455" t="s">
        <v>614</v>
      </c>
      <c r="N801" s="455" t="s">
        <v>614</v>
      </c>
      <c r="O801" s="455" t="s">
        <v>614</v>
      </c>
      <c r="P801" s="455" t="s">
        <v>614</v>
      </c>
    </row>
    <row r="802" s="137" customFormat="true" ht="15" hidden="false" customHeight="true" outlineLevel="0" collapsed="false">
      <c r="A802" s="137" t="n">
        <v>5</v>
      </c>
      <c r="B802" s="115"/>
      <c r="C802" s="298" t="s">
        <v>396</v>
      </c>
      <c r="D802" s="455" t="s">
        <v>614</v>
      </c>
      <c r="E802" s="455" t="s">
        <v>614</v>
      </c>
      <c r="F802" s="455" t="s">
        <v>614</v>
      </c>
      <c r="G802" s="455" t="s">
        <v>614</v>
      </c>
      <c r="H802" s="455" t="s">
        <v>614</v>
      </c>
      <c r="I802" s="455" t="s">
        <v>614</v>
      </c>
      <c r="J802" s="455" t="s">
        <v>614</v>
      </c>
      <c r="K802" s="455" t="s">
        <v>614</v>
      </c>
      <c r="L802" s="455" t="s">
        <v>614</v>
      </c>
      <c r="M802" s="455" t="s">
        <v>614</v>
      </c>
      <c r="N802" s="455" t="s">
        <v>614</v>
      </c>
      <c r="O802" s="455" t="s">
        <v>614</v>
      </c>
      <c r="P802" s="455" t="s">
        <v>614</v>
      </c>
    </row>
    <row r="803" s="137" customFormat="true" ht="15" hidden="false" customHeight="true" outlineLevel="0" collapsed="false">
      <c r="A803" s="137" t="n">
        <v>6</v>
      </c>
      <c r="B803" s="115"/>
      <c r="C803" s="298" t="s">
        <v>397</v>
      </c>
      <c r="D803" s="455" t="s">
        <v>614</v>
      </c>
      <c r="E803" s="455" t="s">
        <v>614</v>
      </c>
      <c r="F803" s="455" t="s">
        <v>614</v>
      </c>
      <c r="G803" s="455" t="s">
        <v>614</v>
      </c>
      <c r="H803" s="455" t="s">
        <v>614</v>
      </c>
      <c r="I803" s="455" t="s">
        <v>614</v>
      </c>
      <c r="J803" s="455" t="s">
        <v>614</v>
      </c>
      <c r="K803" s="455" t="s">
        <v>614</v>
      </c>
      <c r="L803" s="455" t="s">
        <v>614</v>
      </c>
      <c r="M803" s="455" t="s">
        <v>614</v>
      </c>
      <c r="N803" s="455" t="s">
        <v>614</v>
      </c>
      <c r="O803" s="455" t="s">
        <v>614</v>
      </c>
      <c r="P803" s="455" t="s">
        <v>614</v>
      </c>
    </row>
    <row r="804" s="137" customFormat="true" ht="15" hidden="false" customHeight="true" outlineLevel="0" collapsed="false">
      <c r="A804" s="137" t="n">
        <v>7</v>
      </c>
      <c r="B804" s="115"/>
      <c r="C804" s="298" t="s">
        <v>398</v>
      </c>
      <c r="D804" s="455" t="s">
        <v>614</v>
      </c>
      <c r="E804" s="455" t="s">
        <v>614</v>
      </c>
      <c r="F804" s="455" t="s">
        <v>614</v>
      </c>
      <c r="G804" s="455" t="s">
        <v>614</v>
      </c>
      <c r="H804" s="455" t="s">
        <v>614</v>
      </c>
      <c r="I804" s="455" t="s">
        <v>614</v>
      </c>
      <c r="J804" s="455" t="s">
        <v>614</v>
      </c>
      <c r="K804" s="455" t="s">
        <v>614</v>
      </c>
      <c r="L804" s="455" t="s">
        <v>614</v>
      </c>
      <c r="M804" s="455" t="s">
        <v>614</v>
      </c>
      <c r="N804" s="455" t="s">
        <v>614</v>
      </c>
      <c r="O804" s="455" t="s">
        <v>614</v>
      </c>
      <c r="P804" s="455" t="s">
        <v>614</v>
      </c>
    </row>
    <row r="805" s="137" customFormat="true" ht="15" hidden="false" customHeight="true" outlineLevel="0" collapsed="false">
      <c r="A805" s="137" t="n">
        <v>8</v>
      </c>
      <c r="B805" s="115"/>
      <c r="C805" s="298" t="s">
        <v>399</v>
      </c>
      <c r="D805" s="455" t="s">
        <v>614</v>
      </c>
      <c r="E805" s="455" t="s">
        <v>614</v>
      </c>
      <c r="F805" s="455" t="s">
        <v>614</v>
      </c>
      <c r="G805" s="455" t="s">
        <v>614</v>
      </c>
      <c r="H805" s="455" t="s">
        <v>614</v>
      </c>
      <c r="I805" s="455" t="s">
        <v>614</v>
      </c>
      <c r="J805" s="455" t="s">
        <v>614</v>
      </c>
      <c r="K805" s="455" t="s">
        <v>614</v>
      </c>
      <c r="L805" s="455" t="s">
        <v>614</v>
      </c>
      <c r="M805" s="455" t="s">
        <v>614</v>
      </c>
      <c r="N805" s="455" t="s">
        <v>614</v>
      </c>
      <c r="O805" s="455" t="s">
        <v>614</v>
      </c>
      <c r="P805" s="455" t="s">
        <v>614</v>
      </c>
    </row>
    <row r="806" s="137" customFormat="true" ht="15" hidden="false" customHeight="true" outlineLevel="0" collapsed="false">
      <c r="A806" s="137" t="n">
        <v>9</v>
      </c>
      <c r="B806" s="115"/>
      <c r="C806" s="298" t="s">
        <v>400</v>
      </c>
      <c r="D806" s="455" t="s">
        <v>614</v>
      </c>
      <c r="E806" s="455" t="s">
        <v>614</v>
      </c>
      <c r="F806" s="455" t="s">
        <v>614</v>
      </c>
      <c r="G806" s="455" t="s">
        <v>614</v>
      </c>
      <c r="H806" s="455" t="s">
        <v>614</v>
      </c>
      <c r="I806" s="455" t="s">
        <v>614</v>
      </c>
      <c r="J806" s="455" t="s">
        <v>614</v>
      </c>
      <c r="K806" s="455" t="s">
        <v>614</v>
      </c>
      <c r="L806" s="455" t="s">
        <v>614</v>
      </c>
      <c r="M806" s="455" t="s">
        <v>614</v>
      </c>
      <c r="N806" s="455" t="s">
        <v>614</v>
      </c>
      <c r="O806" s="455" t="s">
        <v>614</v>
      </c>
      <c r="P806" s="455" t="s">
        <v>614</v>
      </c>
    </row>
    <row r="807" s="137" customFormat="true" ht="15" hidden="false" customHeight="true" outlineLevel="0" collapsed="false">
      <c r="A807" s="137" t="n">
        <v>10</v>
      </c>
      <c r="B807" s="115"/>
      <c r="C807" s="462" t="s">
        <v>401</v>
      </c>
      <c r="D807" s="455" t="s">
        <v>614</v>
      </c>
      <c r="E807" s="455" t="s">
        <v>614</v>
      </c>
      <c r="F807" s="455" t="s">
        <v>614</v>
      </c>
      <c r="G807" s="455" t="s">
        <v>614</v>
      </c>
      <c r="H807" s="455" t="s">
        <v>614</v>
      </c>
      <c r="I807" s="455" t="s">
        <v>614</v>
      </c>
      <c r="J807" s="455" t="s">
        <v>614</v>
      </c>
      <c r="K807" s="455" t="s">
        <v>614</v>
      </c>
      <c r="L807" s="455" t="s">
        <v>614</v>
      </c>
      <c r="M807" s="455" t="s">
        <v>614</v>
      </c>
      <c r="N807" s="455" t="s">
        <v>614</v>
      </c>
      <c r="O807" s="455" t="s">
        <v>614</v>
      </c>
      <c r="P807" s="455" t="s">
        <v>614</v>
      </c>
    </row>
    <row r="808" s="137" customFormat="true" ht="15" hidden="false" customHeight="true" outlineLevel="0" collapsed="false">
      <c r="A808" s="137" t="n">
        <v>11</v>
      </c>
      <c r="B808" s="115"/>
      <c r="C808" s="470" t="s">
        <v>402</v>
      </c>
      <c r="D808" s="455" t="s">
        <v>6</v>
      </c>
      <c r="E808" s="455" t="s">
        <v>6</v>
      </c>
      <c r="F808" s="455" t="s">
        <v>6</v>
      </c>
      <c r="G808" s="455" t="s">
        <v>6</v>
      </c>
      <c r="H808" s="455" t="s">
        <v>6</v>
      </c>
      <c r="I808" s="455" t="s">
        <v>6</v>
      </c>
      <c r="J808" s="455" t="s">
        <v>6</v>
      </c>
      <c r="K808" s="455" t="s">
        <v>6</v>
      </c>
      <c r="L808" s="455" t="s">
        <v>6</v>
      </c>
      <c r="M808" s="455" t="s">
        <v>6</v>
      </c>
      <c r="N808" s="455" t="s">
        <v>6</v>
      </c>
      <c r="O808" s="455" t="s">
        <v>6</v>
      </c>
      <c r="P808" s="455" t="s">
        <v>6</v>
      </c>
    </row>
    <row r="809" s="137" customFormat="true" ht="15" hidden="false" customHeight="true" outlineLevel="0" collapsed="false">
      <c r="B809" s="115"/>
      <c r="C809" s="302" t="s">
        <v>403</v>
      </c>
      <c r="D809" s="455" t="s">
        <v>6</v>
      </c>
      <c r="E809" s="455" t="s">
        <v>6</v>
      </c>
      <c r="F809" s="455" t="s">
        <v>6</v>
      </c>
      <c r="G809" s="455" t="s">
        <v>6</v>
      </c>
      <c r="H809" s="455" t="s">
        <v>6</v>
      </c>
      <c r="I809" s="455" t="s">
        <v>6</v>
      </c>
      <c r="J809" s="455" t="s">
        <v>6</v>
      </c>
      <c r="K809" s="455" t="s">
        <v>6</v>
      </c>
      <c r="L809" s="455" t="s">
        <v>6</v>
      </c>
      <c r="M809" s="455" t="s">
        <v>6</v>
      </c>
      <c r="N809" s="455" t="s">
        <v>6</v>
      </c>
      <c r="O809" s="455" t="s">
        <v>6</v>
      </c>
      <c r="P809" s="455" t="s">
        <v>6</v>
      </c>
    </row>
    <row r="810" s="137" customFormat="true" ht="15" hidden="false" customHeight="true" outlineLevel="0" collapsed="false">
      <c r="B810" s="115"/>
      <c r="C810" s="389" t="s">
        <v>404</v>
      </c>
      <c r="D810" s="455" t="s">
        <v>614</v>
      </c>
      <c r="E810" s="455" t="s">
        <v>614</v>
      </c>
      <c r="F810" s="455" t="s">
        <v>614</v>
      </c>
      <c r="G810" s="455" t="s">
        <v>614</v>
      </c>
      <c r="H810" s="455" t="s">
        <v>614</v>
      </c>
      <c r="I810" s="455" t="s">
        <v>614</v>
      </c>
      <c r="J810" s="455" t="s">
        <v>614</v>
      </c>
      <c r="K810" s="455" t="s">
        <v>614</v>
      </c>
      <c r="L810" s="455" t="s">
        <v>614</v>
      </c>
      <c r="M810" s="455" t="s">
        <v>614</v>
      </c>
      <c r="N810" s="455" t="s">
        <v>614</v>
      </c>
      <c r="O810" s="455" t="s">
        <v>614</v>
      </c>
      <c r="P810" s="455" t="s">
        <v>614</v>
      </c>
    </row>
    <row r="811" s="137" customFormat="true" ht="15" hidden="false" customHeight="true" outlineLevel="0" collapsed="false">
      <c r="A811" s="137" t="n">
        <v>12</v>
      </c>
      <c r="B811" s="115" t="s">
        <v>405</v>
      </c>
      <c r="C811" s="303" t="s">
        <v>406</v>
      </c>
      <c r="D811" s="455" t="s">
        <v>614</v>
      </c>
      <c r="E811" s="455" t="s">
        <v>614</v>
      </c>
      <c r="F811" s="455" t="s">
        <v>614</v>
      </c>
      <c r="G811" s="455" t="s">
        <v>614</v>
      </c>
      <c r="H811" s="455" t="s">
        <v>614</v>
      </c>
      <c r="I811" s="455" t="s">
        <v>614</v>
      </c>
      <c r="J811" s="455" t="s">
        <v>614</v>
      </c>
      <c r="K811" s="455" t="s">
        <v>614</v>
      </c>
      <c r="L811" s="455" t="s">
        <v>614</v>
      </c>
      <c r="M811" s="455" t="s">
        <v>614</v>
      </c>
      <c r="N811" s="455" t="s">
        <v>614</v>
      </c>
      <c r="O811" s="455" t="s">
        <v>614</v>
      </c>
      <c r="P811" s="455" t="s">
        <v>614</v>
      </c>
    </row>
    <row r="812" s="137" customFormat="true" ht="15" hidden="false" customHeight="true" outlineLevel="0" collapsed="false">
      <c r="A812" s="137" t="n">
        <v>13</v>
      </c>
      <c r="B812" s="115" t="s">
        <v>407</v>
      </c>
      <c r="C812" s="303" t="s">
        <v>408</v>
      </c>
      <c r="D812" s="455" t="s">
        <v>615</v>
      </c>
      <c r="E812" s="455" t="s">
        <v>615</v>
      </c>
      <c r="F812" s="455" t="s">
        <v>615</v>
      </c>
      <c r="G812" s="455" t="s">
        <v>615</v>
      </c>
      <c r="H812" s="455" t="s">
        <v>615</v>
      </c>
      <c r="I812" s="455" t="s">
        <v>615</v>
      </c>
      <c r="J812" s="455" t="s">
        <v>615</v>
      </c>
      <c r="K812" s="455" t="s">
        <v>615</v>
      </c>
      <c r="L812" s="455" t="s">
        <v>615</v>
      </c>
      <c r="M812" s="455" t="s">
        <v>615</v>
      </c>
      <c r="N812" s="455" t="s">
        <v>615</v>
      </c>
      <c r="O812" s="455" t="s">
        <v>615</v>
      </c>
      <c r="P812" s="455" t="s">
        <v>615</v>
      </c>
    </row>
    <row r="813" s="137" customFormat="true" ht="15" hidden="false" customHeight="true" outlineLevel="0" collapsed="false">
      <c r="A813" s="137" t="n">
        <v>14</v>
      </c>
      <c r="B813" s="115" t="s">
        <v>409</v>
      </c>
      <c r="C813" s="303" t="s">
        <v>410</v>
      </c>
      <c r="D813" s="455" t="s">
        <v>615</v>
      </c>
      <c r="E813" s="455" t="s">
        <v>615</v>
      </c>
      <c r="F813" s="455" t="s">
        <v>615</v>
      </c>
      <c r="G813" s="455" t="s">
        <v>615</v>
      </c>
      <c r="H813" s="455" t="s">
        <v>615</v>
      </c>
      <c r="I813" s="455" t="s">
        <v>615</v>
      </c>
      <c r="J813" s="455" t="s">
        <v>615</v>
      </c>
      <c r="K813" s="455" t="s">
        <v>615</v>
      </c>
      <c r="L813" s="455" t="s">
        <v>615</v>
      </c>
      <c r="M813" s="455" t="s">
        <v>615</v>
      </c>
      <c r="N813" s="455" t="s">
        <v>615</v>
      </c>
      <c r="O813" s="455" t="s">
        <v>615</v>
      </c>
      <c r="P813" s="455" t="s">
        <v>615</v>
      </c>
    </row>
    <row r="814" s="137" customFormat="true" ht="15" hidden="false" customHeight="true" outlineLevel="0" collapsed="false">
      <c r="A814" s="137" t="n">
        <v>15</v>
      </c>
      <c r="B814" s="115" t="s">
        <v>405</v>
      </c>
      <c r="C814" s="303" t="s">
        <v>411</v>
      </c>
      <c r="D814" s="455" t="s">
        <v>615</v>
      </c>
      <c r="E814" s="455" t="s">
        <v>615</v>
      </c>
      <c r="F814" s="455" t="s">
        <v>615</v>
      </c>
      <c r="G814" s="455" t="s">
        <v>615</v>
      </c>
      <c r="H814" s="455" t="s">
        <v>615</v>
      </c>
      <c r="I814" s="455" t="s">
        <v>615</v>
      </c>
      <c r="J814" s="455" t="s">
        <v>615</v>
      </c>
      <c r="K814" s="455" t="s">
        <v>615</v>
      </c>
      <c r="L814" s="455" t="s">
        <v>615</v>
      </c>
      <c r="M814" s="455" t="s">
        <v>615</v>
      </c>
      <c r="N814" s="455" t="s">
        <v>615</v>
      </c>
      <c r="O814" s="455" t="s">
        <v>615</v>
      </c>
      <c r="P814" s="455" t="s">
        <v>615</v>
      </c>
    </row>
    <row r="815" s="137" customFormat="true" ht="15" hidden="false" customHeight="true" outlineLevel="0" collapsed="false">
      <c r="A815" s="137" t="n">
        <v>16</v>
      </c>
      <c r="B815" s="115" t="s">
        <v>407</v>
      </c>
      <c r="C815" s="303" t="s">
        <v>412</v>
      </c>
      <c r="D815" s="455" t="s">
        <v>615</v>
      </c>
      <c r="E815" s="455" t="s">
        <v>615</v>
      </c>
      <c r="F815" s="455" t="s">
        <v>615</v>
      </c>
      <c r="G815" s="455" t="s">
        <v>615</v>
      </c>
      <c r="H815" s="455" t="s">
        <v>615</v>
      </c>
      <c r="I815" s="455" t="s">
        <v>615</v>
      </c>
      <c r="J815" s="455" t="s">
        <v>615</v>
      </c>
      <c r="K815" s="455" t="s">
        <v>615</v>
      </c>
      <c r="L815" s="455" t="s">
        <v>615</v>
      </c>
      <c r="M815" s="455" t="s">
        <v>615</v>
      </c>
      <c r="N815" s="455" t="s">
        <v>615</v>
      </c>
      <c r="O815" s="455" t="s">
        <v>615</v>
      </c>
      <c r="P815" s="455" t="s">
        <v>615</v>
      </c>
    </row>
    <row r="816" customFormat="false" ht="15" hidden="false" customHeight="true" outlineLevel="0" collapsed="false">
      <c r="A816" s="91" t="n">
        <v>17</v>
      </c>
      <c r="B816" s="142" t="s">
        <v>405</v>
      </c>
      <c r="C816" s="475" t="s">
        <v>3</v>
      </c>
      <c r="D816" s="476" t="s">
        <v>615</v>
      </c>
      <c r="E816" s="476" t="s">
        <v>615</v>
      </c>
      <c r="F816" s="476" t="s">
        <v>615</v>
      </c>
      <c r="G816" s="476" t="s">
        <v>615</v>
      </c>
      <c r="H816" s="476" t="s">
        <v>615</v>
      </c>
      <c r="I816" s="476" t="s">
        <v>615</v>
      </c>
      <c r="J816" s="476" t="s">
        <v>615</v>
      </c>
      <c r="K816" s="476" t="s">
        <v>615</v>
      </c>
      <c r="L816" s="476" t="s">
        <v>615</v>
      </c>
      <c r="M816" s="476" t="s">
        <v>615</v>
      </c>
      <c r="N816" s="476" t="s">
        <v>615</v>
      </c>
      <c r="O816" s="476" t="s">
        <v>615</v>
      </c>
      <c r="P816" s="476" t="s">
        <v>615</v>
      </c>
    </row>
    <row r="817" customFormat="false" ht="15" hidden="false" customHeight="true" outlineLevel="0" collapsed="false">
      <c r="D817" s="477" t="s">
        <v>6</v>
      </c>
      <c r="E817" s="477" t="s">
        <v>6</v>
      </c>
      <c r="F817" s="477" t="s">
        <v>6</v>
      </c>
      <c r="G817" s="477" t="s">
        <v>6</v>
      </c>
      <c r="H817" s="477" t="s">
        <v>6</v>
      </c>
      <c r="I817" s="477" t="s">
        <v>6</v>
      </c>
      <c r="J817" s="477" t="s">
        <v>6</v>
      </c>
      <c r="K817" s="477" t="s">
        <v>6</v>
      </c>
      <c r="L817" s="477" t="s">
        <v>6</v>
      </c>
      <c r="M817" s="477" t="s">
        <v>6</v>
      </c>
      <c r="N817" s="477" t="s">
        <v>6</v>
      </c>
      <c r="O817" s="477" t="s">
        <v>6</v>
      </c>
      <c r="P817" s="477" t="s">
        <v>6</v>
      </c>
    </row>
    <row r="818" customFormat="false" ht="15" hidden="false" customHeight="true" outlineLevel="0" collapsed="false">
      <c r="D818" s="477" t="s">
        <v>6</v>
      </c>
      <c r="E818" s="477" t="s">
        <v>6</v>
      </c>
      <c r="F818" s="477" t="s">
        <v>6</v>
      </c>
      <c r="G818" s="477" t="s">
        <v>6</v>
      </c>
      <c r="H818" s="477" t="s">
        <v>6</v>
      </c>
      <c r="I818" s="477" t="s">
        <v>6</v>
      </c>
      <c r="J818" s="477" t="s">
        <v>6</v>
      </c>
      <c r="K818" s="477" t="s">
        <v>6</v>
      </c>
      <c r="L818" s="477" t="s">
        <v>6</v>
      </c>
      <c r="M818" s="477" t="s">
        <v>6</v>
      </c>
      <c r="N818" s="477" t="s">
        <v>6</v>
      </c>
      <c r="O818" s="477" t="s">
        <v>6</v>
      </c>
      <c r="P818" s="477" t="s">
        <v>6</v>
      </c>
    </row>
    <row r="819" customFormat="false" ht="15" hidden="false" customHeight="true" outlineLevel="0" collapsed="false">
      <c r="D819" s="477" t="s">
        <v>6</v>
      </c>
      <c r="E819" s="477" t="s">
        <v>6</v>
      </c>
      <c r="F819" s="477" t="s">
        <v>6</v>
      </c>
      <c r="G819" s="477" t="s">
        <v>6</v>
      </c>
      <c r="H819" s="477" t="s">
        <v>6</v>
      </c>
      <c r="I819" s="477" t="s">
        <v>6</v>
      </c>
      <c r="J819" s="477" t="s">
        <v>6</v>
      </c>
      <c r="K819" s="477" t="s">
        <v>6</v>
      </c>
      <c r="L819" s="477" t="s">
        <v>6</v>
      </c>
      <c r="M819" s="477" t="s">
        <v>6</v>
      </c>
      <c r="N819" s="477" t="s">
        <v>6</v>
      </c>
      <c r="O819" s="477" t="s">
        <v>6</v>
      </c>
      <c r="P819" s="477" t="s">
        <v>6</v>
      </c>
    </row>
    <row r="820" customFormat="false" ht="11.25" hidden="false" customHeight="false" outlineLevel="0" collapsed="false">
      <c r="D820" s="460" t="s">
        <v>6</v>
      </c>
      <c r="E820" s="460" t="s">
        <v>6</v>
      </c>
      <c r="F820" s="460" t="s">
        <v>6</v>
      </c>
      <c r="G820" s="460" t="s">
        <v>6</v>
      </c>
      <c r="H820" s="460" t="s">
        <v>6</v>
      </c>
      <c r="I820" s="478" t="s">
        <v>6</v>
      </c>
      <c r="J820" s="460" t="s">
        <v>6</v>
      </c>
      <c r="K820" s="460" t="s">
        <v>6</v>
      </c>
      <c r="L820" s="460" t="s">
        <v>6</v>
      </c>
      <c r="M820" s="460" t="s">
        <v>6</v>
      </c>
      <c r="N820" s="460" t="s">
        <v>6</v>
      </c>
      <c r="O820" s="460" t="s">
        <v>6</v>
      </c>
      <c r="P820" s="460" t="s">
        <v>6</v>
      </c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  <row r="851" customFormat="false" ht="11.25" hidden="false" customHeight="false" outlineLevel="0" collapsed="false">
      <c r="I851" s="116"/>
    </row>
    <row r="852" customFormat="false" ht="11.25" hidden="false" customHeight="false" outlineLevel="0" collapsed="false">
      <c r="I852" s="116"/>
    </row>
    <row r="853" customFormat="false" ht="11.25" hidden="false" customHeight="false" outlineLevel="0" collapsed="false">
      <c r="I853" s="116"/>
    </row>
    <row r="854" customFormat="false" ht="11.25" hidden="false" customHeight="false" outlineLevel="0" collapsed="false">
      <c r="I854" s="116"/>
    </row>
    <row r="855" customFormat="false" ht="11.25" hidden="false" customHeight="false" outlineLevel="0" collapsed="false">
      <c r="I855" s="116"/>
    </row>
    <row r="856" customFormat="false" ht="11.25" hidden="false" customHeight="false" outlineLevel="0" collapsed="false">
      <c r="I856" s="116"/>
    </row>
    <row r="857" customFormat="false" ht="11.25" hidden="false" customHeight="false" outlineLevel="0" collapsed="false">
      <c r="I857" s="116"/>
    </row>
    <row r="858" customFormat="false" ht="11.25" hidden="false" customHeight="false" outlineLevel="0" collapsed="false">
      <c r="I858" s="116"/>
    </row>
    <row r="859" customFormat="false" ht="11.25" hidden="false" customHeight="false" outlineLevel="0" collapsed="false">
      <c r="I859" s="116"/>
    </row>
    <row r="860" customFormat="false" ht="11.25" hidden="false" customHeight="false" outlineLevel="0" collapsed="false">
      <c r="I860" s="116"/>
    </row>
    <row r="861" customFormat="false" ht="11.25" hidden="false" customHeight="false" outlineLevel="0" collapsed="false">
      <c r="I861" s="116"/>
    </row>
    <row r="862" customFormat="false" ht="11.25" hidden="false" customHeight="false" outlineLevel="0" collapsed="false">
      <c r="I862" s="116"/>
    </row>
    <row r="863" customFormat="false" ht="11.25" hidden="false" customHeight="false" outlineLevel="0" collapsed="false">
      <c r="I863" s="116"/>
    </row>
    <row r="864" customFormat="false" ht="11.25" hidden="false" customHeight="false" outlineLevel="0" collapsed="false">
      <c r="I864" s="116"/>
    </row>
    <row r="865" customFormat="false" ht="11.25" hidden="false" customHeight="false" outlineLevel="0" collapsed="false">
      <c r="I865" s="116"/>
    </row>
  </sheetData>
  <mergeCells count="39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7:B577"/>
    <mergeCell ref="A602:B60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9" man="true" max="16383" min="0"/>
    <brk id="496" man="true" max="16383" min="0"/>
    <brk id="523" man="true" max="16383" min="0"/>
    <brk id="548" man="true" max="16383" min="0"/>
    <brk id="576" man="true" max="16383" min="0"/>
    <brk id="60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16</v>
      </c>
    </row>
    <row r="3" s="97" customFormat="true" ht="15.95" hidden="false" customHeight="true" outlineLevel="0" collapsed="false">
      <c r="A3" s="479"/>
      <c r="B3" s="479"/>
      <c r="C3" s="479"/>
      <c r="D3" s="479"/>
      <c r="E3" s="479"/>
      <c r="F3" s="479"/>
      <c r="G3" s="479"/>
      <c r="H3" s="479"/>
    </row>
    <row r="4" s="91" customFormat="true" ht="11.1" hidden="true" customHeight="true" outlineLevel="0" collapsed="false">
      <c r="A4" s="480"/>
      <c r="B4" s="480"/>
      <c r="C4" s="480"/>
      <c r="D4" s="480"/>
      <c r="E4" s="480"/>
      <c r="F4" s="480"/>
      <c r="G4" s="480"/>
      <c r="H4" s="480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7" customFormat="true" ht="15.95" hidden="false" customHeight="true" outlineLevel="0" collapsed="false">
      <c r="A6" s="101" t="s">
        <v>308</v>
      </c>
      <c r="B6" s="101"/>
      <c r="C6" s="103" t="s">
        <v>3</v>
      </c>
      <c r="D6" s="103"/>
      <c r="E6" s="103"/>
      <c r="F6" s="141" t="s">
        <v>617</v>
      </c>
      <c r="G6" s="141"/>
      <c r="H6" s="141"/>
    </row>
    <row r="7" s="137" customFormat="true" ht="8.1" hidden="false" customHeight="true" outlineLevel="0" collapsed="false">
      <c r="A7" s="101"/>
      <c r="B7" s="101"/>
      <c r="C7" s="108" t="s">
        <v>368</v>
      </c>
      <c r="D7" s="108" t="s">
        <v>370</v>
      </c>
      <c r="E7" s="102" t="s">
        <v>618</v>
      </c>
      <c r="F7" s="108" t="s">
        <v>368</v>
      </c>
      <c r="G7" s="108" t="s">
        <v>370</v>
      </c>
      <c r="H7" s="149" t="s">
        <v>618</v>
      </c>
    </row>
    <row r="8" s="137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9"/>
    </row>
    <row r="9" s="137" customFormat="true" ht="11.1" hidden="false" customHeight="true" outlineLevel="0" collapsed="false">
      <c r="A9" s="101"/>
      <c r="B9" s="101"/>
      <c r="C9" s="103" t="n">
        <v>1</v>
      </c>
      <c r="D9" s="198" t="n">
        <v>2</v>
      </c>
      <c r="E9" s="198" t="n">
        <v>3</v>
      </c>
      <c r="F9" s="103" t="n">
        <v>4</v>
      </c>
      <c r="G9" s="198" t="n">
        <v>5</v>
      </c>
      <c r="H9" s="141" t="n">
        <v>6</v>
      </c>
    </row>
    <row r="10" s="250" customFormat="true" ht="24.95" hidden="false" customHeight="true" outlineLevel="0" collapsed="false">
      <c r="A10" s="481"/>
      <c r="B10" s="481"/>
      <c r="C10" s="482" t="s">
        <v>237</v>
      </c>
      <c r="D10" s="483" t="s">
        <v>619</v>
      </c>
      <c r="E10" s="483"/>
      <c r="F10" s="482" t="s">
        <v>237</v>
      </c>
      <c r="G10" s="483" t="s">
        <v>619</v>
      </c>
      <c r="H10" s="483"/>
    </row>
    <row r="11" s="484" customFormat="true" ht="12" hidden="true" customHeight="true" outlineLevel="0" collapsed="false">
      <c r="A11" s="123" t="n">
        <v>1991</v>
      </c>
      <c r="B11" s="123"/>
      <c r="C11" s="232" t="n">
        <v>889.119</v>
      </c>
      <c r="D11" s="232" t="n">
        <v>81.55</v>
      </c>
      <c r="E11" s="232" t="n">
        <v>82.13</v>
      </c>
      <c r="F11" s="232" t="n">
        <v>856.305</v>
      </c>
      <c r="G11" s="232" t="n">
        <v>100</v>
      </c>
      <c r="H11" s="232" t="n">
        <v>65.78</v>
      </c>
    </row>
    <row r="12" s="484" customFormat="true" ht="12" hidden="true" customHeight="true" outlineLevel="0" collapsed="false">
      <c r="A12" s="123" t="n">
        <v>1992</v>
      </c>
      <c r="B12" s="123"/>
      <c r="C12" s="232" t="n">
        <v>957.048</v>
      </c>
      <c r="D12" s="232" t="n">
        <v>84.26</v>
      </c>
      <c r="E12" s="232" t="n">
        <v>85.57</v>
      </c>
      <c r="F12" s="232" t="n">
        <v>921.974</v>
      </c>
      <c r="G12" s="232" t="n">
        <v>103.351609531651</v>
      </c>
      <c r="H12" s="232" t="n">
        <v>68.53</v>
      </c>
    </row>
    <row r="13" s="484" customFormat="true" ht="12" hidden="true" customHeight="true" outlineLevel="0" collapsed="false">
      <c r="A13" s="123" t="n">
        <v>1993</v>
      </c>
      <c r="B13" s="123"/>
      <c r="C13" s="232" t="n">
        <v>998.462</v>
      </c>
      <c r="D13" s="232" t="n">
        <v>84.77</v>
      </c>
      <c r="E13" s="232" t="n">
        <v>88.73</v>
      </c>
      <c r="F13" s="232" t="n">
        <v>960.593</v>
      </c>
      <c r="G13" s="232" t="n">
        <v>103.861319966587</v>
      </c>
      <c r="H13" s="232" t="n">
        <v>71.05</v>
      </c>
    </row>
    <row r="14" s="484" customFormat="true" ht="12" hidden="true" customHeight="true" outlineLevel="0" collapsed="false">
      <c r="A14" s="123" t="n">
        <v>1994</v>
      </c>
      <c r="B14" s="123"/>
      <c r="C14" s="232" t="n">
        <v>1039.731</v>
      </c>
      <c r="D14" s="232" t="n">
        <v>86.47</v>
      </c>
      <c r="E14" s="232" t="n">
        <v>90.59</v>
      </c>
      <c r="F14" s="232" t="n">
        <v>1005.138</v>
      </c>
      <c r="G14" s="232" t="n">
        <v>105.868065902254</v>
      </c>
      <c r="H14" s="232" t="n">
        <v>72.93</v>
      </c>
    </row>
    <row r="15" s="484" customFormat="true" ht="12" hidden="true" customHeight="true" outlineLevel="0" collapsed="false">
      <c r="A15" s="123" t="n">
        <v>1995</v>
      </c>
      <c r="B15" s="123"/>
      <c r="C15" s="232" t="n">
        <v>1073.421</v>
      </c>
      <c r="D15" s="232" t="n">
        <v>88.17</v>
      </c>
      <c r="E15" s="232" t="n">
        <v>91.71</v>
      </c>
      <c r="F15" s="232" t="n">
        <v>1042.607</v>
      </c>
      <c r="G15" s="232" t="n">
        <v>107.999671629756</v>
      </c>
      <c r="H15" s="232" t="n">
        <v>74.16</v>
      </c>
    </row>
    <row r="16" s="484" customFormat="true" ht="12" hidden="true" customHeight="true" outlineLevel="0" collapsed="false">
      <c r="A16" s="123" t="n">
        <v>1996</v>
      </c>
      <c r="B16" s="123"/>
      <c r="C16" s="232" t="n">
        <v>1097.325</v>
      </c>
      <c r="D16" s="232" t="n">
        <v>89.28</v>
      </c>
      <c r="E16" s="232" t="n">
        <v>92.59</v>
      </c>
      <c r="F16" s="232" t="n">
        <v>1071.087</v>
      </c>
      <c r="G16" s="232" t="n">
        <v>109.197749335037</v>
      </c>
      <c r="H16" s="232" t="n">
        <v>75.35</v>
      </c>
    </row>
    <row r="17" s="484" customFormat="true" ht="12" hidden="true" customHeight="true" outlineLevel="0" collapsed="false">
      <c r="A17" s="123" t="n">
        <v>1997</v>
      </c>
      <c r="B17" s="123"/>
      <c r="C17" s="232" t="n">
        <v>1119.994</v>
      </c>
      <c r="D17" s="232" t="n">
        <v>90</v>
      </c>
      <c r="E17" s="232" t="n">
        <v>93.74</v>
      </c>
      <c r="F17" s="232" t="n">
        <v>1097.647</v>
      </c>
      <c r="G17" s="232" t="n">
        <v>109.97277628471</v>
      </c>
      <c r="H17" s="232" t="n">
        <v>76.67</v>
      </c>
    </row>
    <row r="18" s="484" customFormat="true" ht="12" hidden="true" customHeight="true" outlineLevel="0" collapsed="false">
      <c r="A18" s="123" t="n">
        <v>1998</v>
      </c>
      <c r="B18" s="123"/>
      <c r="C18" s="232" t="n">
        <v>1139.525</v>
      </c>
      <c r="D18" s="232" t="n">
        <v>91.11</v>
      </c>
      <c r="E18" s="232" t="n">
        <v>94.22</v>
      </c>
      <c r="F18" s="232" t="n">
        <v>1120.874</v>
      </c>
      <c r="G18" s="232" t="n">
        <v>111.23235950541</v>
      </c>
      <c r="H18" s="232" t="n">
        <v>77.41</v>
      </c>
    </row>
    <row r="19" s="484" customFormat="true" ht="12" hidden="true" customHeight="true" outlineLevel="0" collapsed="false">
      <c r="A19" s="123" t="n">
        <v>1999</v>
      </c>
      <c r="B19" s="123"/>
      <c r="C19" s="232" t="n">
        <v>1173.57</v>
      </c>
      <c r="D19" s="232" t="n">
        <v>93.46</v>
      </c>
      <c r="E19" s="232" t="n">
        <v>94.6</v>
      </c>
      <c r="F19" s="232" t="n">
        <v>1153.946</v>
      </c>
      <c r="G19" s="232" t="n">
        <v>113.975076306773</v>
      </c>
      <c r="H19" s="232" t="n">
        <v>77.78</v>
      </c>
    </row>
    <row r="20" s="484" customFormat="true" ht="12" hidden="true" customHeight="true" outlineLevel="0" collapsed="false">
      <c r="A20" s="123" t="n">
        <v>2000</v>
      </c>
      <c r="B20" s="123"/>
      <c r="C20" s="232" t="n">
        <v>1207.604</v>
      </c>
      <c r="D20" s="232" t="n">
        <v>95.41</v>
      </c>
      <c r="E20" s="232" t="n">
        <v>95.35</v>
      </c>
      <c r="F20" s="232" t="n">
        <v>1192.382</v>
      </c>
      <c r="G20" s="232" t="n">
        <v>116.326391417323</v>
      </c>
      <c r="H20" s="232" t="n">
        <v>78.74</v>
      </c>
    </row>
    <row r="21" s="484" customFormat="true" ht="12" hidden="true" customHeight="true" outlineLevel="0" collapsed="false">
      <c r="A21" s="123" t="n">
        <v>2001</v>
      </c>
      <c r="B21" s="123"/>
      <c r="C21" s="232" t="n">
        <v>1248.129</v>
      </c>
      <c r="D21" s="232" t="n">
        <v>96.96</v>
      </c>
      <c r="E21" s="232" t="n">
        <v>96.97</v>
      </c>
      <c r="F21" s="232" t="n">
        <v>1229.833</v>
      </c>
      <c r="G21" s="232" t="n">
        <v>118.194529370806</v>
      </c>
      <c r="H21" s="232" t="n">
        <v>79.94</v>
      </c>
    </row>
    <row r="22" s="484" customFormat="true" ht="12" hidden="true" customHeight="true" outlineLevel="0" collapsed="false">
      <c r="A22" s="123" t="n">
        <v>2002</v>
      </c>
      <c r="B22" s="123"/>
      <c r="C22" s="232" t="n">
        <v>1254.009</v>
      </c>
      <c r="D22" s="232" t="n">
        <v>96.19</v>
      </c>
      <c r="E22" s="232" t="n">
        <v>98.21</v>
      </c>
      <c r="F22" s="232" t="n">
        <v>1234.968</v>
      </c>
      <c r="G22" s="232" t="n">
        <v>117.233467752108</v>
      </c>
      <c r="H22" s="232" t="n">
        <v>80.92</v>
      </c>
    </row>
    <row r="23" s="484" customFormat="true" ht="12" hidden="true" customHeight="true" outlineLevel="0" collapsed="false">
      <c r="A23" s="123" t="n">
        <v>2003</v>
      </c>
      <c r="B23" s="123"/>
      <c r="C23" s="232" t="n">
        <v>1278.59</v>
      </c>
      <c r="D23" s="232" t="n">
        <v>96.3</v>
      </c>
      <c r="E23" s="232" t="n">
        <v>100.02</v>
      </c>
      <c r="F23" s="232" t="n">
        <v>1252.432</v>
      </c>
      <c r="G23" s="232" t="n">
        <v>117.405762697378</v>
      </c>
      <c r="H23" s="232" t="n">
        <v>81.95</v>
      </c>
    </row>
    <row r="24" s="484" customFormat="true" ht="12" hidden="true" customHeight="true" outlineLevel="0" collapsed="false">
      <c r="A24" s="123" t="n">
        <v>2004</v>
      </c>
      <c r="B24" s="123"/>
      <c r="C24" s="232" t="n">
        <v>1301.44</v>
      </c>
      <c r="D24" s="232" t="n">
        <v>97.05</v>
      </c>
      <c r="E24" s="232" t="n">
        <v>101.02</v>
      </c>
      <c r="F24" s="232" t="n">
        <v>1275.727</v>
      </c>
      <c r="G24" s="232" t="n">
        <v>118.342153785744</v>
      </c>
      <c r="H24" s="232" t="n">
        <v>82.81</v>
      </c>
    </row>
    <row r="25" s="484" customFormat="true" ht="12" hidden="true" customHeight="true" outlineLevel="0" collapsed="false">
      <c r="A25" s="123" t="n">
        <v>2005</v>
      </c>
      <c r="B25" s="123"/>
      <c r="C25" s="232" t="n">
        <v>1327.446</v>
      </c>
      <c r="D25" s="232" t="n">
        <v>97.43</v>
      </c>
      <c r="E25" s="232" t="n">
        <v>102.64</v>
      </c>
      <c r="F25" s="232" t="n">
        <v>1301.752</v>
      </c>
      <c r="G25" s="232" t="n">
        <v>118.76608746654</v>
      </c>
      <c r="H25" s="232" t="n">
        <v>84.2</v>
      </c>
    </row>
    <row r="26" s="484" customFormat="true" ht="11.1" hidden="true" customHeight="true" outlineLevel="0" collapsed="false">
      <c r="A26" s="123" t="n">
        <v>2006</v>
      </c>
      <c r="B26" s="123"/>
      <c r="C26" s="232" t="n">
        <v>1362.444</v>
      </c>
      <c r="D26" s="232" t="n">
        <v>98.91</v>
      </c>
      <c r="E26" s="232" t="n">
        <v>103.77</v>
      </c>
      <c r="F26" s="232" t="n">
        <v>1335.804</v>
      </c>
      <c r="G26" s="232" t="n">
        <v>120.574741432838</v>
      </c>
      <c r="H26" s="232" t="n">
        <v>85.11</v>
      </c>
    </row>
    <row r="27" s="484" customFormat="true" ht="11.1" hidden="true" customHeight="true" outlineLevel="0" collapsed="false">
      <c r="A27" s="123" t="n">
        <v>2007</v>
      </c>
      <c r="B27" s="123"/>
      <c r="C27" s="232" t="n">
        <v>1383.577</v>
      </c>
      <c r="D27" s="232" t="n">
        <v>98.85</v>
      </c>
      <c r="E27" s="232" t="n">
        <v>105.44</v>
      </c>
      <c r="F27" s="232" t="n">
        <v>1357.73</v>
      </c>
      <c r="G27" s="232" t="n">
        <v>120.452433987553</v>
      </c>
      <c r="H27" s="232" t="n">
        <v>86.59</v>
      </c>
    </row>
    <row r="28" s="484" customFormat="true" ht="11.1" hidden="true" customHeight="true" outlineLevel="0" collapsed="false">
      <c r="A28" s="123" t="n">
        <v>2008</v>
      </c>
      <c r="B28" s="123"/>
      <c r="C28" s="232" t="n">
        <v>1413.882</v>
      </c>
      <c r="D28" s="232" t="n">
        <v>99.37</v>
      </c>
      <c r="E28" s="232" t="n">
        <v>107.19</v>
      </c>
      <c r="F28" s="232" t="n">
        <v>1389.642</v>
      </c>
      <c r="G28" s="232" t="n">
        <v>120.994400298403</v>
      </c>
      <c r="H28" s="232" t="n">
        <v>88.23</v>
      </c>
    </row>
    <row r="29" s="484" customFormat="true" ht="11.1" hidden="true" customHeight="true" outlineLevel="0" collapsed="false">
      <c r="A29" s="123" t="n">
        <v>2009</v>
      </c>
      <c r="B29" s="123"/>
      <c r="C29" s="232" t="n">
        <v>1408.427</v>
      </c>
      <c r="D29" s="232" t="n">
        <v>99.4</v>
      </c>
      <c r="E29" s="232" t="n">
        <v>106.74</v>
      </c>
      <c r="F29" s="232" t="n">
        <v>1386.255</v>
      </c>
      <c r="G29" s="232" t="n">
        <v>120.964709852589</v>
      </c>
      <c r="H29" s="232" t="n">
        <v>88.03</v>
      </c>
    </row>
    <row r="30" s="484" customFormat="true" ht="11.1" hidden="false" customHeight="true" outlineLevel="0" collapsed="false">
      <c r="A30" s="123" t="n">
        <v>2010</v>
      </c>
      <c r="B30" s="123"/>
      <c r="C30" s="232" t="n">
        <v>1445.708</v>
      </c>
      <c r="D30" s="232" t="n">
        <v>100</v>
      </c>
      <c r="E30" s="232" t="n">
        <v>108.91</v>
      </c>
      <c r="F30" s="232" t="n">
        <v>1415.817</v>
      </c>
      <c r="G30" s="232" t="n">
        <v>121.702930054033</v>
      </c>
      <c r="H30" s="232" t="n">
        <v>89.37</v>
      </c>
    </row>
    <row r="31" s="484" customFormat="true" ht="11.1" hidden="false" customHeight="true" outlineLevel="0" collapsed="false">
      <c r="A31" s="123" t="n">
        <v>2011</v>
      </c>
      <c r="B31" s="123"/>
      <c r="C31" s="232" t="n">
        <v>1506.803</v>
      </c>
      <c r="D31" s="232" t="n">
        <v>102.28</v>
      </c>
      <c r="E31" s="232" t="n">
        <v>110.98</v>
      </c>
      <c r="F31" s="232" t="n">
        <v>1478.759</v>
      </c>
      <c r="G31" s="232" t="n">
        <v>124.50856237377</v>
      </c>
      <c r="H31" s="232" t="n">
        <v>91.24</v>
      </c>
    </row>
    <row r="32" s="484" customFormat="true" ht="11.1" hidden="false" customHeight="true" outlineLevel="0" collapsed="false">
      <c r="A32" s="123" t="n">
        <v>2012</v>
      </c>
      <c r="B32" s="123"/>
      <c r="C32" s="232" t="n">
        <v>1539.477</v>
      </c>
      <c r="D32" s="232" t="n">
        <v>102.96</v>
      </c>
      <c r="E32" s="232" t="n">
        <v>112.64</v>
      </c>
      <c r="F32" s="232" t="n">
        <v>1513.795</v>
      </c>
      <c r="G32" s="232" t="n">
        <v>125.300528838683</v>
      </c>
      <c r="H32" s="232" t="n">
        <v>92.81</v>
      </c>
    </row>
    <row r="33" s="484" customFormat="true" ht="11.1" hidden="false" customHeight="true" outlineLevel="0" collapsed="false">
      <c r="A33" s="123" t="n">
        <v>2013</v>
      </c>
      <c r="B33" s="123"/>
      <c r="C33" s="232" t="n">
        <v>1571.511</v>
      </c>
      <c r="D33" s="232" t="n">
        <v>103.8</v>
      </c>
      <c r="E33" s="232" t="n">
        <v>114.06</v>
      </c>
      <c r="F33" s="232" t="n">
        <v>1545.079</v>
      </c>
      <c r="G33" s="232" t="n">
        <v>126.394118516953</v>
      </c>
      <c r="H33" s="232" t="n">
        <v>93.9</v>
      </c>
    </row>
    <row r="34" s="484" customFormat="true" ht="11.1" hidden="true" customHeight="true" outlineLevel="0" collapsed="false">
      <c r="A34" s="123" t="n">
        <v>2014</v>
      </c>
      <c r="B34" s="123"/>
      <c r="C34" s="232"/>
      <c r="D34" s="232"/>
      <c r="E34" s="232"/>
      <c r="F34" s="232"/>
      <c r="G34" s="232"/>
      <c r="H34" s="232"/>
    </row>
    <row r="35" s="484" customFormat="tru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</row>
    <row r="36" s="484" customFormat="tru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</row>
    <row r="37" s="484" customFormat="tru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</row>
    <row r="38" s="484" customFormat="tru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</row>
    <row r="39" s="484" customFormat="tru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</row>
    <row r="40" s="484" customFormat="tru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</row>
    <row r="41" s="484" customFormat="true" ht="14.1" hidden="true" customHeight="true" outlineLevel="0" collapsed="false">
      <c r="A41" s="206" t="n">
        <v>1991</v>
      </c>
      <c r="B41" s="205" t="s">
        <v>315</v>
      </c>
      <c r="C41" s="232" t="n">
        <v>211.502</v>
      </c>
      <c r="D41" s="232" t="n">
        <v>79.19</v>
      </c>
      <c r="E41" s="232" t="n">
        <v>80.48</v>
      </c>
      <c r="F41" s="232" t="n">
        <v>203.599</v>
      </c>
      <c r="G41" s="232" t="n">
        <v>96.9803983393768</v>
      </c>
      <c r="H41" s="232" t="n">
        <v>64.51</v>
      </c>
    </row>
    <row r="42" s="484" customFormat="true" ht="11.1" hidden="true" customHeight="true" outlineLevel="0" collapsed="false">
      <c r="A42" s="206"/>
      <c r="B42" s="205" t="s">
        <v>316</v>
      </c>
      <c r="C42" s="232" t="n">
        <v>220.744</v>
      </c>
      <c r="D42" s="232" t="n">
        <v>81.67</v>
      </c>
      <c r="E42" s="232" t="n">
        <v>81.45</v>
      </c>
      <c r="F42" s="232" t="n">
        <v>212.688</v>
      </c>
      <c r="G42" s="232" t="n">
        <v>100.17131746282</v>
      </c>
      <c r="H42" s="232" t="n">
        <v>65.24</v>
      </c>
    </row>
    <row r="43" s="484" customFormat="true" ht="11.1" hidden="true" customHeight="true" outlineLevel="0" collapsed="false">
      <c r="A43" s="206"/>
      <c r="B43" s="205" t="s">
        <v>317</v>
      </c>
      <c r="C43" s="232" t="n">
        <v>218.447</v>
      </c>
      <c r="D43" s="232" t="n">
        <v>79.75</v>
      </c>
      <c r="E43" s="232" t="n">
        <v>82.53</v>
      </c>
      <c r="F43" s="232" t="n">
        <v>210.296</v>
      </c>
      <c r="G43" s="232" t="n">
        <v>97.7693695587437</v>
      </c>
      <c r="H43" s="232" t="n">
        <v>66.09</v>
      </c>
    </row>
    <row r="44" s="484" customFormat="true" ht="11.1" hidden="true" customHeight="true" outlineLevel="0" collapsed="false">
      <c r="A44" s="206"/>
      <c r="B44" s="205" t="s">
        <v>318</v>
      </c>
      <c r="C44" s="232" t="n">
        <v>238.426</v>
      </c>
      <c r="D44" s="232" t="n">
        <v>85.57</v>
      </c>
      <c r="E44" s="232" t="n">
        <v>83.97</v>
      </c>
      <c r="F44" s="232" t="n">
        <v>229.722</v>
      </c>
      <c r="G44" s="232" t="n">
        <v>105.07891463906</v>
      </c>
      <c r="H44" s="232" t="n">
        <v>67.18</v>
      </c>
    </row>
    <row r="45" s="484" customFormat="true" ht="14.1" hidden="true" customHeight="true" outlineLevel="0" collapsed="false">
      <c r="A45" s="206" t="n">
        <v>1992</v>
      </c>
      <c r="B45" s="205" t="s">
        <v>315</v>
      </c>
      <c r="C45" s="232" t="n">
        <v>228.991</v>
      </c>
      <c r="D45" s="232" t="n">
        <v>81.53</v>
      </c>
      <c r="E45" s="232" t="n">
        <v>84.63</v>
      </c>
      <c r="F45" s="232" t="n">
        <v>220.616</v>
      </c>
      <c r="G45" s="232" t="n">
        <v>99.8835695225416</v>
      </c>
      <c r="H45" s="232" t="n">
        <v>67.87</v>
      </c>
    </row>
    <row r="46" s="484" customFormat="true" ht="11.1" hidden="true" customHeight="true" outlineLevel="0" collapsed="false">
      <c r="A46" s="206"/>
      <c r="B46" s="205" t="s">
        <v>316</v>
      </c>
      <c r="C46" s="232" t="n">
        <v>234.962</v>
      </c>
      <c r="D46" s="232" t="n">
        <v>82.73</v>
      </c>
      <c r="E46" s="232" t="n">
        <v>85.58</v>
      </c>
      <c r="F46" s="232" t="n">
        <v>226.31</v>
      </c>
      <c r="G46" s="232" t="n">
        <v>101.425543468741</v>
      </c>
      <c r="H46" s="232" t="n">
        <v>68.56</v>
      </c>
    </row>
    <row r="47" s="484" customFormat="true" ht="11.1" hidden="true" customHeight="true" outlineLevel="0" collapsed="false">
      <c r="A47" s="206"/>
      <c r="B47" s="205" t="s">
        <v>317</v>
      </c>
      <c r="C47" s="232" t="n">
        <v>236.315</v>
      </c>
      <c r="D47" s="232" t="n">
        <v>83.02</v>
      </c>
      <c r="E47" s="232" t="n">
        <v>85.77</v>
      </c>
      <c r="F47" s="232" t="n">
        <v>227.64</v>
      </c>
      <c r="G47" s="232" t="n">
        <v>101.753931134351</v>
      </c>
      <c r="H47" s="232" t="n">
        <v>68.74</v>
      </c>
    </row>
    <row r="48" s="484" customFormat="true" ht="11.1" hidden="true" customHeight="true" outlineLevel="0" collapsed="false">
      <c r="A48" s="206"/>
      <c r="B48" s="205" t="s">
        <v>318</v>
      </c>
      <c r="C48" s="232" t="n">
        <v>256.78</v>
      </c>
      <c r="D48" s="232" t="n">
        <v>89.75</v>
      </c>
      <c r="E48" s="232" t="n">
        <v>86.22</v>
      </c>
      <c r="F48" s="232" t="n">
        <v>247.408</v>
      </c>
      <c r="G48" s="232" t="n">
        <v>110.343394000969</v>
      </c>
      <c r="H48" s="232" t="n">
        <v>68.89</v>
      </c>
    </row>
    <row r="49" s="484" customFormat="true" ht="14.1" hidden="true" customHeight="true" outlineLevel="0" collapsed="false">
      <c r="A49" s="206" t="n">
        <v>1993</v>
      </c>
      <c r="B49" s="205" t="s">
        <v>315</v>
      </c>
      <c r="C49" s="232" t="n">
        <v>238.249</v>
      </c>
      <c r="D49" s="232" t="n">
        <v>81.44</v>
      </c>
      <c r="E49" s="232" t="n">
        <v>88.15</v>
      </c>
      <c r="F49" s="232" t="n">
        <v>228.929</v>
      </c>
      <c r="G49" s="232" t="n">
        <v>99.6947426285258</v>
      </c>
      <c r="H49" s="232" t="n">
        <v>70.56</v>
      </c>
    </row>
    <row r="50" s="484" customFormat="true" ht="11.1" hidden="true" customHeight="true" outlineLevel="0" collapsed="false">
      <c r="A50" s="206"/>
      <c r="B50" s="205" t="s">
        <v>316</v>
      </c>
      <c r="C50" s="232" t="n">
        <v>246.145</v>
      </c>
      <c r="D50" s="232" t="n">
        <v>83.53</v>
      </c>
      <c r="E50" s="232" t="n">
        <v>88.79</v>
      </c>
      <c r="F50" s="232" t="n">
        <v>236.675</v>
      </c>
      <c r="G50" s="232" t="n">
        <v>102.321875629005</v>
      </c>
      <c r="H50" s="232" t="n">
        <v>71.08</v>
      </c>
    </row>
    <row r="51" s="484" customFormat="true" ht="11.1" hidden="true" customHeight="true" outlineLevel="0" collapsed="false">
      <c r="A51" s="206"/>
      <c r="B51" s="205" t="s">
        <v>317</v>
      </c>
      <c r="C51" s="232" t="n">
        <v>249.223</v>
      </c>
      <c r="D51" s="232" t="n">
        <v>84.59</v>
      </c>
      <c r="E51" s="232" t="n">
        <v>88.78</v>
      </c>
      <c r="F51" s="232" t="n">
        <v>240.003</v>
      </c>
      <c r="G51" s="232" t="n">
        <v>103.662569889362</v>
      </c>
      <c r="H51" s="232" t="n">
        <v>71.14</v>
      </c>
    </row>
    <row r="52" s="484" customFormat="true" ht="11.1" hidden="true" customHeight="true" outlineLevel="0" collapsed="false">
      <c r="A52" s="206"/>
      <c r="B52" s="205" t="s">
        <v>318</v>
      </c>
      <c r="C52" s="232" t="n">
        <v>264.845</v>
      </c>
      <c r="D52" s="232" t="n">
        <v>89.53</v>
      </c>
      <c r="E52" s="232" t="n">
        <v>89.14</v>
      </c>
      <c r="F52" s="232" t="n">
        <v>254.986</v>
      </c>
      <c r="G52" s="232" t="n">
        <v>109.766091719456</v>
      </c>
      <c r="H52" s="232" t="n">
        <v>71.38</v>
      </c>
    </row>
    <row r="53" s="484" customFormat="true" ht="14.1" hidden="true" customHeight="true" outlineLevel="0" collapsed="false">
      <c r="A53" s="206" t="n">
        <v>1994</v>
      </c>
      <c r="B53" s="205" t="s">
        <v>315</v>
      </c>
      <c r="C53" s="232" t="n">
        <v>252.169</v>
      </c>
      <c r="D53" s="232" t="n">
        <v>83.99</v>
      </c>
      <c r="E53" s="232" t="n">
        <v>90.48</v>
      </c>
      <c r="F53" s="232" t="n">
        <v>242.612</v>
      </c>
      <c r="G53" s="232" t="n">
        <v>102.709495373233</v>
      </c>
      <c r="H53" s="232" t="n">
        <v>72.58</v>
      </c>
    </row>
    <row r="54" s="484" customFormat="true" ht="11.1" hidden="true" customHeight="true" outlineLevel="0" collapsed="false">
      <c r="A54" s="206"/>
      <c r="B54" s="205" t="s">
        <v>316</v>
      </c>
      <c r="C54" s="232" t="n">
        <v>255.514</v>
      </c>
      <c r="D54" s="232" t="n">
        <v>85.01</v>
      </c>
      <c r="E54" s="232" t="n">
        <v>90.57</v>
      </c>
      <c r="F54" s="232" t="n">
        <v>246.608</v>
      </c>
      <c r="G54" s="232" t="n">
        <v>103.997878162533</v>
      </c>
      <c r="H54" s="232" t="n">
        <v>72.87</v>
      </c>
    </row>
    <row r="55" s="484" customFormat="true" ht="11.1" hidden="true" customHeight="true" outlineLevel="0" collapsed="false">
      <c r="A55" s="206"/>
      <c r="B55" s="205" t="s">
        <v>317</v>
      </c>
      <c r="C55" s="232" t="n">
        <v>259.021</v>
      </c>
      <c r="D55" s="232" t="n">
        <v>86.18</v>
      </c>
      <c r="E55" s="232" t="n">
        <v>90.57</v>
      </c>
      <c r="F55" s="232" t="n">
        <v>250.787</v>
      </c>
      <c r="G55" s="232" t="n">
        <v>105.51072240455</v>
      </c>
      <c r="H55" s="232" t="n">
        <v>73.04</v>
      </c>
    </row>
    <row r="56" s="484" customFormat="true" ht="11.1" hidden="true" customHeight="true" outlineLevel="0" collapsed="false">
      <c r="A56" s="206"/>
      <c r="B56" s="205" t="s">
        <v>318</v>
      </c>
      <c r="C56" s="232" t="n">
        <v>273.027</v>
      </c>
      <c r="D56" s="232" t="n">
        <v>90.7</v>
      </c>
      <c r="E56" s="232" t="n">
        <v>90.71</v>
      </c>
      <c r="F56" s="232" t="n">
        <v>265.131</v>
      </c>
      <c r="G56" s="232" t="n">
        <v>111.2541676687</v>
      </c>
      <c r="H56" s="232" t="n">
        <v>73.23</v>
      </c>
    </row>
    <row r="57" s="484" customFormat="true" ht="14.1" hidden="true" customHeight="true" outlineLevel="0" collapsed="false">
      <c r="A57" s="206" t="n">
        <v>1995</v>
      </c>
      <c r="B57" s="205" t="s">
        <v>315</v>
      </c>
      <c r="C57" s="232" t="n">
        <v>257.423</v>
      </c>
      <c r="D57" s="232" t="n">
        <v>85</v>
      </c>
      <c r="E57" s="232" t="n">
        <v>91.26</v>
      </c>
      <c r="F57" s="232" t="n">
        <v>250.284</v>
      </c>
      <c r="G57" s="232" t="n">
        <v>104.047385172656</v>
      </c>
      <c r="H57" s="232" t="n">
        <v>73.92</v>
      </c>
    </row>
    <row r="58" s="484" customFormat="true" ht="11.1" hidden="true" customHeight="true" outlineLevel="0" collapsed="false">
      <c r="A58" s="206"/>
      <c r="B58" s="205" t="s">
        <v>316</v>
      </c>
      <c r="C58" s="232" t="n">
        <v>267.211</v>
      </c>
      <c r="D58" s="232" t="n">
        <v>87.87</v>
      </c>
      <c r="E58" s="232" t="n">
        <v>91.64</v>
      </c>
      <c r="F58" s="232" t="n">
        <v>259.563</v>
      </c>
      <c r="G58" s="232" t="n">
        <v>107.665574714664</v>
      </c>
      <c r="H58" s="232" t="n">
        <v>74.08</v>
      </c>
    </row>
    <row r="59" s="484" customFormat="true" ht="11.1" hidden="true" customHeight="true" outlineLevel="0" collapsed="false">
      <c r="A59" s="206"/>
      <c r="B59" s="205" t="s">
        <v>317</v>
      </c>
      <c r="C59" s="232" t="n">
        <v>268.402</v>
      </c>
      <c r="D59" s="232" t="n">
        <v>88.07</v>
      </c>
      <c r="E59" s="232" t="n">
        <v>91.84</v>
      </c>
      <c r="F59" s="232" t="n">
        <v>260.52</v>
      </c>
      <c r="G59" s="232" t="n">
        <v>107.889289042424</v>
      </c>
      <c r="H59" s="232" t="n">
        <v>74.2</v>
      </c>
    </row>
    <row r="60" s="484" customFormat="true" ht="11.1" hidden="true" customHeight="true" outlineLevel="0" collapsed="false">
      <c r="A60" s="206"/>
      <c r="B60" s="205" t="s">
        <v>318</v>
      </c>
      <c r="C60" s="232" t="n">
        <v>280.385</v>
      </c>
      <c r="D60" s="232" t="n">
        <v>91.73</v>
      </c>
      <c r="E60" s="232" t="n">
        <v>92.11</v>
      </c>
      <c r="F60" s="232" t="n">
        <v>272.24</v>
      </c>
      <c r="G60" s="232" t="n">
        <v>112.39643758928</v>
      </c>
      <c r="H60" s="232" t="n">
        <v>74.42</v>
      </c>
    </row>
    <row r="61" s="484" customFormat="true" ht="14.1" hidden="true" customHeight="true" outlineLevel="0" collapsed="false">
      <c r="A61" s="206" t="n">
        <v>1996</v>
      </c>
      <c r="B61" s="205" t="s">
        <v>315</v>
      </c>
      <c r="C61" s="232" t="n">
        <v>265.374</v>
      </c>
      <c r="D61" s="232" t="n">
        <v>86.49</v>
      </c>
      <c r="E61" s="232" t="n">
        <v>92.46</v>
      </c>
      <c r="F61" s="232" t="n">
        <v>258.616</v>
      </c>
      <c r="G61" s="232" t="n">
        <v>105.754441276828</v>
      </c>
      <c r="H61" s="232" t="n">
        <v>75.15</v>
      </c>
    </row>
    <row r="62" s="484" customFormat="true" ht="11.1" hidden="true" customHeight="true" outlineLevel="0" collapsed="false">
      <c r="A62" s="206"/>
      <c r="B62" s="205" t="s">
        <v>316</v>
      </c>
      <c r="C62" s="232" t="n">
        <v>271.43</v>
      </c>
      <c r="D62" s="232" t="n">
        <v>88.34</v>
      </c>
      <c r="E62" s="232" t="n">
        <v>92.59</v>
      </c>
      <c r="F62" s="232" t="n">
        <v>264.911</v>
      </c>
      <c r="G62" s="232" t="n">
        <v>108.051153958956</v>
      </c>
      <c r="H62" s="232" t="n">
        <v>75.33</v>
      </c>
    </row>
    <row r="63" s="484" customFormat="true" ht="11.1" hidden="true" customHeight="true" outlineLevel="0" collapsed="false">
      <c r="A63" s="206"/>
      <c r="B63" s="205" t="s">
        <v>317</v>
      </c>
      <c r="C63" s="232" t="n">
        <v>274.456</v>
      </c>
      <c r="D63" s="232" t="n">
        <v>89.31</v>
      </c>
      <c r="E63" s="232" t="n">
        <v>92.6</v>
      </c>
      <c r="F63" s="232" t="n">
        <v>268.119</v>
      </c>
      <c r="G63" s="232" t="n">
        <v>109.251096215395</v>
      </c>
      <c r="H63" s="232" t="n">
        <v>75.41</v>
      </c>
    </row>
    <row r="64" s="484" customFormat="true" ht="11.1" hidden="true" customHeight="true" outlineLevel="0" collapsed="false">
      <c r="A64" s="206"/>
      <c r="B64" s="205" t="s">
        <v>318</v>
      </c>
      <c r="C64" s="232" t="n">
        <v>286.065</v>
      </c>
      <c r="D64" s="232" t="n">
        <v>92.97</v>
      </c>
      <c r="E64" s="232" t="n">
        <v>92.72</v>
      </c>
      <c r="F64" s="232" t="n">
        <v>279.441</v>
      </c>
      <c r="G64" s="232" t="n">
        <v>113.734305888969</v>
      </c>
      <c r="H64" s="232" t="n">
        <v>75.5</v>
      </c>
    </row>
    <row r="65" s="484" customFormat="true" ht="14.1" hidden="true" customHeight="true" outlineLevel="0" collapsed="false">
      <c r="A65" s="206" t="n">
        <v>1997</v>
      </c>
      <c r="B65" s="205" t="s">
        <v>315</v>
      </c>
      <c r="C65" s="232" t="n">
        <v>268.677</v>
      </c>
      <c r="D65" s="232" t="n">
        <v>86.65</v>
      </c>
      <c r="E65" s="232" t="n">
        <v>93.43</v>
      </c>
      <c r="F65" s="232" t="n">
        <v>262.985</v>
      </c>
      <c r="G65" s="232" t="n">
        <v>105.811058958662</v>
      </c>
      <c r="H65" s="232" t="n">
        <v>76.37</v>
      </c>
    </row>
    <row r="66" s="484" customFormat="true" ht="11.1" hidden="true" customHeight="true" outlineLevel="0" collapsed="false">
      <c r="A66" s="206"/>
      <c r="B66" s="205" t="s">
        <v>316</v>
      </c>
      <c r="C66" s="232" t="n">
        <v>279.032</v>
      </c>
      <c r="D66" s="232" t="n">
        <v>89.98</v>
      </c>
      <c r="E66" s="232" t="n">
        <v>93.44</v>
      </c>
      <c r="F66" s="232" t="n">
        <v>273.458</v>
      </c>
      <c r="G66" s="232" t="n">
        <v>109.945351626796</v>
      </c>
      <c r="H66" s="232" t="n">
        <v>76.43</v>
      </c>
    </row>
    <row r="67" s="484" customFormat="true" ht="11.1" hidden="true" customHeight="true" outlineLevel="0" collapsed="false">
      <c r="A67" s="206"/>
      <c r="B67" s="205" t="s">
        <v>317</v>
      </c>
      <c r="C67" s="232" t="n">
        <v>279.727</v>
      </c>
      <c r="D67" s="232" t="n">
        <v>89.62</v>
      </c>
      <c r="E67" s="232" t="n">
        <v>94.05</v>
      </c>
      <c r="F67" s="232" t="n">
        <v>274.103</v>
      </c>
      <c r="G67" s="232" t="n">
        <v>109.508596108196</v>
      </c>
      <c r="H67" s="232" t="n">
        <v>76.92</v>
      </c>
    </row>
    <row r="68" s="484" customFormat="true" ht="11.1" hidden="true" customHeight="true" outlineLevel="0" collapsed="false">
      <c r="A68" s="206"/>
      <c r="B68" s="205" t="s">
        <v>318</v>
      </c>
      <c r="C68" s="232" t="n">
        <v>292.558</v>
      </c>
      <c r="D68" s="232" t="n">
        <v>93.76</v>
      </c>
      <c r="E68" s="232" t="n">
        <v>94.03</v>
      </c>
      <c r="F68" s="232" t="n">
        <v>287.101</v>
      </c>
      <c r="G68" s="232" t="n">
        <v>114.626098445188</v>
      </c>
      <c r="H68" s="232" t="n">
        <v>76.96</v>
      </c>
    </row>
    <row r="69" s="484" customFormat="true" ht="14.1" hidden="true" customHeight="true" outlineLevel="0" collapsed="false">
      <c r="A69" s="206" t="n">
        <v>1998</v>
      </c>
      <c r="B69" s="205" t="s">
        <v>315</v>
      </c>
      <c r="C69" s="232" t="n">
        <v>273.695</v>
      </c>
      <c r="D69" s="232" t="n">
        <v>87.81</v>
      </c>
      <c r="E69" s="232" t="n">
        <v>93.92</v>
      </c>
      <c r="F69" s="232" t="n">
        <v>269.277</v>
      </c>
      <c r="G69" s="232" t="n">
        <v>107.158751951287</v>
      </c>
      <c r="H69" s="232" t="n">
        <v>77.21</v>
      </c>
    </row>
    <row r="70" s="484" customFormat="true" ht="11.1" hidden="true" customHeight="true" outlineLevel="0" collapsed="false">
      <c r="A70" s="206"/>
      <c r="B70" s="205" t="s">
        <v>316</v>
      </c>
      <c r="C70" s="232" t="n">
        <v>280.807</v>
      </c>
      <c r="D70" s="232" t="n">
        <v>89.72</v>
      </c>
      <c r="E70" s="232" t="n">
        <v>94.32</v>
      </c>
      <c r="F70" s="232" t="n">
        <v>276.386</v>
      </c>
      <c r="G70" s="232" t="n">
        <v>109.529237077103</v>
      </c>
      <c r="H70" s="232" t="n">
        <v>77.54</v>
      </c>
    </row>
    <row r="71" s="484" customFormat="true" ht="11.1" hidden="true" customHeight="true" outlineLevel="0" collapsed="false">
      <c r="A71" s="206"/>
      <c r="B71" s="205" t="s">
        <v>317</v>
      </c>
      <c r="C71" s="232" t="n">
        <v>285.614</v>
      </c>
      <c r="D71" s="232" t="n">
        <v>91.24</v>
      </c>
      <c r="E71" s="232" t="n">
        <v>94.32</v>
      </c>
      <c r="F71" s="232" t="n">
        <v>281.07</v>
      </c>
      <c r="G71" s="232" t="n">
        <v>111.41961380381</v>
      </c>
      <c r="H71" s="232" t="n">
        <v>77.52</v>
      </c>
    </row>
    <row r="72" s="484" customFormat="true" ht="11.1" hidden="true" customHeight="true" outlineLevel="0" collapsed="false">
      <c r="A72" s="206"/>
      <c r="B72" s="205" t="s">
        <v>318</v>
      </c>
      <c r="C72" s="232" t="n">
        <v>299.409</v>
      </c>
      <c r="D72" s="232" t="n">
        <v>95.65</v>
      </c>
      <c r="E72" s="232" t="n">
        <v>94.32</v>
      </c>
      <c r="F72" s="232" t="n">
        <v>294.141</v>
      </c>
      <c r="G72" s="232" t="n">
        <v>116.821835189439</v>
      </c>
      <c r="H72" s="232" t="n">
        <v>77.37</v>
      </c>
    </row>
    <row r="73" s="484" customFormat="true" ht="14.1" hidden="true" customHeight="true" outlineLevel="0" collapsed="false">
      <c r="A73" s="206" t="n">
        <v>1999</v>
      </c>
      <c r="B73" s="205" t="s">
        <v>315</v>
      </c>
      <c r="C73" s="232" t="n">
        <v>282.445</v>
      </c>
      <c r="D73" s="232" t="n">
        <v>90.17</v>
      </c>
      <c r="E73" s="232" t="n">
        <v>94.39</v>
      </c>
      <c r="F73" s="232" t="n">
        <v>276.784</v>
      </c>
      <c r="G73" s="232" t="n">
        <v>109.91310061702</v>
      </c>
      <c r="H73" s="232" t="n">
        <v>77.38</v>
      </c>
    </row>
    <row r="74" s="484" customFormat="true" ht="11.1" hidden="true" customHeight="true" outlineLevel="0" collapsed="false">
      <c r="A74" s="206"/>
      <c r="B74" s="205" t="s">
        <v>316</v>
      </c>
      <c r="C74" s="232" t="n">
        <v>290.128</v>
      </c>
      <c r="D74" s="232" t="n">
        <v>92.15</v>
      </c>
      <c r="E74" s="232" t="n">
        <v>94.87</v>
      </c>
      <c r="F74" s="232" t="n">
        <v>284.555</v>
      </c>
      <c r="G74" s="232" t="n">
        <v>112.365846418543</v>
      </c>
      <c r="H74" s="232" t="n">
        <v>77.82</v>
      </c>
    </row>
    <row r="75" s="484" customFormat="true" ht="11.1" hidden="true" customHeight="true" outlineLevel="0" collapsed="false">
      <c r="A75" s="206"/>
      <c r="B75" s="205" t="s">
        <v>317</v>
      </c>
      <c r="C75" s="232" t="n">
        <v>293.119</v>
      </c>
      <c r="D75" s="232" t="n">
        <v>93.35</v>
      </c>
      <c r="E75" s="232" t="n">
        <v>94.62</v>
      </c>
      <c r="F75" s="232" t="n">
        <v>288.611</v>
      </c>
      <c r="G75" s="232" t="n">
        <v>113.845274093292</v>
      </c>
      <c r="H75" s="232" t="n">
        <v>77.9</v>
      </c>
    </row>
    <row r="76" s="484" customFormat="true" ht="11.1" hidden="true" customHeight="true" outlineLevel="0" collapsed="false">
      <c r="A76" s="206"/>
      <c r="B76" s="205" t="s">
        <v>318</v>
      </c>
      <c r="C76" s="232" t="n">
        <v>307.878</v>
      </c>
      <c r="D76" s="232" t="n">
        <v>98.16</v>
      </c>
      <c r="E76" s="232" t="n">
        <v>94.51</v>
      </c>
      <c r="F76" s="232" t="n">
        <v>303.996</v>
      </c>
      <c r="G76" s="232" t="n">
        <v>119.776084098236</v>
      </c>
      <c r="H76" s="232" t="n">
        <v>77.99</v>
      </c>
    </row>
    <row r="77" s="484" customFormat="true" ht="14.1" hidden="true" customHeight="true" outlineLevel="0" collapsed="false">
      <c r="A77" s="206" t="n">
        <v>2000</v>
      </c>
      <c r="B77" s="205" t="s">
        <v>315</v>
      </c>
      <c r="C77" s="232" t="n">
        <v>290.35</v>
      </c>
      <c r="D77" s="232" t="n">
        <v>91.97</v>
      </c>
      <c r="E77" s="232" t="n">
        <v>95.13</v>
      </c>
      <c r="F77" s="232" t="n">
        <v>286.297</v>
      </c>
      <c r="G77" s="232" t="n">
        <v>112.053212515246</v>
      </c>
      <c r="H77" s="232" t="n">
        <v>78.51</v>
      </c>
    </row>
    <row r="78" s="484" customFormat="true" ht="11.1" hidden="true" customHeight="true" outlineLevel="0" collapsed="false">
      <c r="A78" s="206"/>
      <c r="B78" s="205" t="s">
        <v>316</v>
      </c>
      <c r="C78" s="232" t="n">
        <v>300.643</v>
      </c>
      <c r="D78" s="232" t="n">
        <v>95.3</v>
      </c>
      <c r="E78" s="232" t="n">
        <v>95.06</v>
      </c>
      <c r="F78" s="232" t="n">
        <v>296.755</v>
      </c>
      <c r="G78" s="232" t="n">
        <v>116.195620132505</v>
      </c>
      <c r="H78" s="232" t="n">
        <v>78.48</v>
      </c>
    </row>
    <row r="79" s="484" customFormat="true" ht="11.1" hidden="true" customHeight="true" outlineLevel="0" collapsed="false">
      <c r="A79" s="206"/>
      <c r="B79" s="205" t="s">
        <v>317</v>
      </c>
      <c r="C79" s="232" t="n">
        <v>303.997</v>
      </c>
      <c r="D79" s="232" t="n">
        <v>96.01</v>
      </c>
      <c r="E79" s="232" t="n">
        <v>95.41</v>
      </c>
      <c r="F79" s="232" t="n">
        <v>300.41</v>
      </c>
      <c r="G79" s="232" t="n">
        <v>117.071116105786</v>
      </c>
      <c r="H79" s="232" t="n">
        <v>78.85</v>
      </c>
    </row>
    <row r="80" s="484" customFormat="true" ht="11.1" hidden="true" customHeight="true" outlineLevel="0" collapsed="false">
      <c r="A80" s="206"/>
      <c r="B80" s="205" t="s">
        <v>318</v>
      </c>
      <c r="C80" s="232" t="n">
        <v>312.614</v>
      </c>
      <c r="D80" s="232" t="n">
        <v>98.36</v>
      </c>
      <c r="E80" s="232" t="n">
        <v>95.77</v>
      </c>
      <c r="F80" s="232" t="n">
        <v>308.92</v>
      </c>
      <c r="G80" s="232" t="n">
        <v>119.985616915754</v>
      </c>
      <c r="H80" s="232" t="n">
        <v>79.11</v>
      </c>
    </row>
    <row r="81" s="484" customFormat="true" ht="14.1" hidden="true" customHeight="true" outlineLevel="0" collapsed="false">
      <c r="A81" s="206" t="n">
        <v>2001</v>
      </c>
      <c r="B81" s="205" t="s">
        <v>315</v>
      </c>
      <c r="C81" s="232" t="n">
        <v>300.371</v>
      </c>
      <c r="D81" s="232" t="n">
        <v>93.91</v>
      </c>
      <c r="E81" s="232" t="n">
        <v>96.38</v>
      </c>
      <c r="F81" s="232" t="n">
        <v>296.227</v>
      </c>
      <c r="G81" s="232" t="n">
        <v>114.432790828409</v>
      </c>
      <c r="H81" s="232" t="n">
        <v>79.54</v>
      </c>
    </row>
    <row r="82" s="484" customFormat="true" ht="11.1" hidden="true" customHeight="true" outlineLevel="0" collapsed="false">
      <c r="A82" s="206"/>
      <c r="B82" s="205" t="s">
        <v>316</v>
      </c>
      <c r="C82" s="232" t="n">
        <v>310.961</v>
      </c>
      <c r="D82" s="232" t="n">
        <v>96.66</v>
      </c>
      <c r="E82" s="232" t="n">
        <v>96.94</v>
      </c>
      <c r="F82" s="232" t="n">
        <v>306.619</v>
      </c>
      <c r="G82" s="232" t="n">
        <v>117.809077751703</v>
      </c>
      <c r="H82" s="232" t="n">
        <v>79.98</v>
      </c>
    </row>
    <row r="83" s="484" customFormat="true" ht="11.1" hidden="true" customHeight="true" outlineLevel="0" collapsed="false">
      <c r="A83" s="206"/>
      <c r="B83" s="205" t="s">
        <v>317</v>
      </c>
      <c r="C83" s="232" t="n">
        <v>313.546</v>
      </c>
      <c r="D83" s="232" t="n">
        <v>97.29</v>
      </c>
      <c r="E83" s="232" t="n">
        <v>97.11</v>
      </c>
      <c r="F83" s="232" t="n">
        <v>309.043</v>
      </c>
      <c r="G83" s="232" t="n">
        <v>118.607102111173</v>
      </c>
      <c r="H83" s="232" t="n">
        <v>80.06</v>
      </c>
    </row>
    <row r="84" s="484" customFormat="true" ht="11.1" hidden="true" customHeight="true" outlineLevel="0" collapsed="false">
      <c r="A84" s="206"/>
      <c r="B84" s="205" t="s">
        <v>318</v>
      </c>
      <c r="C84" s="232" t="n">
        <v>323.251</v>
      </c>
      <c r="D84" s="232" t="n">
        <v>99.99</v>
      </c>
      <c r="E84" s="232" t="n">
        <v>97.42</v>
      </c>
      <c r="F84" s="232" t="n">
        <v>317.944</v>
      </c>
      <c r="G84" s="232" t="n">
        <v>121.92914679194</v>
      </c>
      <c r="H84" s="232" t="n">
        <v>80.13</v>
      </c>
    </row>
    <row r="85" s="484" customFormat="true" ht="14.1" hidden="true" customHeight="true" outlineLevel="0" collapsed="false">
      <c r="A85" s="206" t="n">
        <v>2002</v>
      </c>
      <c r="B85" s="205" t="s">
        <v>315</v>
      </c>
      <c r="C85" s="232" t="n">
        <v>301.695</v>
      </c>
      <c r="D85" s="232" t="n">
        <v>92.7</v>
      </c>
      <c r="E85" s="232" t="n">
        <v>98.07</v>
      </c>
      <c r="F85" s="232" t="n">
        <v>297.138</v>
      </c>
      <c r="G85" s="232" t="n">
        <v>112.898214896324</v>
      </c>
      <c r="H85" s="232" t="n">
        <v>80.87</v>
      </c>
    </row>
    <row r="86" s="484" customFormat="true" ht="11.1" hidden="true" customHeight="true" outlineLevel="0" collapsed="false">
      <c r="A86" s="206"/>
      <c r="B86" s="205" t="s">
        <v>316</v>
      </c>
      <c r="C86" s="232" t="n">
        <v>310.733</v>
      </c>
      <c r="D86" s="232" t="n">
        <v>95.38</v>
      </c>
      <c r="E86" s="232" t="n">
        <v>98.17</v>
      </c>
      <c r="F86" s="232" t="n">
        <v>306.469</v>
      </c>
      <c r="G86" s="232" t="n">
        <v>116.220797124486</v>
      </c>
      <c r="H86" s="232" t="n">
        <v>81.03</v>
      </c>
    </row>
    <row r="87" s="484" customFormat="true" ht="11.1" hidden="true" customHeight="true" outlineLevel="0" collapsed="false">
      <c r="A87" s="206"/>
      <c r="B87" s="205" t="s">
        <v>317</v>
      </c>
      <c r="C87" s="232" t="n">
        <v>315.392</v>
      </c>
      <c r="D87" s="232" t="n">
        <v>96.81</v>
      </c>
      <c r="E87" s="232" t="n">
        <v>98.17</v>
      </c>
      <c r="F87" s="232" t="n">
        <v>310.574</v>
      </c>
      <c r="G87" s="232" t="n">
        <v>118.003374214847</v>
      </c>
      <c r="H87" s="232" t="n">
        <v>80.87</v>
      </c>
    </row>
    <row r="88" s="484" customFormat="true" ht="11.1" hidden="true" customHeight="true" outlineLevel="0" collapsed="false">
      <c r="A88" s="206"/>
      <c r="B88" s="205" t="s">
        <v>318</v>
      </c>
      <c r="C88" s="232" t="n">
        <v>326.189</v>
      </c>
      <c r="D88" s="232" t="n">
        <v>99.88</v>
      </c>
      <c r="E88" s="232" t="n">
        <v>98.41</v>
      </c>
      <c r="F88" s="232" t="n">
        <v>320.787</v>
      </c>
      <c r="G88" s="232" t="n">
        <v>121.811484772776</v>
      </c>
      <c r="H88" s="232" t="n">
        <v>80.92</v>
      </c>
    </row>
    <row r="89" s="484" customFormat="true" ht="14.1" hidden="true" customHeight="true" outlineLevel="0" collapsed="false">
      <c r="A89" s="206" t="n">
        <v>2003</v>
      </c>
      <c r="B89" s="205" t="s">
        <v>315</v>
      </c>
      <c r="C89" s="232" t="n">
        <v>308.287</v>
      </c>
      <c r="D89" s="232" t="n">
        <v>92.86</v>
      </c>
      <c r="E89" s="232" t="n">
        <v>100.04</v>
      </c>
      <c r="F89" s="232" t="n">
        <v>301.748</v>
      </c>
      <c r="G89" s="232" t="n">
        <v>113.150030085039</v>
      </c>
      <c r="H89" s="232" t="n">
        <v>81.94</v>
      </c>
    </row>
    <row r="90" s="484" customFormat="true" ht="11.1" hidden="true" customHeight="true" outlineLevel="0" collapsed="false">
      <c r="A90" s="206"/>
      <c r="B90" s="205" t="s">
        <v>316</v>
      </c>
      <c r="C90" s="232" t="n">
        <v>318.603</v>
      </c>
      <c r="D90" s="232" t="n">
        <v>96.09</v>
      </c>
      <c r="E90" s="232" t="n">
        <v>99.91</v>
      </c>
      <c r="F90" s="232" t="n">
        <v>312.158</v>
      </c>
      <c r="G90" s="232" t="n">
        <v>117.130565426669</v>
      </c>
      <c r="H90" s="232" t="n">
        <v>81.89</v>
      </c>
    </row>
    <row r="91" s="484" customFormat="true" ht="11.1" hidden="true" customHeight="true" outlineLevel="0" collapsed="false">
      <c r="A91" s="206"/>
      <c r="B91" s="205" t="s">
        <v>317</v>
      </c>
      <c r="C91" s="232" t="n">
        <v>322.394</v>
      </c>
      <c r="D91" s="232" t="n">
        <v>97.06</v>
      </c>
      <c r="E91" s="232" t="n">
        <v>100.09</v>
      </c>
      <c r="F91" s="232" t="n">
        <v>315.76</v>
      </c>
      <c r="G91" s="232" t="n">
        <v>118.362355624918</v>
      </c>
      <c r="H91" s="232" t="n">
        <v>81.98</v>
      </c>
    </row>
    <row r="92" s="484" customFormat="true" ht="11.1" hidden="true" customHeight="true" outlineLevel="0" collapsed="false">
      <c r="A92" s="206"/>
      <c r="B92" s="205" t="s">
        <v>318</v>
      </c>
      <c r="C92" s="232" t="n">
        <v>329.306</v>
      </c>
      <c r="D92" s="232" t="n">
        <v>99.18</v>
      </c>
      <c r="E92" s="232" t="n">
        <v>100.05</v>
      </c>
      <c r="F92" s="232" t="n">
        <v>322.766</v>
      </c>
      <c r="G92" s="232" t="n">
        <v>120.980099652886</v>
      </c>
      <c r="H92" s="232" t="n">
        <v>81.98</v>
      </c>
    </row>
    <row r="93" s="484" customFormat="true" ht="14.1" hidden="true" customHeight="true" outlineLevel="0" collapsed="false">
      <c r="A93" s="206" t="n">
        <v>2004</v>
      </c>
      <c r="B93" s="205" t="s">
        <v>315</v>
      </c>
      <c r="C93" s="232" t="n">
        <v>313.301</v>
      </c>
      <c r="D93" s="232" t="n">
        <v>93.96</v>
      </c>
      <c r="E93" s="232" t="n">
        <v>100.48</v>
      </c>
      <c r="F93" s="232" t="n">
        <v>306.787</v>
      </c>
      <c r="G93" s="232" t="n">
        <v>114.469006263669</v>
      </c>
      <c r="H93" s="232" t="n">
        <v>82.35</v>
      </c>
    </row>
    <row r="94" s="484" customFormat="true" ht="11.1" hidden="true" customHeight="true" outlineLevel="0" collapsed="false">
      <c r="A94" s="206"/>
      <c r="B94" s="205" t="s">
        <v>316</v>
      </c>
      <c r="C94" s="232" t="n">
        <v>323.327</v>
      </c>
      <c r="D94" s="232" t="n">
        <v>96.45</v>
      </c>
      <c r="E94" s="232" t="n">
        <v>101.02</v>
      </c>
      <c r="F94" s="232" t="n">
        <v>316.901</v>
      </c>
      <c r="G94" s="232" t="n">
        <v>117.587247645529</v>
      </c>
      <c r="H94" s="232" t="n">
        <v>82.82</v>
      </c>
    </row>
    <row r="95" s="484" customFormat="true" ht="11.1" hidden="true" customHeight="true" outlineLevel="0" collapsed="false">
      <c r="A95" s="206"/>
      <c r="B95" s="205" t="s">
        <v>317</v>
      </c>
      <c r="C95" s="232" t="n">
        <v>326.711</v>
      </c>
      <c r="D95" s="232" t="n">
        <v>97.36</v>
      </c>
      <c r="E95" s="232" t="n">
        <v>101.12</v>
      </c>
      <c r="F95" s="232" t="n">
        <v>320.326</v>
      </c>
      <c r="G95" s="232" t="n">
        <v>118.735402420812</v>
      </c>
      <c r="H95" s="232" t="n">
        <v>82.9</v>
      </c>
    </row>
    <row r="96" s="484" customFormat="true" ht="11.1" hidden="true" customHeight="true" outlineLevel="0" collapsed="false">
      <c r="A96" s="206"/>
      <c r="B96" s="205" t="s">
        <v>318</v>
      </c>
      <c r="C96" s="232" t="n">
        <v>338.101</v>
      </c>
      <c r="D96" s="232" t="n">
        <v>100.45</v>
      </c>
      <c r="E96" s="232" t="n">
        <v>101.42</v>
      </c>
      <c r="F96" s="232" t="n">
        <v>331.713</v>
      </c>
      <c r="G96" s="232" t="n">
        <v>122.576958812966</v>
      </c>
      <c r="H96" s="232" t="n">
        <v>83.16</v>
      </c>
    </row>
    <row r="97" s="484" customFormat="true" ht="14.1" hidden="true" customHeight="true" outlineLevel="0" collapsed="false">
      <c r="A97" s="206" t="n">
        <v>2005</v>
      </c>
      <c r="B97" s="205" t="s">
        <v>315</v>
      </c>
      <c r="C97" s="232" t="n">
        <v>316.5</v>
      </c>
      <c r="D97" s="232" t="n">
        <v>93.48</v>
      </c>
      <c r="E97" s="232" t="n">
        <v>102.02</v>
      </c>
      <c r="F97" s="232" t="n">
        <v>310.094</v>
      </c>
      <c r="G97" s="232" t="n">
        <v>113.856527279203</v>
      </c>
      <c r="H97" s="232" t="n">
        <v>83.69</v>
      </c>
    </row>
    <row r="98" s="484" customFormat="true" ht="11.1" hidden="true" customHeight="true" outlineLevel="0" collapsed="false">
      <c r="A98" s="206"/>
      <c r="B98" s="205" t="s">
        <v>316</v>
      </c>
      <c r="C98" s="232" t="n">
        <v>332.071</v>
      </c>
      <c r="D98" s="232" t="n">
        <v>97.69</v>
      </c>
      <c r="E98" s="232" t="n">
        <v>102.43</v>
      </c>
      <c r="F98" s="232" t="n">
        <v>325.817</v>
      </c>
      <c r="G98" s="232" t="n">
        <v>119.067293738213</v>
      </c>
      <c r="H98" s="232" t="n">
        <v>84.09</v>
      </c>
    </row>
    <row r="99" s="484" customFormat="true" ht="11.1" hidden="true" customHeight="true" outlineLevel="0" collapsed="false">
      <c r="A99" s="206"/>
      <c r="B99" s="205" t="s">
        <v>317</v>
      </c>
      <c r="C99" s="232" t="n">
        <v>336.459</v>
      </c>
      <c r="D99" s="232" t="n">
        <v>98.34</v>
      </c>
      <c r="E99" s="232" t="n">
        <v>103.1</v>
      </c>
      <c r="F99" s="232" t="n">
        <v>330.039</v>
      </c>
      <c r="G99" s="232" t="n">
        <v>119.917016389436</v>
      </c>
      <c r="H99" s="232" t="n">
        <v>84.57</v>
      </c>
    </row>
    <row r="100" s="484" customFormat="true" ht="11.1" hidden="true" customHeight="true" outlineLevel="0" collapsed="false">
      <c r="A100" s="206"/>
      <c r="B100" s="205" t="s">
        <v>318</v>
      </c>
      <c r="C100" s="232" t="n">
        <v>342.416</v>
      </c>
      <c r="D100" s="232" t="n">
        <v>100.19</v>
      </c>
      <c r="E100" s="232" t="n">
        <v>102.98</v>
      </c>
      <c r="F100" s="232" t="n">
        <v>335.802</v>
      </c>
      <c r="G100" s="232" t="n">
        <v>122.223512459307</v>
      </c>
      <c r="H100" s="232" t="n">
        <v>84.42</v>
      </c>
    </row>
    <row r="101" s="484" customFormat="true" ht="14.1" hidden="true" customHeight="true" outlineLevel="0" collapsed="false">
      <c r="A101" s="206" t="n">
        <v>2006</v>
      </c>
      <c r="B101" s="205" t="s">
        <v>315</v>
      </c>
      <c r="C101" s="232" t="n">
        <v>326.563</v>
      </c>
      <c r="D101" s="232" t="n">
        <v>95.08</v>
      </c>
      <c r="E101" s="232" t="n">
        <v>103.49</v>
      </c>
      <c r="F101" s="232" t="n">
        <v>319.892</v>
      </c>
      <c r="G101" s="232" t="n">
        <v>115.810784839606</v>
      </c>
      <c r="H101" s="232" t="n">
        <v>84.88</v>
      </c>
    </row>
    <row r="102" s="484" customFormat="true" ht="11.1" hidden="true" customHeight="true" outlineLevel="0" collapsed="false">
      <c r="A102" s="206"/>
      <c r="B102" s="205" t="s">
        <v>316</v>
      </c>
      <c r="C102" s="232" t="n">
        <v>339.348</v>
      </c>
      <c r="D102" s="232" t="n">
        <v>98.49</v>
      </c>
      <c r="E102" s="232" t="n">
        <v>103.83</v>
      </c>
      <c r="F102" s="232" t="n">
        <v>332.716</v>
      </c>
      <c r="G102" s="232" t="n">
        <v>120.038276273343</v>
      </c>
      <c r="H102" s="232" t="n">
        <v>85.17</v>
      </c>
    </row>
    <row r="103" s="484" customFormat="true" ht="11.1" hidden="true" customHeight="true" outlineLevel="0" collapsed="false">
      <c r="A103" s="206"/>
      <c r="B103" s="205" t="s">
        <v>317</v>
      </c>
      <c r="C103" s="232" t="n">
        <v>343.101</v>
      </c>
      <c r="D103" s="232" t="n">
        <v>99.53</v>
      </c>
      <c r="E103" s="232" t="n">
        <v>103.88</v>
      </c>
      <c r="F103" s="232" t="n">
        <v>336.453</v>
      </c>
      <c r="G103" s="232" t="n">
        <v>121.341120232117</v>
      </c>
      <c r="H103" s="232" t="n">
        <v>85.2</v>
      </c>
    </row>
    <row r="104" s="484" customFormat="true" ht="11.1" hidden="true" customHeight="true" outlineLevel="0" collapsed="false">
      <c r="A104" s="206"/>
      <c r="B104" s="205" t="s">
        <v>318</v>
      </c>
      <c r="C104" s="232" t="n">
        <v>353.432</v>
      </c>
      <c r="D104" s="232" t="n">
        <v>102.56</v>
      </c>
      <c r="E104" s="232" t="n">
        <v>103.84</v>
      </c>
      <c r="F104" s="232" t="n">
        <v>346.743</v>
      </c>
      <c r="G104" s="232" t="n">
        <v>125.108784386286</v>
      </c>
      <c r="H104" s="232" t="n">
        <v>85.17</v>
      </c>
    </row>
    <row r="105" s="484" customFormat="true" ht="14.1" hidden="true" customHeight="true" outlineLevel="0" collapsed="false">
      <c r="A105" s="206" t="n">
        <v>2007</v>
      </c>
      <c r="B105" s="205" t="s">
        <v>315</v>
      </c>
      <c r="C105" s="232" t="n">
        <v>330.488</v>
      </c>
      <c r="D105" s="232" t="n">
        <v>95.11</v>
      </c>
      <c r="E105" s="232" t="n">
        <v>104.71</v>
      </c>
      <c r="F105" s="232" t="n">
        <v>323.979</v>
      </c>
      <c r="G105" s="232" t="n">
        <v>115.822171979594</v>
      </c>
      <c r="H105" s="232" t="n">
        <v>85.95</v>
      </c>
    </row>
    <row r="106" s="484" customFormat="true" ht="11.1" hidden="true" customHeight="true" outlineLevel="0" collapsed="false">
      <c r="A106" s="206"/>
      <c r="B106" s="205" t="s">
        <v>316</v>
      </c>
      <c r="C106" s="232" t="n">
        <v>344.834</v>
      </c>
      <c r="D106" s="232" t="n">
        <v>98.7</v>
      </c>
      <c r="E106" s="232" t="n">
        <v>105.28</v>
      </c>
      <c r="F106" s="232" t="n">
        <v>338.442</v>
      </c>
      <c r="G106" s="232" t="n">
        <v>120.254846535355</v>
      </c>
      <c r="H106" s="232" t="n">
        <v>86.48</v>
      </c>
    </row>
    <row r="107" s="484" customFormat="true" ht="11.1" hidden="true" customHeight="true" outlineLevel="0" collapsed="false">
      <c r="A107" s="206"/>
      <c r="B107" s="205" t="s">
        <v>317</v>
      </c>
      <c r="C107" s="232" t="n">
        <v>350.235</v>
      </c>
      <c r="D107" s="232" t="n">
        <v>99.93</v>
      </c>
      <c r="E107" s="232" t="n">
        <v>105.61</v>
      </c>
      <c r="F107" s="232" t="n">
        <v>343.763</v>
      </c>
      <c r="G107" s="232" t="n">
        <v>121.798357468472</v>
      </c>
      <c r="H107" s="232" t="n">
        <v>86.73</v>
      </c>
    </row>
    <row r="108" s="484" customFormat="true" ht="11.1" hidden="true" customHeight="true" outlineLevel="0" collapsed="false">
      <c r="A108" s="206"/>
      <c r="B108" s="205" t="s">
        <v>318</v>
      </c>
      <c r="C108" s="232" t="n">
        <v>358.02</v>
      </c>
      <c r="D108" s="232" t="n">
        <v>101.66</v>
      </c>
      <c r="E108" s="232" t="n">
        <v>106.12</v>
      </c>
      <c r="F108" s="232" t="n">
        <v>351.546</v>
      </c>
      <c r="G108" s="232" t="n">
        <v>123.934359966792</v>
      </c>
      <c r="H108" s="232" t="n">
        <v>87.16</v>
      </c>
    </row>
    <row r="109" s="484" customFormat="true" ht="14.1" hidden="true" customHeight="true" outlineLevel="0" collapsed="false">
      <c r="A109" s="206" t="n">
        <v>2008</v>
      </c>
      <c r="B109" s="205" t="s">
        <v>315</v>
      </c>
      <c r="C109" s="232" t="n">
        <v>338.971</v>
      </c>
      <c r="D109" s="232" t="n">
        <v>95.81</v>
      </c>
      <c r="E109" s="232" t="n">
        <v>106.61</v>
      </c>
      <c r="F109" s="232" t="n">
        <v>332.773</v>
      </c>
      <c r="G109" s="232" t="n">
        <v>116.594882976198</v>
      </c>
      <c r="H109" s="232" t="n">
        <v>87.7</v>
      </c>
    </row>
    <row r="110" s="484" customFormat="true" ht="11.1" hidden="true" customHeight="true" outlineLevel="0" collapsed="false">
      <c r="A110" s="206"/>
      <c r="B110" s="205" t="s">
        <v>316</v>
      </c>
      <c r="C110" s="232" t="n">
        <v>355.118</v>
      </c>
      <c r="D110" s="232" t="n">
        <v>99.76</v>
      </c>
      <c r="E110" s="232" t="n">
        <v>107.27</v>
      </c>
      <c r="F110" s="232" t="n">
        <v>348.814</v>
      </c>
      <c r="G110" s="232" t="n">
        <v>121.470716736928</v>
      </c>
      <c r="H110" s="232" t="n">
        <v>88.24</v>
      </c>
    </row>
    <row r="111" s="484" customFormat="true" ht="11.1" hidden="true" customHeight="true" outlineLevel="0" collapsed="false">
      <c r="A111" s="206"/>
      <c r="B111" s="205" t="s">
        <v>317</v>
      </c>
      <c r="C111" s="232" t="n">
        <v>359.842</v>
      </c>
      <c r="D111" s="232" t="n">
        <v>100.55</v>
      </c>
      <c r="E111" s="232" t="n">
        <v>107.84</v>
      </c>
      <c r="F111" s="232" t="n">
        <v>353.623</v>
      </c>
      <c r="G111" s="232" t="n">
        <v>122.470014252956</v>
      </c>
      <c r="H111" s="232" t="n">
        <v>88.72</v>
      </c>
    </row>
    <row r="112" s="484" customFormat="true" ht="11.1" hidden="true" customHeight="true" outlineLevel="0" collapsed="false">
      <c r="A112" s="206"/>
      <c r="B112" s="205" t="s">
        <v>318</v>
      </c>
      <c r="C112" s="232" t="n">
        <v>359.951</v>
      </c>
      <c r="D112" s="232" t="n">
        <v>101.36</v>
      </c>
      <c r="E112" s="232" t="n">
        <v>107</v>
      </c>
      <c r="F112" s="232" t="n">
        <v>354.432</v>
      </c>
      <c r="G112" s="232" t="n">
        <v>123.441987227529</v>
      </c>
      <c r="H112" s="232" t="n">
        <v>88.23</v>
      </c>
    </row>
    <row r="113" s="484" customFormat="true" ht="14.1" hidden="true" customHeight="true" outlineLevel="0" collapsed="false">
      <c r="A113" s="206" t="n">
        <v>2009</v>
      </c>
      <c r="B113" s="205" t="s">
        <v>315</v>
      </c>
      <c r="C113" s="232" t="n">
        <v>339.316</v>
      </c>
      <c r="D113" s="232" t="n">
        <v>96.11</v>
      </c>
      <c r="E113" s="232" t="n">
        <v>106.39</v>
      </c>
      <c r="F113" s="232" t="n">
        <v>334.846</v>
      </c>
      <c r="G113" s="232" t="n">
        <v>116.860549898539</v>
      </c>
      <c r="H113" s="232" t="n">
        <v>88.05</v>
      </c>
    </row>
    <row r="114" s="484" customFormat="true" ht="11.1" hidden="true" customHeight="true" outlineLevel="0" collapsed="false">
      <c r="A114" s="206"/>
      <c r="B114" s="205" t="s">
        <v>316</v>
      </c>
      <c r="C114" s="232" t="n">
        <v>353.993</v>
      </c>
      <c r="D114" s="232" t="n">
        <v>99.91</v>
      </c>
      <c r="E114" s="232" t="n">
        <v>106.77</v>
      </c>
      <c r="F114" s="232" t="n">
        <v>348.737</v>
      </c>
      <c r="G114" s="232" t="n">
        <v>121.56574547562</v>
      </c>
      <c r="H114" s="232" t="n">
        <v>88.15</v>
      </c>
    </row>
    <row r="115" s="484" customFormat="true" ht="11.1" hidden="true" customHeight="true" outlineLevel="0" collapsed="false">
      <c r="A115" s="206"/>
      <c r="B115" s="205" t="s">
        <v>317</v>
      </c>
      <c r="C115" s="232" t="n">
        <v>354.962</v>
      </c>
      <c r="D115" s="232" t="n">
        <v>100.07</v>
      </c>
      <c r="E115" s="232" t="n">
        <v>106.89</v>
      </c>
      <c r="F115" s="232" t="n">
        <v>349.134</v>
      </c>
      <c r="G115" s="232" t="n">
        <v>121.813020742809</v>
      </c>
      <c r="H115" s="232" t="n">
        <v>88.07</v>
      </c>
    </row>
    <row r="116" s="484" customFormat="true" ht="11.1" hidden="true" customHeight="true" outlineLevel="0" collapsed="false">
      <c r="A116" s="206"/>
      <c r="B116" s="205" t="s">
        <v>318</v>
      </c>
      <c r="C116" s="232" t="n">
        <v>360.156</v>
      </c>
      <c r="D116" s="232" t="n">
        <v>101.51</v>
      </c>
      <c r="E116" s="232" t="n">
        <v>106.92</v>
      </c>
      <c r="F116" s="232" t="n">
        <v>353.538</v>
      </c>
      <c r="G116" s="232" t="n">
        <v>123.619523293388</v>
      </c>
      <c r="H116" s="232" t="n">
        <v>87.87</v>
      </c>
    </row>
    <row r="117" s="484" customFormat="true" ht="14.1" hidden="false" customHeight="true" outlineLevel="0" collapsed="false">
      <c r="A117" s="206" t="n">
        <v>2010</v>
      </c>
      <c r="B117" s="205" t="s">
        <v>315</v>
      </c>
      <c r="C117" s="232" t="n">
        <v>343.287</v>
      </c>
      <c r="D117" s="232" t="n">
        <v>95.94</v>
      </c>
      <c r="E117" s="232" t="n">
        <v>107.82</v>
      </c>
      <c r="F117" s="232" t="n">
        <v>336.03</v>
      </c>
      <c r="G117" s="232" t="n">
        <v>116.716976851868</v>
      </c>
      <c r="H117" s="232" t="n">
        <v>88.46</v>
      </c>
    </row>
    <row r="118" s="484" customFormat="true" ht="11.1" hidden="false" customHeight="true" outlineLevel="0" collapsed="false">
      <c r="A118" s="206"/>
      <c r="B118" s="205" t="s">
        <v>316</v>
      </c>
      <c r="C118" s="232" t="n">
        <v>360.415</v>
      </c>
      <c r="D118" s="232" t="n">
        <v>99.63</v>
      </c>
      <c r="E118" s="232" t="n">
        <v>109</v>
      </c>
      <c r="F118" s="232" t="n">
        <v>352.99</v>
      </c>
      <c r="G118" s="232" t="n">
        <v>121.222039802241</v>
      </c>
      <c r="H118" s="232" t="n">
        <v>89.48</v>
      </c>
    </row>
    <row r="119" s="484" customFormat="true" ht="11.1" hidden="false" customHeight="true" outlineLevel="0" collapsed="false">
      <c r="A119" s="206"/>
      <c r="B119" s="205" t="s">
        <v>317</v>
      </c>
      <c r="C119" s="232" t="n">
        <v>367.223</v>
      </c>
      <c r="D119" s="232" t="n">
        <v>101.26</v>
      </c>
      <c r="E119" s="232" t="n">
        <v>109.28</v>
      </c>
      <c r="F119" s="232" t="n">
        <v>359.681</v>
      </c>
      <c r="G119" s="232" t="n">
        <v>123.262180264388</v>
      </c>
      <c r="H119" s="232" t="n">
        <v>89.66</v>
      </c>
    </row>
    <row r="120" s="484" customFormat="true" ht="11.1" hidden="false" customHeight="true" outlineLevel="0" collapsed="false">
      <c r="A120" s="206"/>
      <c r="B120" s="205" t="s">
        <v>318</v>
      </c>
      <c r="C120" s="232" t="n">
        <v>374.783</v>
      </c>
      <c r="D120" s="232" t="n">
        <v>103.17</v>
      </c>
      <c r="E120" s="232" t="n">
        <v>109.46</v>
      </c>
      <c r="F120" s="232" t="n">
        <v>367.116</v>
      </c>
      <c r="G120" s="232" t="n">
        <v>125.610523297634</v>
      </c>
      <c r="H120" s="232" t="n">
        <v>89.81</v>
      </c>
    </row>
    <row r="121" s="484" customFormat="true" ht="14.1" hidden="false" customHeight="true" outlineLevel="0" collapsed="false">
      <c r="A121" s="206" t="n">
        <v>2011</v>
      </c>
      <c r="B121" s="205" t="s">
        <v>315</v>
      </c>
      <c r="C121" s="232" t="n">
        <v>359.778</v>
      </c>
      <c r="D121" s="232" t="n">
        <v>98.35</v>
      </c>
      <c r="E121" s="232" t="n">
        <v>110.23</v>
      </c>
      <c r="F121" s="232" t="n">
        <v>352.735</v>
      </c>
      <c r="G121" s="232" t="n">
        <v>119.629156969267</v>
      </c>
      <c r="H121" s="232" t="n">
        <v>90.61</v>
      </c>
    </row>
    <row r="122" s="484" customFormat="true" ht="11.1" hidden="false" customHeight="true" outlineLevel="0" collapsed="false">
      <c r="A122" s="206"/>
      <c r="B122" s="205" t="s">
        <v>316</v>
      </c>
      <c r="C122" s="232" t="n">
        <v>375.965</v>
      </c>
      <c r="D122" s="232" t="n">
        <v>101.97</v>
      </c>
      <c r="E122" s="232" t="n">
        <v>111.1</v>
      </c>
      <c r="F122" s="232" t="n">
        <v>368.687</v>
      </c>
      <c r="G122" s="232" t="n">
        <v>124.114523997788</v>
      </c>
      <c r="H122" s="232" t="n">
        <v>91.28</v>
      </c>
    </row>
    <row r="123" s="484" customFormat="true" ht="11.1" hidden="false" customHeight="true" outlineLevel="0" collapsed="false">
      <c r="A123" s="206"/>
      <c r="B123" s="205" t="s">
        <v>317</v>
      </c>
      <c r="C123" s="232" t="n">
        <v>383.17</v>
      </c>
      <c r="D123" s="232" t="n">
        <v>103.93</v>
      </c>
      <c r="E123" s="232" t="n">
        <v>111.09</v>
      </c>
      <c r="F123" s="232" t="n">
        <v>376.206</v>
      </c>
      <c r="G123" s="232" t="n">
        <v>126.539269745978</v>
      </c>
      <c r="H123" s="232" t="n">
        <v>91.36</v>
      </c>
    </row>
    <row r="124" s="484" customFormat="true" ht="11.1" hidden="false" customHeight="true" outlineLevel="0" collapsed="false">
      <c r="A124" s="206"/>
      <c r="B124" s="205" t="s">
        <v>318</v>
      </c>
      <c r="C124" s="232" t="n">
        <v>387.89</v>
      </c>
      <c r="D124" s="232" t="n">
        <v>104.89</v>
      </c>
      <c r="E124" s="232" t="n">
        <v>111.43</v>
      </c>
      <c r="F124" s="232" t="n">
        <v>381.131</v>
      </c>
      <c r="G124" s="232" t="n">
        <v>127.751298782048</v>
      </c>
      <c r="H124" s="232" t="n">
        <v>91.67</v>
      </c>
    </row>
    <row r="125" s="484" customFormat="true" ht="14.1" hidden="false" customHeight="true" outlineLevel="0" collapsed="false">
      <c r="A125" s="206" t="n">
        <v>2012</v>
      </c>
      <c r="B125" s="205" t="s">
        <v>315</v>
      </c>
      <c r="C125" s="232" t="n">
        <v>371.64</v>
      </c>
      <c r="D125" s="232" t="n">
        <v>99.85</v>
      </c>
      <c r="E125" s="232" t="n">
        <v>112.16</v>
      </c>
      <c r="F125" s="232" t="n">
        <v>365.24</v>
      </c>
      <c r="G125" s="232" t="n">
        <v>121.455290003249</v>
      </c>
      <c r="H125" s="232" t="n">
        <v>92.4</v>
      </c>
    </row>
    <row r="126" s="484" customFormat="true" ht="11.1" hidden="false" customHeight="true" outlineLevel="0" collapsed="false">
      <c r="A126" s="206"/>
      <c r="B126" s="205" t="s">
        <v>316</v>
      </c>
      <c r="C126" s="232" t="n">
        <v>383.393</v>
      </c>
      <c r="D126" s="232" t="n">
        <v>102.66</v>
      </c>
      <c r="E126" s="232" t="n">
        <v>112.54</v>
      </c>
      <c r="F126" s="232" t="n">
        <v>376.973</v>
      </c>
      <c r="G126" s="232" t="n">
        <v>124.914144179159</v>
      </c>
      <c r="H126" s="232" t="n">
        <v>92.74</v>
      </c>
    </row>
    <row r="127" s="484" customFormat="true" ht="11.1" hidden="false" customHeight="true" outlineLevel="0" collapsed="false">
      <c r="A127" s="206"/>
      <c r="B127" s="205" t="s">
        <v>317</v>
      </c>
      <c r="C127" s="232" t="n">
        <v>389.422</v>
      </c>
      <c r="D127" s="232" t="n">
        <v>104.07</v>
      </c>
      <c r="E127" s="232" t="n">
        <v>112.75</v>
      </c>
      <c r="F127" s="232" t="n">
        <v>383.084</v>
      </c>
      <c r="G127" s="232" t="n">
        <v>126.655022196226</v>
      </c>
      <c r="H127" s="232" t="n">
        <v>92.94</v>
      </c>
    </row>
    <row r="128" s="484" customFormat="true" ht="11.1" hidden="false" customHeight="true" outlineLevel="0" collapsed="false">
      <c r="A128" s="206"/>
      <c r="B128" s="205" t="s">
        <v>318</v>
      </c>
      <c r="C128" s="232" t="n">
        <v>395.022</v>
      </c>
      <c r="D128" s="232" t="n">
        <v>105.26</v>
      </c>
      <c r="E128" s="232" t="n">
        <v>113.08</v>
      </c>
      <c r="F128" s="232" t="n">
        <v>388.498</v>
      </c>
      <c r="G128" s="232" t="n">
        <v>128.177658976098</v>
      </c>
      <c r="H128" s="232" t="n">
        <v>93.14</v>
      </c>
    </row>
    <row r="129" s="484" customFormat="true" ht="14.1" hidden="false" customHeight="true" outlineLevel="0" collapsed="false">
      <c r="A129" s="206" t="n">
        <v>2013</v>
      </c>
      <c r="B129" s="205" t="s">
        <v>315</v>
      </c>
      <c r="C129" s="232" t="n">
        <v>374.574</v>
      </c>
      <c r="D129" s="232" t="n">
        <v>99.42</v>
      </c>
      <c r="E129" s="232" t="n">
        <v>113.53</v>
      </c>
      <c r="F129" s="232" t="n">
        <v>367.94</v>
      </c>
      <c r="G129" s="232" t="n">
        <v>120.931219245371</v>
      </c>
      <c r="H129" s="232" t="n">
        <v>93.49</v>
      </c>
    </row>
    <row r="130" s="484" customFormat="true" ht="11.1" hidden="false" customHeight="true" outlineLevel="0" collapsed="false">
      <c r="A130" s="206"/>
      <c r="B130" s="205" t="s">
        <v>316</v>
      </c>
      <c r="C130" s="232" t="n">
        <v>392.49</v>
      </c>
      <c r="D130" s="232" t="n">
        <v>103.73</v>
      </c>
      <c r="E130" s="232" t="n">
        <v>114.02</v>
      </c>
      <c r="F130" s="232" t="n">
        <v>385.716</v>
      </c>
      <c r="G130" s="232" t="n">
        <v>126.246535229309</v>
      </c>
      <c r="H130" s="232" t="n">
        <v>93.88</v>
      </c>
    </row>
    <row r="131" s="484" customFormat="true" ht="11.1" hidden="false" customHeight="true" outlineLevel="0" collapsed="false">
      <c r="A131" s="206"/>
      <c r="B131" s="205" t="s">
        <v>317</v>
      </c>
      <c r="C131" s="232" t="n">
        <v>402.26</v>
      </c>
      <c r="D131" s="232" t="n">
        <v>106.1</v>
      </c>
      <c r="E131" s="232" t="n">
        <v>114.24</v>
      </c>
      <c r="F131" s="232" t="n">
        <v>395.695</v>
      </c>
      <c r="G131" s="232" t="n">
        <v>129.258790419409</v>
      </c>
      <c r="H131" s="232" t="n">
        <v>94.07</v>
      </c>
    </row>
    <row r="132" s="484" customFormat="true" ht="11.1" hidden="false" customHeight="true" outlineLevel="0" collapsed="false">
      <c r="A132" s="206"/>
      <c r="B132" s="205" t="s">
        <v>318</v>
      </c>
      <c r="C132" s="232" t="n">
        <v>402.187</v>
      </c>
      <c r="D132" s="232" t="n">
        <v>105.97</v>
      </c>
      <c r="E132" s="232" t="n">
        <v>114.36</v>
      </c>
      <c r="F132" s="232" t="n">
        <v>395.728</v>
      </c>
      <c r="G132" s="232" t="n">
        <v>129.139929173723</v>
      </c>
      <c r="H132" s="232" t="n">
        <v>94.16</v>
      </c>
    </row>
    <row r="133" s="484" customFormat="true" ht="14.1" hidden="false" customHeight="true" outlineLevel="0" collapsed="false">
      <c r="A133" s="206" t="n">
        <v>2014</v>
      </c>
      <c r="B133" s="205" t="s">
        <v>315</v>
      </c>
      <c r="C133" s="232" t="n">
        <v>382.071</v>
      </c>
      <c r="D133" s="232" t="n">
        <v>100.29</v>
      </c>
      <c r="E133" s="232" t="n">
        <v>114.8</v>
      </c>
      <c r="F133" s="232" t="n">
        <v>375.538</v>
      </c>
      <c r="G133" s="232" t="n">
        <v>122.058244776028</v>
      </c>
      <c r="H133" s="232" t="n">
        <v>94.54</v>
      </c>
    </row>
    <row r="134" s="484" customFormat="true" ht="11.1" hidden="false" customHeight="true" outlineLevel="0" collapsed="false">
      <c r="A134" s="206"/>
      <c r="B134" s="205" t="s">
        <v>316</v>
      </c>
      <c r="C134" s="232" t="n">
        <v>400.111</v>
      </c>
      <c r="D134" s="232" t="n">
        <v>104.59</v>
      </c>
      <c r="E134" s="232" t="n">
        <v>115.28</v>
      </c>
      <c r="F134" s="232" t="n">
        <v>393.393</v>
      </c>
      <c r="G134" s="232" t="n">
        <v>127.381414711116</v>
      </c>
      <c r="H134" s="232" t="n">
        <v>94.9</v>
      </c>
    </row>
    <row r="135" s="484" customFormat="true" ht="11.1" hidden="false" customHeight="true" outlineLevel="0" collapsed="false">
      <c r="A135" s="206"/>
      <c r="B135" s="205" t="s">
        <v>317</v>
      </c>
      <c r="C135" s="232" t="n">
        <v>411.49</v>
      </c>
      <c r="D135" s="232" t="n">
        <v>107.36</v>
      </c>
      <c r="E135" s="232" t="n">
        <v>115.49</v>
      </c>
      <c r="F135" s="232" t="n">
        <v>405.094</v>
      </c>
      <c r="G135" s="232" t="n">
        <v>130.793963226793</v>
      </c>
      <c r="H135" s="232" t="n">
        <v>95.17</v>
      </c>
    </row>
    <row r="136" s="484" customFormat="true" ht="11.1" hidden="true" customHeight="true" outlineLevel="0" collapsed="false">
      <c r="A136" s="206"/>
      <c r="B136" s="205" t="s">
        <v>318</v>
      </c>
      <c r="C136" s="232"/>
      <c r="D136" s="232"/>
      <c r="E136" s="232"/>
      <c r="F136" s="232"/>
      <c r="G136" s="232"/>
      <c r="H136" s="232"/>
    </row>
    <row r="137" s="484" customFormat="true" ht="14.1" hidden="true" customHeight="true" outlineLevel="0" collapsed="false">
      <c r="A137" s="206" t="n">
        <v>2015</v>
      </c>
      <c r="B137" s="205" t="s">
        <v>315</v>
      </c>
      <c r="C137" s="232"/>
      <c r="D137" s="232"/>
      <c r="E137" s="232"/>
      <c r="F137" s="232"/>
      <c r="G137" s="232"/>
      <c r="H137" s="232"/>
    </row>
    <row r="138" s="484" customFormat="tru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</row>
    <row r="139" s="484" customFormat="tru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</row>
    <row r="140" s="484" customFormat="tru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</row>
    <row r="141" s="484" customFormat="tru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</row>
    <row r="142" s="484" customFormat="tru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</row>
    <row r="143" s="484" customFormat="tru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</row>
    <row r="144" s="484" customFormat="tru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</row>
    <row r="145" s="484" customFormat="tru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</row>
    <row r="146" s="484" customFormat="tru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</row>
    <row r="147" s="484" customFormat="tru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</row>
    <row r="148" s="484" customFormat="tru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</row>
    <row r="149" s="484" customFormat="tru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</row>
    <row r="150" s="484" customFormat="tru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</row>
    <row r="151" s="484" customFormat="tru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</row>
    <row r="152" s="484" customFormat="tru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</row>
    <row r="153" s="484" customFormat="tru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</row>
    <row r="154" s="484" customFormat="tru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</row>
    <row r="155" s="484" customFormat="tru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</row>
    <row r="156" s="484" customFormat="tru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</row>
    <row r="157" s="484" customFormat="tru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</row>
    <row r="158" s="484" customFormat="tru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</row>
    <row r="159" s="484" customFormat="tru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</row>
    <row r="160" s="484" customFormat="tru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</row>
    <row r="161" s="215" customFormat="true" ht="24.95" hidden="false" customHeight="true" outlineLevel="0" collapsed="false">
      <c r="A161" s="212"/>
      <c r="B161" s="213"/>
      <c r="C161" s="246" t="s">
        <v>319</v>
      </c>
      <c r="D161" s="246"/>
      <c r="E161" s="246"/>
      <c r="F161" s="246"/>
      <c r="G161" s="246"/>
      <c r="H161" s="246"/>
    </row>
    <row r="162" s="484" customFormat="true" ht="11.1" hidden="true" customHeight="true" outlineLevel="0" collapsed="false">
      <c r="A162" s="115"/>
      <c r="B162" s="123"/>
      <c r="C162" s="207"/>
      <c r="D162" s="207"/>
      <c r="E162" s="207"/>
      <c r="F162" s="207"/>
      <c r="G162" s="207"/>
      <c r="H162" s="207"/>
    </row>
    <row r="163" s="484" customFormat="true" ht="11.1" hidden="true" customHeight="true" outlineLevel="0" collapsed="false">
      <c r="A163" s="123" t="n">
        <v>1992</v>
      </c>
      <c r="B163" s="123"/>
      <c r="C163" s="238" t="n">
        <v>7.64003468602066</v>
      </c>
      <c r="D163" s="238" t="n">
        <v>3.32311465358677</v>
      </c>
      <c r="E163" s="238" t="n">
        <v>4.18848167539268</v>
      </c>
      <c r="F163" s="238" t="n">
        <v>7.66887966320414</v>
      </c>
      <c r="G163" s="238" t="n">
        <v>3.35160953165052</v>
      </c>
      <c r="H163" s="238" t="n">
        <v>4.18060200668897</v>
      </c>
    </row>
    <row r="164" s="484" customFormat="true" ht="11.1" hidden="true" customHeight="true" outlineLevel="0" collapsed="false">
      <c r="A164" s="123" t="n">
        <v>1993</v>
      </c>
      <c r="B164" s="123"/>
      <c r="C164" s="238" t="n">
        <v>4.32726467220034</v>
      </c>
      <c r="D164" s="238" t="n">
        <v>0.605269404225012</v>
      </c>
      <c r="E164" s="238" t="n">
        <v>3.69288301974993</v>
      </c>
      <c r="F164" s="238" t="n">
        <v>4.18872983403003</v>
      </c>
      <c r="G164" s="238" t="n">
        <v>0.493180935687974</v>
      </c>
      <c r="H164" s="238" t="n">
        <v>3.67722165474973</v>
      </c>
    </row>
    <row r="165" s="484" customFormat="true" ht="11.1" hidden="true" customHeight="true" outlineLevel="0" collapsed="false">
      <c r="A165" s="123" t="n">
        <v>1994</v>
      </c>
      <c r="B165" s="123"/>
      <c r="C165" s="238" t="n">
        <v>4.13325694918785</v>
      </c>
      <c r="D165" s="238" t="n">
        <v>2.00542644803588</v>
      </c>
      <c r="E165" s="238" t="n">
        <v>2.09624704158684</v>
      </c>
      <c r="F165" s="238" t="n">
        <v>4.63723970505721</v>
      </c>
      <c r="G165" s="238" t="n">
        <v>1.93213983445644</v>
      </c>
      <c r="H165" s="238" t="n">
        <v>2.64602392681212</v>
      </c>
    </row>
    <row r="166" s="484" customFormat="true" ht="11.1" hidden="true" customHeight="true" outlineLevel="0" collapsed="false">
      <c r="A166" s="123" t="n">
        <v>1995</v>
      </c>
      <c r="B166" s="123"/>
      <c r="C166" s="238" t="n">
        <v>3.24026118294059</v>
      </c>
      <c r="D166" s="238" t="n">
        <v>1.9659997687059</v>
      </c>
      <c r="E166" s="238" t="n">
        <v>1.23633955182689</v>
      </c>
      <c r="F166" s="238" t="n">
        <v>3.72774683675277</v>
      </c>
      <c r="G166" s="238" t="n">
        <v>2.01345486888367</v>
      </c>
      <c r="H166" s="238" t="n">
        <v>1.68654874537226</v>
      </c>
    </row>
    <row r="167" s="484" customFormat="true" ht="11.1" hidden="true" customHeight="true" outlineLevel="0" collapsed="false">
      <c r="A167" s="123" t="n">
        <v>1996</v>
      </c>
      <c r="B167" s="123"/>
      <c r="C167" s="238" t="n">
        <v>2.22689885888204</v>
      </c>
      <c r="D167" s="238" t="n">
        <v>1.25893160939094</v>
      </c>
      <c r="E167" s="238" t="n">
        <v>0.959546396249067</v>
      </c>
      <c r="F167" s="238" t="n">
        <v>2.73161411730402</v>
      </c>
      <c r="G167" s="238" t="n">
        <v>1.10933458148661</v>
      </c>
      <c r="H167" s="238" t="n">
        <v>1.60463861920172</v>
      </c>
    </row>
    <row r="168" s="484" customFormat="true" ht="11.1" hidden="true" customHeight="true" outlineLevel="0" collapsed="false">
      <c r="A168" s="123" t="n">
        <v>1997</v>
      </c>
      <c r="B168" s="123"/>
      <c r="C168" s="238" t="n">
        <v>2.06584193379354</v>
      </c>
      <c r="D168" s="238" t="n">
        <v>0.806451612903231</v>
      </c>
      <c r="E168" s="238" t="n">
        <v>1.24203477697375</v>
      </c>
      <c r="F168" s="238" t="n">
        <v>2.47972386930289</v>
      </c>
      <c r="G168" s="238" t="n">
        <v>0.709746267109935</v>
      </c>
      <c r="H168" s="238" t="n">
        <v>1.75182481751826</v>
      </c>
    </row>
    <row r="169" s="484" customFormat="true" ht="11.1" hidden="true" customHeight="true" outlineLevel="0" collapsed="false">
      <c r="A169" s="123" t="n">
        <v>1998</v>
      </c>
      <c r="B169" s="123"/>
      <c r="C169" s="238" t="n">
        <v>1.74384862776051</v>
      </c>
      <c r="D169" s="238" t="n">
        <v>1.23333333333333</v>
      </c>
      <c r="E169" s="238" t="n">
        <v>0.512054619159372</v>
      </c>
      <c r="F169" s="238" t="n">
        <v>2.11607192476268</v>
      </c>
      <c r="G169" s="238" t="n">
        <v>1.14535911818643</v>
      </c>
      <c r="H169" s="238" t="n">
        <v>0.96517542715533</v>
      </c>
    </row>
    <row r="170" s="484" customFormat="true" ht="11.1" hidden="true" customHeight="true" outlineLevel="0" collapsed="false">
      <c r="A170" s="123" t="n">
        <v>1999</v>
      </c>
      <c r="B170" s="123"/>
      <c r="C170" s="238" t="n">
        <v>2.98764836225618</v>
      </c>
      <c r="D170" s="238" t="n">
        <v>2.57929974755788</v>
      </c>
      <c r="E170" s="238" t="n">
        <v>0.403311398853745</v>
      </c>
      <c r="F170" s="238" t="n">
        <v>2.95055465645559</v>
      </c>
      <c r="G170" s="238" t="n">
        <v>2.46575440236813</v>
      </c>
      <c r="H170" s="238" t="n">
        <v>0.477974421909309</v>
      </c>
    </row>
    <row r="171" s="484" customFormat="true" ht="11.1" hidden="true" customHeight="true" outlineLevel="0" collapsed="false">
      <c r="A171" s="123" t="n">
        <v>2000</v>
      </c>
      <c r="B171" s="123"/>
      <c r="C171" s="238" t="n">
        <v>2.90004004874018</v>
      </c>
      <c r="D171" s="238" t="n">
        <v>2.08645409800985</v>
      </c>
      <c r="E171" s="238" t="n">
        <v>0.792811839323477</v>
      </c>
      <c r="F171" s="238" t="n">
        <v>3.33083177202396</v>
      </c>
      <c r="G171" s="238" t="n">
        <v>2.06300814769493</v>
      </c>
      <c r="H171" s="238" t="n">
        <v>1.23425044998713</v>
      </c>
    </row>
    <row r="172" s="484" customFormat="true" ht="11.1" hidden="true" customHeight="true" outlineLevel="0" collapsed="false">
      <c r="A172" s="123" t="n">
        <v>2001</v>
      </c>
      <c r="B172" s="123"/>
      <c r="C172" s="238" t="n">
        <v>3.35581862928575</v>
      </c>
      <c r="D172" s="238" t="n">
        <v>1.62456765538204</v>
      </c>
      <c r="E172" s="238" t="n">
        <v>1.69900367068693</v>
      </c>
      <c r="F172" s="238" t="n">
        <v>3.1408558666602</v>
      </c>
      <c r="G172" s="238" t="n">
        <v>1.6059450746489</v>
      </c>
      <c r="H172" s="238" t="n">
        <v>1.52400304800611</v>
      </c>
    </row>
    <row r="173" s="484" customFormat="true" ht="11.1" hidden="true" customHeight="true" outlineLevel="0" collapsed="false">
      <c r="A173" s="123" t="n">
        <v>2002</v>
      </c>
      <c r="B173" s="123"/>
      <c r="C173" s="238" t="n">
        <v>0.471105150188819</v>
      </c>
      <c r="D173" s="238" t="n">
        <v>-0.794141914191414</v>
      </c>
      <c r="E173" s="238" t="n">
        <v>1.27874600391873</v>
      </c>
      <c r="F173" s="238" t="n">
        <v>0.417536364693419</v>
      </c>
      <c r="G173" s="238" t="n">
        <v>-0.813118529101104</v>
      </c>
      <c r="H173" s="238" t="n">
        <v>1.22591943957968</v>
      </c>
    </row>
    <row r="174" s="484" customFormat="true" ht="11.1" hidden="true" customHeight="true" outlineLevel="0" collapsed="false">
      <c r="A174" s="123" t="n">
        <v>2003</v>
      </c>
      <c r="B174" s="123"/>
      <c r="C174" s="238" t="n">
        <v>1.96019326815038</v>
      </c>
      <c r="D174" s="238" t="n">
        <v>0.114357001767345</v>
      </c>
      <c r="E174" s="238" t="n">
        <v>1.84298951226963</v>
      </c>
      <c r="F174" s="238" t="n">
        <v>1.41412571013986</v>
      </c>
      <c r="G174" s="238" t="n">
        <v>0.146967370814437</v>
      </c>
      <c r="H174" s="238" t="n">
        <v>1.27286208601087</v>
      </c>
    </row>
    <row r="175" s="484" customFormat="true" ht="11.1" hidden="true" customHeight="true" outlineLevel="0" collapsed="false">
      <c r="A175" s="123" t="n">
        <v>2004</v>
      </c>
      <c r="B175" s="123"/>
      <c r="C175" s="238" t="n">
        <v>1.78712487975037</v>
      </c>
      <c r="D175" s="238" t="n">
        <v>0.778816199376948</v>
      </c>
      <c r="E175" s="238" t="n">
        <v>0.99980003999201</v>
      </c>
      <c r="F175" s="238" t="n">
        <v>1.85998122053732</v>
      </c>
      <c r="G175" s="238" t="n">
        <v>0.79756825121045</v>
      </c>
      <c r="H175" s="238" t="n">
        <v>1.04942037827944</v>
      </c>
    </row>
    <row r="176" s="484" customFormat="true" ht="11.1" hidden="true" customHeight="true" outlineLevel="0" collapsed="false">
      <c r="A176" s="123" t="n">
        <v>2005</v>
      </c>
      <c r="B176" s="123"/>
      <c r="C176" s="238" t="n">
        <v>1.99824809441849</v>
      </c>
      <c r="D176" s="238" t="n">
        <v>0.391550747037627</v>
      </c>
      <c r="E176" s="238" t="n">
        <v>1.60364284300138</v>
      </c>
      <c r="F176" s="238" t="n">
        <v>2.0400132630257</v>
      </c>
      <c r="G176" s="238" t="n">
        <v>0.358227112854067</v>
      </c>
      <c r="H176" s="238" t="n">
        <v>1.67854123898078</v>
      </c>
    </row>
    <row r="177" s="484" customFormat="true" ht="11.1" hidden="true" customHeight="true" outlineLevel="0" collapsed="false">
      <c r="A177" s="123" t="n">
        <v>2006</v>
      </c>
      <c r="B177" s="123"/>
      <c r="C177" s="238" t="n">
        <v>2.6364914278999</v>
      </c>
      <c r="D177" s="238" t="n">
        <v>1.51903931027404</v>
      </c>
      <c r="E177" s="238" t="n">
        <v>1.10093530787216</v>
      </c>
      <c r="F177" s="238" t="n">
        <v>2.61585924200615</v>
      </c>
      <c r="G177" s="238" t="n">
        <v>1.52287071577383</v>
      </c>
      <c r="H177" s="238" t="n">
        <v>1.08076009501188</v>
      </c>
    </row>
    <row r="178" s="484" customFormat="true" ht="11.1" hidden="true" customHeight="true" outlineLevel="0" collapsed="false">
      <c r="A178" s="123" t="n">
        <v>2007</v>
      </c>
      <c r="B178" s="123"/>
      <c r="C178" s="238" t="n">
        <v>1.5511096235882</v>
      </c>
      <c r="D178" s="238" t="n">
        <v>-0.0606612071580202</v>
      </c>
      <c r="E178" s="238" t="n">
        <v>1.60932832225113</v>
      </c>
      <c r="F178" s="238" t="n">
        <v>1.64140847010489</v>
      </c>
      <c r="G178" s="238" t="n">
        <v>-0.101437037170143</v>
      </c>
      <c r="H178" s="238" t="n">
        <v>1.73892609564095</v>
      </c>
    </row>
    <row r="179" s="484" customFormat="true" ht="11.1" hidden="true" customHeight="true" outlineLevel="0" collapsed="false">
      <c r="A179" s="123" t="n">
        <v>2008</v>
      </c>
      <c r="B179" s="123"/>
      <c r="C179" s="238" t="n">
        <v>2.19033707556574</v>
      </c>
      <c r="D179" s="238" t="n">
        <v>0.526049570055648</v>
      </c>
      <c r="E179" s="238" t="n">
        <v>1.65971168437027</v>
      </c>
      <c r="F179" s="238" t="n">
        <v>2.3503936717904</v>
      </c>
      <c r="G179" s="238" t="n">
        <v>0.449942182908231</v>
      </c>
      <c r="H179" s="238" t="n">
        <v>1.89398313893059</v>
      </c>
    </row>
    <row r="180" s="484" customFormat="true" ht="11.1" hidden="true" customHeight="true" outlineLevel="0" collapsed="false">
      <c r="A180" s="123" t="n">
        <v>2009</v>
      </c>
      <c r="B180" s="123"/>
      <c r="C180" s="238" t="n">
        <v>-0.385817203981674</v>
      </c>
      <c r="D180" s="238" t="n">
        <v>0.0301901982489738</v>
      </c>
      <c r="E180" s="238" t="n">
        <v>-0.419815281276243</v>
      </c>
      <c r="F180" s="238" t="n">
        <v>-0.243731838847694</v>
      </c>
      <c r="G180" s="238" t="n">
        <v>-0.0245386941384851</v>
      </c>
      <c r="H180" s="238" t="n">
        <v>-0.22668026748272</v>
      </c>
    </row>
    <row r="181" s="484" customFormat="true" ht="11.1" hidden="false" customHeight="true" outlineLevel="0" collapsed="false">
      <c r="A181" s="123" t="n">
        <v>2010</v>
      </c>
      <c r="B181" s="123"/>
      <c r="C181" s="238" t="n">
        <v>2.64699554893511</v>
      </c>
      <c r="D181" s="238" t="n">
        <v>0.603621730382287</v>
      </c>
      <c r="E181" s="238" t="n">
        <v>2.03297732808694</v>
      </c>
      <c r="F181" s="238" t="n">
        <v>2.13250808833874</v>
      </c>
      <c r="G181" s="238" t="n">
        <v>0.610277329928493</v>
      </c>
      <c r="H181" s="238" t="n">
        <v>1.52220833806658</v>
      </c>
    </row>
    <row r="182" s="484" customFormat="true" ht="11.1" hidden="false" customHeight="true" outlineLevel="0" collapsed="false">
      <c r="A182" s="123" t="n">
        <v>2011</v>
      </c>
      <c r="B182" s="123"/>
      <c r="C182" s="238" t="n">
        <v>4.22595710890444</v>
      </c>
      <c r="D182" s="238" t="n">
        <v>2.27999999999999</v>
      </c>
      <c r="E182" s="238" t="n">
        <v>1.90065191442477</v>
      </c>
      <c r="F182" s="238" t="n">
        <v>4.4456310384746</v>
      </c>
      <c r="G182" s="238" t="n">
        <v>2.30531205657232</v>
      </c>
      <c r="H182" s="238" t="n">
        <v>2.09242475103501</v>
      </c>
    </row>
    <row r="183" s="484" customFormat="true" ht="11.1" hidden="false" customHeight="true" outlineLevel="0" collapsed="false">
      <c r="A183" s="123" t="n">
        <v>2012</v>
      </c>
      <c r="B183" s="123"/>
      <c r="C183" s="238" t="n">
        <v>2.16843210426315</v>
      </c>
      <c r="D183" s="238" t="n">
        <v>0.664841611263185</v>
      </c>
      <c r="E183" s="238" t="n">
        <v>1.49576500270318</v>
      </c>
      <c r="F183" s="238" t="n">
        <v>2.3692839739268</v>
      </c>
      <c r="G183" s="238" t="n">
        <v>0.636073897098854</v>
      </c>
      <c r="H183" s="238" t="n">
        <v>1.72073651907058</v>
      </c>
    </row>
    <row r="184" s="484" customFormat="true" ht="11.1" hidden="false" customHeight="true" outlineLevel="0" collapsed="false">
      <c r="A184" s="123" t="n">
        <v>2013</v>
      </c>
      <c r="B184" s="123"/>
      <c r="C184" s="238" t="n">
        <v>2.08083654383924</v>
      </c>
      <c r="D184" s="238" t="n">
        <v>0.815850815850823</v>
      </c>
      <c r="E184" s="238" t="n">
        <v>1.26065340909092</v>
      </c>
      <c r="F184" s="238" t="n">
        <v>2.06659422180677</v>
      </c>
      <c r="G184" s="238" t="n">
        <v>0.872773394019674</v>
      </c>
      <c r="H184" s="238" t="n">
        <v>1.17444240922315</v>
      </c>
    </row>
    <row r="185" s="484" customFormat="true" ht="11.1" hidden="true" customHeight="true" outlineLevel="0" collapsed="false">
      <c r="A185" s="123" t="n">
        <v>2014</v>
      </c>
      <c r="B185" s="123"/>
      <c r="C185" s="238"/>
      <c r="D185" s="238"/>
      <c r="E185" s="238"/>
      <c r="F185" s="238"/>
      <c r="G185" s="238"/>
      <c r="H185" s="238"/>
    </row>
    <row r="186" s="484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</row>
    <row r="187" s="484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</row>
    <row r="188" s="484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</row>
    <row r="189" s="484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</row>
    <row r="190" s="484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</row>
    <row r="191" s="484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</row>
    <row r="192" s="484" customFormat="true" ht="14.1" hidden="true" customHeight="true" outlineLevel="0" collapsed="false">
      <c r="A192" s="206" t="n">
        <v>1992</v>
      </c>
      <c r="B192" s="205" t="s">
        <v>315</v>
      </c>
      <c r="C192" s="238" t="n">
        <v>8.2689525394559</v>
      </c>
      <c r="D192" s="238" t="n">
        <v>2.95491855032202</v>
      </c>
      <c r="E192" s="238" t="n">
        <v>5.15656063618289</v>
      </c>
      <c r="F192" s="238" t="n">
        <v>8.35809606137556</v>
      </c>
      <c r="G192" s="238" t="n">
        <v>2.99356491917615</v>
      </c>
      <c r="H192" s="238" t="n">
        <v>5.20849480700667</v>
      </c>
    </row>
    <row r="193" s="484" customFormat="true" ht="11.1" hidden="true" customHeight="true" outlineLevel="0" collapsed="false">
      <c r="A193" s="206"/>
      <c r="B193" s="205" t="s">
        <v>316</v>
      </c>
      <c r="C193" s="238" t="n">
        <v>6.44094516725255</v>
      </c>
      <c r="D193" s="238" t="n">
        <v>1.29790620790988</v>
      </c>
      <c r="E193" s="238" t="n">
        <v>5.0705954573358</v>
      </c>
      <c r="F193" s="238" t="n">
        <v>6.40468667719854</v>
      </c>
      <c r="G193" s="238" t="n">
        <v>1.25208097256613</v>
      </c>
      <c r="H193" s="238" t="n">
        <v>5.08890251379523</v>
      </c>
    </row>
    <row r="194" s="484" customFormat="true" ht="11.1" hidden="true" customHeight="true" outlineLevel="0" collapsed="false">
      <c r="A194" s="206"/>
      <c r="B194" s="205" t="s">
        <v>317</v>
      </c>
      <c r="C194" s="238" t="n">
        <v>8.1795584283602</v>
      </c>
      <c r="D194" s="238" t="n">
        <v>4.10031347962384</v>
      </c>
      <c r="E194" s="238" t="n">
        <v>3.92584514721919</v>
      </c>
      <c r="F194" s="238" t="n">
        <v>8.24742268041237</v>
      </c>
      <c r="G194" s="238" t="n">
        <v>4.07547025575607</v>
      </c>
      <c r="H194" s="238" t="n">
        <v>4.00968376456345</v>
      </c>
    </row>
    <row r="195" s="484" customFormat="true" ht="11.1" hidden="true" customHeight="true" outlineLevel="0" collapsed="false">
      <c r="A195" s="206"/>
      <c r="B195" s="205" t="s">
        <v>318</v>
      </c>
      <c r="C195" s="238" t="n">
        <v>7.69798595790728</v>
      </c>
      <c r="D195" s="238" t="n">
        <v>4.88488956409958</v>
      </c>
      <c r="E195" s="238" t="n">
        <v>2.67952840300107</v>
      </c>
      <c r="F195" s="238" t="n">
        <v>7.69887080906486</v>
      </c>
      <c r="G195" s="238" t="n">
        <v>5.01002449444094</v>
      </c>
      <c r="H195" s="238" t="n">
        <v>2.5454004167907</v>
      </c>
    </row>
    <row r="196" s="484" customFormat="true" ht="14.1" hidden="true" customHeight="true" outlineLevel="0" collapsed="false">
      <c r="A196" s="206" t="n">
        <v>1993</v>
      </c>
      <c r="B196" s="205" t="s">
        <v>315</v>
      </c>
      <c r="C196" s="238" t="n">
        <v>4.04295365320033</v>
      </c>
      <c r="D196" s="238" t="n">
        <v>-0.110388813933525</v>
      </c>
      <c r="E196" s="238" t="n">
        <v>4.15928157863644</v>
      </c>
      <c r="F196" s="238" t="n">
        <v>3.76808572361026</v>
      </c>
      <c r="G196" s="238" t="n">
        <v>-0.189047002343273</v>
      </c>
      <c r="H196" s="238" t="n">
        <v>3.96345955503168</v>
      </c>
    </row>
    <row r="197" s="484" customFormat="true" ht="11.1" hidden="true" customHeight="true" outlineLevel="0" collapsed="false">
      <c r="A197" s="206"/>
      <c r="B197" s="205" t="s">
        <v>316</v>
      </c>
      <c r="C197" s="238" t="n">
        <v>4.75949302440395</v>
      </c>
      <c r="D197" s="238" t="n">
        <v>0.967001087876213</v>
      </c>
      <c r="E197" s="238" t="n">
        <v>3.75087637298435</v>
      </c>
      <c r="F197" s="238" t="n">
        <v>4.58000088374355</v>
      </c>
      <c r="G197" s="238" t="n">
        <v>0.883734145866868</v>
      </c>
      <c r="H197" s="238" t="n">
        <v>3.67561260210034</v>
      </c>
    </row>
    <row r="198" s="484" customFormat="true" ht="11.1" hidden="true" customHeight="true" outlineLevel="0" collapsed="false">
      <c r="A198" s="206"/>
      <c r="B198" s="205" t="s">
        <v>317</v>
      </c>
      <c r="C198" s="238" t="n">
        <v>5.46220087594949</v>
      </c>
      <c r="D198" s="238" t="n">
        <v>1.89111057576487</v>
      </c>
      <c r="E198" s="238" t="n">
        <v>3.50938556604874</v>
      </c>
      <c r="F198" s="238" t="n">
        <v>5.43094359515024</v>
      </c>
      <c r="G198" s="238" t="n">
        <v>1.87573957461315</v>
      </c>
      <c r="H198" s="238" t="n">
        <v>3.49141693337214</v>
      </c>
    </row>
    <row r="199" s="484" customFormat="true" ht="11.1" hidden="true" customHeight="true" outlineLevel="0" collapsed="false">
      <c r="A199" s="206"/>
      <c r="B199" s="205" t="s">
        <v>318</v>
      </c>
      <c r="C199" s="238" t="n">
        <v>3.14082093620999</v>
      </c>
      <c r="D199" s="238" t="n">
        <v>-0.245125348189418</v>
      </c>
      <c r="E199" s="238" t="n">
        <v>3.38668522384597</v>
      </c>
      <c r="F199" s="238" t="n">
        <v>3.06295673543298</v>
      </c>
      <c r="G199" s="238" t="n">
        <v>-0.523186989796443</v>
      </c>
      <c r="H199" s="238" t="n">
        <v>3.6144578313253</v>
      </c>
    </row>
    <row r="200" s="484" customFormat="true" ht="14.1" hidden="true" customHeight="true" outlineLevel="0" collapsed="false">
      <c r="A200" s="206" t="n">
        <v>1994</v>
      </c>
      <c r="B200" s="205" t="s">
        <v>315</v>
      </c>
      <c r="C200" s="238" t="n">
        <v>5.84262683159216</v>
      </c>
      <c r="D200" s="238" t="n">
        <v>3.1311394891945</v>
      </c>
      <c r="E200" s="238" t="n">
        <v>2.64322178105503</v>
      </c>
      <c r="F200" s="238" t="n">
        <v>5.97696228961817</v>
      </c>
      <c r="G200" s="238" t="n">
        <v>3.02398367779577</v>
      </c>
      <c r="H200" s="238" t="n">
        <v>2.86281179138321</v>
      </c>
    </row>
    <row r="201" s="484" customFormat="true" ht="11.1" hidden="true" customHeight="true" outlineLevel="0" collapsed="false">
      <c r="A201" s="206"/>
      <c r="B201" s="205" t="s">
        <v>316</v>
      </c>
      <c r="C201" s="238" t="n">
        <v>3.80629303865607</v>
      </c>
      <c r="D201" s="238" t="n">
        <v>1.77181850832038</v>
      </c>
      <c r="E201" s="238" t="n">
        <v>2.00473026241693</v>
      </c>
      <c r="F201" s="238" t="n">
        <v>4.19689447554663</v>
      </c>
      <c r="G201" s="238" t="n">
        <v>1.63797088669928</v>
      </c>
      <c r="H201" s="238" t="n">
        <v>2.51828925154756</v>
      </c>
    </row>
    <row r="202" s="484" customFormat="true" ht="11.1" hidden="true" customHeight="true" outlineLevel="0" collapsed="false">
      <c r="A202" s="206"/>
      <c r="B202" s="205" t="s">
        <v>317</v>
      </c>
      <c r="C202" s="238" t="n">
        <v>3.93141884978515</v>
      </c>
      <c r="D202" s="238" t="n">
        <v>1.87965480553258</v>
      </c>
      <c r="E202" s="238" t="n">
        <v>2.01621986933993</v>
      </c>
      <c r="F202" s="238" t="n">
        <v>4.49327716736876</v>
      </c>
      <c r="G202" s="238" t="n">
        <v>1.78285423288345</v>
      </c>
      <c r="H202" s="238" t="n">
        <v>2.67078999156594</v>
      </c>
    </row>
    <row r="203" s="484" customFormat="true" ht="11.1" hidden="true" customHeight="true" outlineLevel="0" collapsed="false">
      <c r="A203" s="206"/>
      <c r="B203" s="205" t="s">
        <v>318</v>
      </c>
      <c r="C203" s="238" t="n">
        <v>3.08935415054086</v>
      </c>
      <c r="D203" s="238" t="n">
        <v>1.30682452809114</v>
      </c>
      <c r="E203" s="238" t="n">
        <v>1.76127439982051</v>
      </c>
      <c r="F203" s="238" t="n">
        <v>3.97864980822476</v>
      </c>
      <c r="G203" s="238" t="n">
        <v>1.35567908625806</v>
      </c>
      <c r="H203" s="238" t="n">
        <v>2.59176239843096</v>
      </c>
    </row>
    <row r="204" s="484" customFormat="true" ht="14.1" hidden="true" customHeight="true" outlineLevel="0" collapsed="false">
      <c r="A204" s="206" t="n">
        <v>1995</v>
      </c>
      <c r="B204" s="205" t="s">
        <v>315</v>
      </c>
      <c r="C204" s="238" t="n">
        <v>2.08352335140323</v>
      </c>
      <c r="D204" s="238" t="n">
        <v>1.20252411001309</v>
      </c>
      <c r="E204" s="238" t="n">
        <v>0.862068965517238</v>
      </c>
      <c r="F204" s="238" t="n">
        <v>3.16225083672694</v>
      </c>
      <c r="G204" s="238" t="n">
        <v>1.30259602051559</v>
      </c>
      <c r="H204" s="238" t="n">
        <v>1.8462386332323</v>
      </c>
    </row>
    <row r="205" s="484" customFormat="true" ht="11.1" hidden="true" customHeight="true" outlineLevel="0" collapsed="false">
      <c r="A205" s="206"/>
      <c r="B205" s="205" t="s">
        <v>316</v>
      </c>
      <c r="C205" s="238" t="n">
        <v>4.57783135170675</v>
      </c>
      <c r="D205" s="238" t="n">
        <v>3.36431008116691</v>
      </c>
      <c r="E205" s="238" t="n">
        <v>1.18140664679254</v>
      </c>
      <c r="F205" s="238" t="n">
        <v>5.25327645494062</v>
      </c>
      <c r="G205" s="238" t="n">
        <v>3.52670325292492</v>
      </c>
      <c r="H205" s="238" t="n">
        <v>1.66049128585151</v>
      </c>
    </row>
    <row r="206" s="484" customFormat="true" ht="11.1" hidden="true" customHeight="true" outlineLevel="0" collapsed="false">
      <c r="A206" s="206"/>
      <c r="B206" s="205" t="s">
        <v>317</v>
      </c>
      <c r="C206" s="238" t="n">
        <v>3.62171406951559</v>
      </c>
      <c r="D206" s="238" t="n">
        <v>2.19308424228358</v>
      </c>
      <c r="E206" s="238" t="n">
        <v>1.40223031909021</v>
      </c>
      <c r="F206" s="238" t="n">
        <v>3.88098266656564</v>
      </c>
      <c r="G206" s="238" t="n">
        <v>2.2543364159272</v>
      </c>
      <c r="H206" s="238" t="n">
        <v>1.5881708652793</v>
      </c>
    </row>
    <row r="207" s="484" customFormat="true" ht="11.1" hidden="true" customHeight="true" outlineLevel="0" collapsed="false">
      <c r="A207" s="206"/>
      <c r="B207" s="205" t="s">
        <v>318</v>
      </c>
      <c r="C207" s="238" t="n">
        <v>2.69497155958935</v>
      </c>
      <c r="D207" s="238" t="n">
        <v>1.135611907387</v>
      </c>
      <c r="E207" s="238" t="n">
        <v>1.54338000220484</v>
      </c>
      <c r="F207" s="238" t="n">
        <v>2.68131602868019</v>
      </c>
      <c r="G207" s="238" t="n">
        <v>1.02672101595438</v>
      </c>
      <c r="H207" s="238" t="n">
        <v>1.62501706950704</v>
      </c>
    </row>
    <row r="208" s="484" customFormat="true" ht="14.1" hidden="true" customHeight="true" outlineLevel="0" collapsed="false">
      <c r="A208" s="206" t="n">
        <v>1996</v>
      </c>
      <c r="B208" s="205" t="s">
        <v>315</v>
      </c>
      <c r="C208" s="238" t="n">
        <v>3.08869059874215</v>
      </c>
      <c r="D208" s="238" t="n">
        <v>1.75294117647059</v>
      </c>
      <c r="E208" s="238" t="n">
        <v>1.31492439184746</v>
      </c>
      <c r="F208" s="238" t="n">
        <v>3.32901823528471</v>
      </c>
      <c r="G208" s="238" t="n">
        <v>1.64065257511194</v>
      </c>
      <c r="H208" s="238" t="n">
        <v>1.66396103896105</v>
      </c>
    </row>
    <row r="209" s="484" customFormat="true" ht="11.1" hidden="true" customHeight="true" outlineLevel="0" collapsed="false">
      <c r="A209" s="206"/>
      <c r="B209" s="205" t="s">
        <v>316</v>
      </c>
      <c r="C209" s="238" t="n">
        <v>1.57890206615745</v>
      </c>
      <c r="D209" s="238" t="n">
        <v>0.534881074314313</v>
      </c>
      <c r="E209" s="238" t="n">
        <v>1.03666521169797</v>
      </c>
      <c r="F209" s="238" t="n">
        <v>2.06038611050113</v>
      </c>
      <c r="G209" s="238" t="n">
        <v>0.358126769223929</v>
      </c>
      <c r="H209" s="238" t="n">
        <v>1.68736501079914</v>
      </c>
    </row>
    <row r="210" s="484" customFormat="true" ht="11.1" hidden="true" customHeight="true" outlineLevel="0" collapsed="false">
      <c r="A210" s="206"/>
      <c r="B210" s="205" t="s">
        <v>317</v>
      </c>
      <c r="C210" s="238" t="n">
        <v>2.2555718660815</v>
      </c>
      <c r="D210" s="238" t="n">
        <v>1.40797093221303</v>
      </c>
      <c r="E210" s="238" t="n">
        <v>0.827526132404174</v>
      </c>
      <c r="F210" s="238" t="n">
        <v>2.9168585905113</v>
      </c>
      <c r="G210" s="238" t="n">
        <v>1.26222647776937</v>
      </c>
      <c r="H210" s="238" t="n">
        <v>1.63072776280322</v>
      </c>
    </row>
    <row r="211" s="484" customFormat="true" ht="11.1" hidden="true" customHeight="true" outlineLevel="0" collapsed="false">
      <c r="A211" s="206"/>
      <c r="B211" s="205" t="s">
        <v>318</v>
      </c>
      <c r="C211" s="238" t="n">
        <v>2.02578597285874</v>
      </c>
      <c r="D211" s="238" t="n">
        <v>1.35179330644282</v>
      </c>
      <c r="E211" s="238" t="n">
        <v>0.662251655629149</v>
      </c>
      <c r="F211" s="238" t="n">
        <v>2.64509256538348</v>
      </c>
      <c r="G211" s="238" t="n">
        <v>1.19031201378273</v>
      </c>
      <c r="H211" s="238" t="n">
        <v>1.45122278957271</v>
      </c>
    </row>
    <row r="212" s="484" customFormat="true" ht="14.1" hidden="true" customHeight="true" outlineLevel="0" collapsed="false">
      <c r="A212" s="206" t="n">
        <v>1997</v>
      </c>
      <c r="B212" s="205" t="s">
        <v>315</v>
      </c>
      <c r="C212" s="238" t="n">
        <v>1.24465848199145</v>
      </c>
      <c r="D212" s="238" t="n">
        <v>0.184992484680308</v>
      </c>
      <c r="E212" s="238" t="n">
        <v>1.0491023145144</v>
      </c>
      <c r="F212" s="238" t="n">
        <v>1.6893773007084</v>
      </c>
      <c r="G212" s="238" t="n">
        <v>0.0535369306006004</v>
      </c>
      <c r="H212" s="238" t="n">
        <v>1.62341982701264</v>
      </c>
    </row>
    <row r="213" s="484" customFormat="true" ht="11.1" hidden="true" customHeight="true" outlineLevel="0" collapsed="false">
      <c r="A213" s="206"/>
      <c r="B213" s="205" t="s">
        <v>316</v>
      </c>
      <c r="C213" s="238" t="n">
        <v>2.80072210146261</v>
      </c>
      <c r="D213" s="238" t="n">
        <v>1.85646366311975</v>
      </c>
      <c r="E213" s="238" t="n">
        <v>0.918025704719724</v>
      </c>
      <c r="F213" s="238" t="n">
        <v>3.22636659104379</v>
      </c>
      <c r="G213" s="238" t="n">
        <v>1.75305639823165</v>
      </c>
      <c r="H213" s="238" t="n">
        <v>1.4602416036108</v>
      </c>
    </row>
    <row r="214" s="484" customFormat="true" ht="11.1" hidden="true" customHeight="true" outlineLevel="0" collapsed="false">
      <c r="A214" s="206"/>
      <c r="B214" s="205" t="s">
        <v>317</v>
      </c>
      <c r="C214" s="238" t="n">
        <v>1.92052642317893</v>
      </c>
      <c r="D214" s="238" t="n">
        <v>0.347105587280254</v>
      </c>
      <c r="E214" s="238" t="n">
        <v>1.56587473002161</v>
      </c>
      <c r="F214" s="238" t="n">
        <v>2.23184481517535</v>
      </c>
      <c r="G214" s="238" t="n">
        <v>0.235695477410488</v>
      </c>
      <c r="H214" s="238" t="n">
        <v>2.00238695133272</v>
      </c>
    </row>
    <row r="215" s="484" customFormat="true" ht="11.1" hidden="true" customHeight="true" outlineLevel="0" collapsed="false">
      <c r="A215" s="206"/>
      <c r="B215" s="205" t="s">
        <v>318</v>
      </c>
      <c r="C215" s="238" t="n">
        <v>2.26976386485589</v>
      </c>
      <c r="D215" s="238" t="n">
        <v>0.849736474131447</v>
      </c>
      <c r="E215" s="238" t="n">
        <v>1.41285591026747</v>
      </c>
      <c r="F215" s="238" t="n">
        <v>2.7411868695002</v>
      </c>
      <c r="G215" s="238" t="n">
        <v>0.78410163868196</v>
      </c>
      <c r="H215" s="238" t="n">
        <v>1.93377483443709</v>
      </c>
    </row>
    <row r="216" s="484" customFormat="true" ht="14.1" hidden="true" customHeight="true" outlineLevel="0" collapsed="false">
      <c r="A216" s="206" t="n">
        <v>1998</v>
      </c>
      <c r="B216" s="205" t="s">
        <v>315</v>
      </c>
      <c r="C216" s="238" t="n">
        <v>1.86767010201841</v>
      </c>
      <c r="D216" s="238" t="n">
        <v>1.33871898442008</v>
      </c>
      <c r="E216" s="238" t="n">
        <v>0.524456812586948</v>
      </c>
      <c r="F216" s="238" t="n">
        <v>2.39253189345399</v>
      </c>
      <c r="G216" s="238" t="n">
        <v>1.27367876844733</v>
      </c>
      <c r="H216" s="238" t="n">
        <v>1.09990834097158</v>
      </c>
    </row>
    <row r="217" s="484" customFormat="true" ht="11.1" hidden="true" customHeight="true" outlineLevel="0" collapsed="false">
      <c r="A217" s="206"/>
      <c r="B217" s="205" t="s">
        <v>316</v>
      </c>
      <c r="C217" s="238" t="n">
        <v>0.636127755956323</v>
      </c>
      <c r="D217" s="238" t="n">
        <v>-0.288953100689042</v>
      </c>
      <c r="E217" s="238" t="n">
        <v>0.941780821917803</v>
      </c>
      <c r="F217" s="238" t="n">
        <v>1.07073115432716</v>
      </c>
      <c r="G217" s="238" t="n">
        <v>-0.378473981424605</v>
      </c>
      <c r="H217" s="238" t="n">
        <v>1.45230930262986</v>
      </c>
    </row>
    <row r="218" s="484" customFormat="true" ht="11.1" hidden="true" customHeight="true" outlineLevel="0" collapsed="false">
      <c r="A218" s="206"/>
      <c r="B218" s="205" t="s">
        <v>317</v>
      </c>
      <c r="C218" s="238" t="n">
        <v>2.10455193813968</v>
      </c>
      <c r="D218" s="238" t="n">
        <v>1.80763222494977</v>
      </c>
      <c r="E218" s="238" t="n">
        <v>0.287081339712913</v>
      </c>
      <c r="F218" s="238" t="n">
        <v>2.54174525634522</v>
      </c>
      <c r="G218" s="238" t="n">
        <v>1.7450846449774</v>
      </c>
      <c r="H218" s="238" t="n">
        <v>0.780031201248036</v>
      </c>
    </row>
    <row r="219" s="484" customFormat="true" ht="11.1" hidden="true" customHeight="true" outlineLevel="0" collapsed="false">
      <c r="A219" s="206"/>
      <c r="B219" s="205" t="s">
        <v>318</v>
      </c>
      <c r="C219" s="238" t="n">
        <v>2.34175787365241</v>
      </c>
      <c r="D219" s="238" t="n">
        <v>2.01578498293516</v>
      </c>
      <c r="E219" s="238" t="n">
        <v>0.308412208869498</v>
      </c>
      <c r="F219" s="238" t="n">
        <v>2.4520987387714</v>
      </c>
      <c r="G219" s="238" t="n">
        <v>1.91556440813667</v>
      </c>
      <c r="H219" s="238" t="n">
        <v>0.532744282744304</v>
      </c>
    </row>
    <row r="220" s="484" customFormat="true" ht="14.1" hidden="true" customHeight="true" outlineLevel="0" collapsed="false">
      <c r="A220" s="206" t="n">
        <v>1999</v>
      </c>
      <c r="B220" s="205" t="s">
        <v>315</v>
      </c>
      <c r="C220" s="238" t="n">
        <v>3.19698934945833</v>
      </c>
      <c r="D220" s="238" t="n">
        <v>2.68762099988611</v>
      </c>
      <c r="E220" s="238" t="n">
        <v>0.500425894378196</v>
      </c>
      <c r="F220" s="238" t="n">
        <v>2.78783557451992</v>
      </c>
      <c r="G220" s="238" t="n">
        <v>2.57034410683039</v>
      </c>
      <c r="H220" s="238" t="n">
        <v>0.220178733324701</v>
      </c>
    </row>
    <row r="221" s="484" customFormat="true" ht="11.1" hidden="true" customHeight="true" outlineLevel="0" collapsed="false">
      <c r="A221" s="206"/>
      <c r="B221" s="205" t="s">
        <v>316</v>
      </c>
      <c r="C221" s="238" t="n">
        <v>3.31936169682379</v>
      </c>
      <c r="D221" s="238" t="n">
        <v>2.70842621489078</v>
      </c>
      <c r="E221" s="238" t="n">
        <v>0.583121289228174</v>
      </c>
      <c r="F221" s="238" t="n">
        <v>2.95564898366776</v>
      </c>
      <c r="G221" s="238" t="n">
        <v>2.58981931869282</v>
      </c>
      <c r="H221" s="238" t="n">
        <v>0.361103946350255</v>
      </c>
    </row>
    <row r="222" s="484" customFormat="true" ht="11.1" hidden="true" customHeight="true" outlineLevel="0" collapsed="false">
      <c r="A222" s="206"/>
      <c r="B222" s="205" t="s">
        <v>317</v>
      </c>
      <c r="C222" s="238" t="n">
        <v>2.62767231298187</v>
      </c>
      <c r="D222" s="238" t="n">
        <v>2.31258220078914</v>
      </c>
      <c r="E222" s="238" t="n">
        <v>0.318066157760825</v>
      </c>
      <c r="F222" s="238" t="n">
        <v>2.68296153982995</v>
      </c>
      <c r="G222" s="238" t="n">
        <v>2.17704962947794</v>
      </c>
      <c r="H222" s="238" t="n">
        <v>0.490196078431396</v>
      </c>
    </row>
    <row r="223" s="484" customFormat="true" ht="11.1" hidden="true" customHeight="true" outlineLevel="0" collapsed="false">
      <c r="A223" s="206"/>
      <c r="B223" s="205" t="s">
        <v>318</v>
      </c>
      <c r="C223" s="238" t="n">
        <v>2.82857228740619</v>
      </c>
      <c r="D223" s="238" t="n">
        <v>2.6241505488761</v>
      </c>
      <c r="E223" s="238" t="n">
        <v>0.201441899915196</v>
      </c>
      <c r="F223" s="238" t="n">
        <v>3.35043397554233</v>
      </c>
      <c r="G223" s="238" t="n">
        <v>2.52884993974428</v>
      </c>
      <c r="H223" s="238" t="n">
        <v>0.801344190254611</v>
      </c>
    </row>
    <row r="224" s="484" customFormat="true" ht="14.1" hidden="true" customHeight="true" outlineLevel="0" collapsed="false">
      <c r="A224" s="206" t="n">
        <v>2000</v>
      </c>
      <c r="B224" s="205" t="s">
        <v>315</v>
      </c>
      <c r="C224" s="238" t="n">
        <v>2.79877498274001</v>
      </c>
      <c r="D224" s="238" t="n">
        <v>1.99622934457136</v>
      </c>
      <c r="E224" s="238" t="n">
        <v>0.783981353956989</v>
      </c>
      <c r="F224" s="238" t="n">
        <v>3.43697612578764</v>
      </c>
      <c r="G224" s="238" t="n">
        <v>1.94709446481956</v>
      </c>
      <c r="H224" s="238" t="n">
        <v>1.46032566554666</v>
      </c>
    </row>
    <row r="225" s="484" customFormat="true" ht="11.1" hidden="true" customHeight="true" outlineLevel="0" collapsed="false">
      <c r="A225" s="206"/>
      <c r="B225" s="205" t="s">
        <v>316</v>
      </c>
      <c r="C225" s="238" t="n">
        <v>3.62426239452931</v>
      </c>
      <c r="D225" s="238" t="n">
        <v>3.41833966359195</v>
      </c>
      <c r="E225" s="238" t="n">
        <v>0.20027405923895</v>
      </c>
      <c r="F225" s="238" t="n">
        <v>4.28739610971516</v>
      </c>
      <c r="G225" s="238" t="n">
        <v>3.40830762729915</v>
      </c>
      <c r="H225" s="238" t="n">
        <v>0.848111025443359</v>
      </c>
    </row>
    <row r="226" s="484" customFormat="true" ht="11.1" hidden="true" customHeight="true" outlineLevel="0" collapsed="false">
      <c r="A226" s="206"/>
      <c r="B226" s="205" t="s">
        <v>317</v>
      </c>
      <c r="C226" s="238" t="n">
        <v>3.71112073935842</v>
      </c>
      <c r="D226" s="238" t="n">
        <v>2.84949116229245</v>
      </c>
      <c r="E226" s="238" t="n">
        <v>0.834918621855834</v>
      </c>
      <c r="F226" s="238" t="n">
        <v>4.08820176639144</v>
      </c>
      <c r="G226" s="238" t="n">
        <v>2.83353177212302</v>
      </c>
      <c r="H226" s="238" t="n">
        <v>1.21951219512194</v>
      </c>
    </row>
    <row r="227" s="484" customFormat="true" ht="11.1" hidden="true" customHeight="true" outlineLevel="0" collapsed="false">
      <c r="A227" s="206"/>
      <c r="B227" s="205" t="s">
        <v>318</v>
      </c>
      <c r="C227" s="238" t="n">
        <v>1.53827165305738</v>
      </c>
      <c r="D227" s="238" t="n">
        <v>0.203748981255103</v>
      </c>
      <c r="E227" s="238" t="n">
        <v>1.33319225478785</v>
      </c>
      <c r="F227" s="238" t="n">
        <v>1.61975815471259</v>
      </c>
      <c r="G227" s="238" t="n">
        <v>0.174937107934795</v>
      </c>
      <c r="H227" s="238" t="n">
        <v>1.43608154891652</v>
      </c>
    </row>
    <row r="228" s="484" customFormat="true" ht="14.1" hidden="true" customHeight="true" outlineLevel="0" collapsed="false">
      <c r="A228" s="206" t="n">
        <v>2001</v>
      </c>
      <c r="B228" s="205" t="s">
        <v>315</v>
      </c>
      <c r="C228" s="238" t="n">
        <v>3.45135181677286</v>
      </c>
      <c r="D228" s="238" t="n">
        <v>2.1093834946178</v>
      </c>
      <c r="E228" s="238" t="n">
        <v>1.31399138021655</v>
      </c>
      <c r="F228" s="238" t="n">
        <v>3.4684261448775</v>
      </c>
      <c r="G228" s="238" t="n">
        <v>2.12361453968977</v>
      </c>
      <c r="H228" s="238" t="n">
        <v>1.31193478537766</v>
      </c>
    </row>
    <row r="229" s="484" customFormat="true" ht="11.1" hidden="true" customHeight="true" outlineLevel="0" collapsed="false">
      <c r="A229" s="206"/>
      <c r="B229" s="205" t="s">
        <v>316</v>
      </c>
      <c r="C229" s="238" t="n">
        <v>3.43197746164057</v>
      </c>
      <c r="D229" s="238" t="n">
        <v>1.42707240293809</v>
      </c>
      <c r="E229" s="238" t="n">
        <v>1.97769829581316</v>
      </c>
      <c r="F229" s="238" t="n">
        <v>3.32395410355343</v>
      </c>
      <c r="G229" s="238" t="n">
        <v>1.38857008324196</v>
      </c>
      <c r="H229" s="238" t="n">
        <v>1.91131498470949</v>
      </c>
    </row>
    <row r="230" s="484" customFormat="true" ht="11.1" hidden="true" customHeight="true" outlineLevel="0" collapsed="false">
      <c r="A230" s="206"/>
      <c r="B230" s="205" t="s">
        <v>317</v>
      </c>
      <c r="C230" s="238" t="n">
        <v>3.14114941923769</v>
      </c>
      <c r="D230" s="238" t="n">
        <v>1.33319445891054</v>
      </c>
      <c r="E230" s="238" t="n">
        <v>1.78178388009643</v>
      </c>
      <c r="F230" s="238" t="n">
        <v>2.8737392230618</v>
      </c>
      <c r="G230" s="238" t="n">
        <v>1.31201107197023</v>
      </c>
      <c r="H230" s="238" t="n">
        <v>1.53455928979076</v>
      </c>
    </row>
    <row r="231" s="484" customFormat="true" ht="11.1" hidden="true" customHeight="true" outlineLevel="0" collapsed="false">
      <c r="A231" s="206"/>
      <c r="B231" s="205" t="s">
        <v>318</v>
      </c>
      <c r="C231" s="238" t="n">
        <v>3.40259873198256</v>
      </c>
      <c r="D231" s="238" t="n">
        <v>1.6571777145181</v>
      </c>
      <c r="E231" s="238" t="n">
        <v>1.72287772788975</v>
      </c>
      <c r="F231" s="238" t="n">
        <v>2.92114463291466</v>
      </c>
      <c r="G231" s="238" t="n">
        <v>1.61980237810515</v>
      </c>
      <c r="H231" s="238" t="n">
        <v>1.28934395145998</v>
      </c>
    </row>
    <row r="232" s="484" customFormat="true" ht="14.1" hidden="true" customHeight="true" outlineLevel="0" collapsed="false">
      <c r="A232" s="206" t="n">
        <v>2002</v>
      </c>
      <c r="B232" s="205" t="s">
        <v>315</v>
      </c>
      <c r="C232" s="238" t="n">
        <v>0.440788225228133</v>
      </c>
      <c r="D232" s="238" t="n">
        <v>-1.28846768182301</v>
      </c>
      <c r="E232" s="238" t="n">
        <v>1.75347582485992</v>
      </c>
      <c r="F232" s="238" t="n">
        <v>0.30753442461355</v>
      </c>
      <c r="G232" s="238" t="n">
        <v>-1.34102814497122</v>
      </c>
      <c r="H232" s="238" t="n">
        <v>1.67211465929091</v>
      </c>
    </row>
    <row r="233" s="484" customFormat="true" ht="11.1" hidden="true" customHeight="true" outlineLevel="0" collapsed="false">
      <c r="A233" s="206"/>
      <c r="B233" s="205" t="s">
        <v>316</v>
      </c>
      <c r="C233" s="238" t="n">
        <v>-0.073321091712458</v>
      </c>
      <c r="D233" s="238" t="n">
        <v>-1.32422925719015</v>
      </c>
      <c r="E233" s="238" t="n">
        <v>1.26882607798639</v>
      </c>
      <c r="F233" s="238" t="n">
        <v>-0.0489206474484689</v>
      </c>
      <c r="G233" s="238" t="n">
        <v>-1.34818186979092</v>
      </c>
      <c r="H233" s="238" t="n">
        <v>1.31282820705177</v>
      </c>
    </row>
    <row r="234" s="484" customFormat="true" ht="11.1" hidden="true" customHeight="true" outlineLevel="0" collapsed="false">
      <c r="A234" s="206"/>
      <c r="B234" s="205" t="s">
        <v>317</v>
      </c>
      <c r="C234" s="238" t="n">
        <v>0.588749338215138</v>
      </c>
      <c r="D234" s="238" t="n">
        <v>-0.493370336108541</v>
      </c>
      <c r="E234" s="238" t="n">
        <v>1.09154566985892</v>
      </c>
      <c r="F234" s="238" t="n">
        <v>0.495400316460831</v>
      </c>
      <c r="G234" s="238" t="n">
        <v>-0.50901496249341</v>
      </c>
      <c r="H234" s="238" t="n">
        <v>1.01174119410443</v>
      </c>
    </row>
    <row r="235" s="484" customFormat="true" ht="11.1" hidden="true" customHeight="true" outlineLevel="0" collapsed="false">
      <c r="A235" s="206"/>
      <c r="B235" s="205" t="s">
        <v>318</v>
      </c>
      <c r="C235" s="238" t="n">
        <v>0.908891233128458</v>
      </c>
      <c r="D235" s="238" t="n">
        <v>-0.110011001100105</v>
      </c>
      <c r="E235" s="238" t="n">
        <v>1.0162184356395</v>
      </c>
      <c r="F235" s="238" t="n">
        <v>0.894182623355036</v>
      </c>
      <c r="G235" s="238" t="n">
        <v>-0.0965003219166789</v>
      </c>
      <c r="H235" s="238" t="n">
        <v>0.985897915886696</v>
      </c>
    </row>
    <row r="236" s="484" customFormat="true" ht="14.1" hidden="true" customHeight="true" outlineLevel="0" collapsed="false">
      <c r="A236" s="206" t="n">
        <v>2003</v>
      </c>
      <c r="B236" s="205" t="s">
        <v>315</v>
      </c>
      <c r="C236" s="238" t="n">
        <v>2.18498815028423</v>
      </c>
      <c r="D236" s="238" t="n">
        <v>0.172599784250266</v>
      </c>
      <c r="E236" s="238" t="n">
        <v>2.00876924645664</v>
      </c>
      <c r="F236" s="238" t="n">
        <v>1.55146766822149</v>
      </c>
      <c r="G236" s="238" t="n">
        <v>0.223046209319278</v>
      </c>
      <c r="H236" s="238" t="n">
        <v>1.323111166069</v>
      </c>
    </row>
    <row r="237" s="484" customFormat="true" ht="11.1" hidden="true" customHeight="true" outlineLevel="0" collapsed="false">
      <c r="A237" s="206"/>
      <c r="B237" s="205" t="s">
        <v>316</v>
      </c>
      <c r="C237" s="238" t="n">
        <v>2.53272101772262</v>
      </c>
      <c r="D237" s="238" t="n">
        <v>0.74439085762215</v>
      </c>
      <c r="E237" s="238" t="n">
        <v>1.77243557094835</v>
      </c>
      <c r="F237" s="238" t="n">
        <v>1.85630520542045</v>
      </c>
      <c r="G237" s="238" t="n">
        <v>0.782793032479418</v>
      </c>
      <c r="H237" s="238" t="n">
        <v>1.06133530791067</v>
      </c>
    </row>
    <row r="238" s="484" customFormat="true" ht="11.1" hidden="true" customHeight="true" outlineLevel="0" collapsed="false">
      <c r="A238" s="206"/>
      <c r="B238" s="205" t="s">
        <v>317</v>
      </c>
      <c r="C238" s="238" t="n">
        <v>2.22009435876625</v>
      </c>
      <c r="D238" s="238" t="n">
        <v>0.258237785352748</v>
      </c>
      <c r="E238" s="238" t="n">
        <v>1.95579097483956</v>
      </c>
      <c r="F238" s="238" t="n">
        <v>1.66981138150651</v>
      </c>
      <c r="G238" s="238" t="n">
        <v>0.304212834979836</v>
      </c>
      <c r="H238" s="238" t="n">
        <v>1.37257326573513</v>
      </c>
    </row>
    <row r="239" s="484" customFormat="true" ht="11.1" hidden="true" customHeight="true" outlineLevel="0" collapsed="false">
      <c r="A239" s="206"/>
      <c r="B239" s="205" t="s">
        <v>318</v>
      </c>
      <c r="C239" s="238" t="n">
        <v>0.955580966862769</v>
      </c>
      <c r="D239" s="238" t="n">
        <v>-0.700841009211047</v>
      </c>
      <c r="E239" s="238" t="n">
        <v>1.66649730718422</v>
      </c>
      <c r="F239" s="238" t="n">
        <v>0.616920261731323</v>
      </c>
      <c r="G239" s="238" t="n">
        <v>-0.682517844224634</v>
      </c>
      <c r="H239" s="238" t="n">
        <v>1.30993573900149</v>
      </c>
    </row>
    <row r="240" s="484" customFormat="true" ht="14.1" hidden="true" customHeight="true" outlineLevel="0" collapsed="false">
      <c r="A240" s="206" t="n">
        <v>2004</v>
      </c>
      <c r="B240" s="205" t="s">
        <v>315</v>
      </c>
      <c r="C240" s="238" t="n">
        <v>1.62640656271591</v>
      </c>
      <c r="D240" s="238" t="n">
        <v>1.18457893603272</v>
      </c>
      <c r="E240" s="238" t="n">
        <v>0.439824070371841</v>
      </c>
      <c r="F240" s="238" t="n">
        <v>1.6699365033074</v>
      </c>
      <c r="G240" s="238" t="n">
        <v>1.16568787267499</v>
      </c>
      <c r="H240" s="238" t="n">
        <v>0.500366121552361</v>
      </c>
    </row>
    <row r="241" s="484" customFormat="true" ht="11.1" hidden="true" customHeight="true" outlineLevel="0" collapsed="false">
      <c r="A241" s="206"/>
      <c r="B241" s="205" t="s">
        <v>316</v>
      </c>
      <c r="C241" s="238" t="n">
        <v>1.48272301265212</v>
      </c>
      <c r="D241" s="238" t="n">
        <v>0.374648766781149</v>
      </c>
      <c r="E241" s="238" t="n">
        <v>1.11099989990993</v>
      </c>
      <c r="F241" s="238" t="n">
        <v>1.51942285637401</v>
      </c>
      <c r="G241" s="238" t="n">
        <v>0.38989158568161</v>
      </c>
      <c r="H241" s="238" t="n">
        <v>1.1356698009525</v>
      </c>
    </row>
    <row r="242" s="484" customFormat="true" ht="11.1" hidden="true" customHeight="true" outlineLevel="0" collapsed="false">
      <c r="A242" s="206"/>
      <c r="B242" s="205" t="s">
        <v>317</v>
      </c>
      <c r="C242" s="238" t="n">
        <v>1.33904477130469</v>
      </c>
      <c r="D242" s="238" t="n">
        <v>0.309087162579843</v>
      </c>
      <c r="E242" s="238" t="n">
        <v>1.0290738335498</v>
      </c>
      <c r="F242" s="238" t="n">
        <v>1.44603496326326</v>
      </c>
      <c r="G242" s="238" t="n">
        <v>0.315173514352907</v>
      </c>
      <c r="H242" s="238" t="n">
        <v>1.12222493291047</v>
      </c>
    </row>
    <row r="243" s="484" customFormat="true" ht="11.1" hidden="true" customHeight="true" outlineLevel="0" collapsed="false">
      <c r="A243" s="206"/>
      <c r="B243" s="205" t="s">
        <v>318</v>
      </c>
      <c r="C243" s="238" t="n">
        <v>2.67076822165402</v>
      </c>
      <c r="D243" s="238" t="n">
        <v>1.28050010082677</v>
      </c>
      <c r="E243" s="238" t="n">
        <v>1.36931534232885</v>
      </c>
      <c r="F243" s="238" t="n">
        <v>2.77197722188831</v>
      </c>
      <c r="G243" s="238" t="n">
        <v>1.31993539818652</v>
      </c>
      <c r="H243" s="238" t="n">
        <v>1.43937545742862</v>
      </c>
    </row>
    <row r="244" s="484" customFormat="true" ht="14.1" hidden="true" customHeight="true" outlineLevel="0" collapsed="false">
      <c r="A244" s="206" t="n">
        <v>2005</v>
      </c>
      <c r="B244" s="205" t="s">
        <v>315</v>
      </c>
      <c r="C244" s="238" t="n">
        <v>1.02106281180079</v>
      </c>
      <c r="D244" s="238" t="n">
        <v>-0.510855683269469</v>
      </c>
      <c r="E244" s="238" t="n">
        <v>1.5326433121019</v>
      </c>
      <c r="F244" s="238" t="n">
        <v>1.07794658834959</v>
      </c>
      <c r="G244" s="238" t="n">
        <v>-0.535060978038715</v>
      </c>
      <c r="H244" s="238" t="n">
        <v>1.62720097146327</v>
      </c>
    </row>
    <row r="245" s="484" customFormat="true" ht="11.1" hidden="true" customHeight="true" outlineLevel="0" collapsed="false">
      <c r="A245" s="206"/>
      <c r="B245" s="205" t="s">
        <v>316</v>
      </c>
      <c r="C245" s="238" t="n">
        <v>2.70438286935517</v>
      </c>
      <c r="D245" s="238" t="n">
        <v>1.28564022809745</v>
      </c>
      <c r="E245" s="238" t="n">
        <v>1.39576321520491</v>
      </c>
      <c r="F245" s="238" t="n">
        <v>2.81349695961831</v>
      </c>
      <c r="G245" s="238" t="n">
        <v>1.25867908495118</v>
      </c>
      <c r="H245" s="238" t="n">
        <v>1.53344602752961</v>
      </c>
    </row>
    <row r="246" s="484" customFormat="true" ht="11.1" hidden="true" customHeight="true" outlineLevel="0" collapsed="false">
      <c r="A246" s="206"/>
      <c r="B246" s="205" t="s">
        <v>317</v>
      </c>
      <c r="C246" s="238" t="n">
        <v>2.98367670510022</v>
      </c>
      <c r="D246" s="238" t="n">
        <v>1.0065735414955</v>
      </c>
      <c r="E246" s="238" t="n">
        <v>1.95806962025316</v>
      </c>
      <c r="F246" s="238" t="n">
        <v>3.03222342238843</v>
      </c>
      <c r="G246" s="238" t="n">
        <v>0.99516567471305</v>
      </c>
      <c r="H246" s="238" t="n">
        <v>2.01447527141131</v>
      </c>
    </row>
    <row r="247" s="484" customFormat="true" ht="11.1" hidden="true" customHeight="true" outlineLevel="0" collapsed="false">
      <c r="A247" s="206"/>
      <c r="B247" s="205" t="s">
        <v>318</v>
      </c>
      <c r="C247" s="238" t="n">
        <v>1.27624585552837</v>
      </c>
      <c r="D247" s="238" t="n">
        <v>-0.258835241413649</v>
      </c>
      <c r="E247" s="238" t="n">
        <v>1.53815815421021</v>
      </c>
      <c r="F247" s="238" t="n">
        <v>1.23269211637771</v>
      </c>
      <c r="G247" s="238" t="n">
        <v>-0.288346486224995</v>
      </c>
      <c r="H247" s="238" t="n">
        <v>1.51515151515152</v>
      </c>
    </row>
    <row r="248" s="484" customFormat="true" ht="14.1" hidden="true" customHeight="true" outlineLevel="0" collapsed="false">
      <c r="A248" s="206" t="n">
        <v>2006</v>
      </c>
      <c r="B248" s="205" t="s">
        <v>315</v>
      </c>
      <c r="C248" s="238" t="n">
        <v>3.17946287519746</v>
      </c>
      <c r="D248" s="238" t="n">
        <v>1.71159606332904</v>
      </c>
      <c r="E248" s="238" t="n">
        <v>1.44089394236424</v>
      </c>
      <c r="F248" s="238" t="n">
        <v>3.15968706263263</v>
      </c>
      <c r="G248" s="238" t="n">
        <v>1.71642118998648</v>
      </c>
      <c r="H248" s="238" t="n">
        <v>1.42191420719323</v>
      </c>
    </row>
    <row r="249" s="484" customFormat="true" ht="11.1" hidden="true" customHeight="true" outlineLevel="0" collapsed="false">
      <c r="A249" s="206"/>
      <c r="B249" s="205" t="s">
        <v>316</v>
      </c>
      <c r="C249" s="238" t="n">
        <v>2.19139882735921</v>
      </c>
      <c r="D249" s="238" t="n">
        <v>0.818916982290901</v>
      </c>
      <c r="E249" s="238" t="n">
        <v>1.36678707409939</v>
      </c>
      <c r="F249" s="238" t="n">
        <v>2.11744629654069</v>
      </c>
      <c r="G249" s="238" t="n">
        <v>0.815490555504695</v>
      </c>
      <c r="H249" s="238" t="n">
        <v>1.2843382090617</v>
      </c>
    </row>
    <row r="250" s="484" customFormat="true" ht="11.1" hidden="true" customHeight="true" outlineLevel="0" collapsed="false">
      <c r="A250" s="206"/>
      <c r="B250" s="205" t="s">
        <v>317</v>
      </c>
      <c r="C250" s="238" t="n">
        <v>1.97408896774942</v>
      </c>
      <c r="D250" s="238" t="n">
        <v>1.2100874516982</v>
      </c>
      <c r="E250" s="238" t="n">
        <v>0.756547041707094</v>
      </c>
      <c r="F250" s="238" t="n">
        <v>1.94340668830047</v>
      </c>
      <c r="G250" s="238" t="n">
        <v>1.18757444569502</v>
      </c>
      <c r="H250" s="238" t="n">
        <v>0.744945015963111</v>
      </c>
    </row>
    <row r="251" s="484" customFormat="true" ht="11.1" hidden="true" customHeight="true" outlineLevel="0" collapsed="false">
      <c r="A251" s="206"/>
      <c r="B251" s="205" t="s">
        <v>318</v>
      </c>
      <c r="C251" s="238" t="n">
        <v>3.21713938601</v>
      </c>
      <c r="D251" s="238" t="n">
        <v>2.36550553947501</v>
      </c>
      <c r="E251" s="238" t="n">
        <v>0.835113614294045</v>
      </c>
      <c r="F251" s="238" t="n">
        <v>3.25816999303159</v>
      </c>
      <c r="G251" s="238" t="n">
        <v>2.36065211097538</v>
      </c>
      <c r="H251" s="238" t="n">
        <v>0.88841506751956</v>
      </c>
    </row>
    <row r="252" s="484" customFormat="true" ht="14.1" hidden="true" customHeight="true" outlineLevel="0" collapsed="false">
      <c r="A252" s="206" t="n">
        <v>2007</v>
      </c>
      <c r="B252" s="205" t="s">
        <v>315</v>
      </c>
      <c r="C252" s="238" t="n">
        <v>1.20191203535001</v>
      </c>
      <c r="D252" s="238" t="n">
        <v>0.0315523769457258</v>
      </c>
      <c r="E252" s="238" t="n">
        <v>1.17885786066287</v>
      </c>
      <c r="F252" s="238" t="n">
        <v>1.27761869631</v>
      </c>
      <c r="G252" s="238" t="n">
        <v>0.00983253848356469</v>
      </c>
      <c r="H252" s="238" t="n">
        <v>1.26060320452403</v>
      </c>
    </row>
    <row r="253" s="484" customFormat="true" ht="11.1" hidden="true" customHeight="true" outlineLevel="0" collapsed="false">
      <c r="A253" s="206"/>
      <c r="B253" s="205" t="s">
        <v>316</v>
      </c>
      <c r="C253" s="238" t="n">
        <v>1.61662953664086</v>
      </c>
      <c r="D253" s="238" t="n">
        <v>0.213219616204711</v>
      </c>
      <c r="E253" s="238" t="n">
        <v>1.39651353173458</v>
      </c>
      <c r="F253" s="238" t="n">
        <v>1.72098726842111</v>
      </c>
      <c r="G253" s="238" t="n">
        <v>0.180417670709176</v>
      </c>
      <c r="H253" s="238" t="n">
        <v>1.53810027004815</v>
      </c>
    </row>
    <row r="254" s="484" customFormat="true" ht="11.1" hidden="true" customHeight="true" outlineLevel="0" collapsed="false">
      <c r="A254" s="206"/>
      <c r="B254" s="205" t="s">
        <v>317</v>
      </c>
      <c r="C254" s="238" t="n">
        <v>2.07927111841704</v>
      </c>
      <c r="D254" s="238" t="n">
        <v>0.401888877725327</v>
      </c>
      <c r="E254" s="238" t="n">
        <v>1.66538313438582</v>
      </c>
      <c r="F254" s="238" t="n">
        <v>2.17266601873069</v>
      </c>
      <c r="G254" s="238" t="n">
        <v>0.376819692681281</v>
      </c>
      <c r="H254" s="238" t="n">
        <v>1.79577464788731</v>
      </c>
    </row>
    <row r="255" s="484" customFormat="true" ht="11.1" hidden="true" customHeight="true" outlineLevel="0" collapsed="false">
      <c r="A255" s="206"/>
      <c r="B255" s="205" t="s">
        <v>318</v>
      </c>
      <c r="C255" s="238" t="n">
        <v>1.29812806989744</v>
      </c>
      <c r="D255" s="238" t="n">
        <v>-0.877535101404064</v>
      </c>
      <c r="E255" s="238" t="n">
        <v>2.19568567026194</v>
      </c>
      <c r="F255" s="238" t="n">
        <v>1.38517576418269</v>
      </c>
      <c r="G255" s="238" t="n">
        <v>-0.938722588709567</v>
      </c>
      <c r="H255" s="238" t="n">
        <v>2.3365034636609</v>
      </c>
    </row>
    <row r="256" s="484" customFormat="true" ht="14.1" hidden="true" customHeight="true" outlineLevel="0" collapsed="false">
      <c r="A256" s="206" t="n">
        <v>2008</v>
      </c>
      <c r="B256" s="205" t="s">
        <v>315</v>
      </c>
      <c r="C256" s="238" t="n">
        <v>2.56681029265813</v>
      </c>
      <c r="D256" s="238" t="n">
        <v>0.735989906424138</v>
      </c>
      <c r="E256" s="238" t="n">
        <v>1.81453538343999</v>
      </c>
      <c r="F256" s="238" t="n">
        <v>2.71437346247751</v>
      </c>
      <c r="G256" s="238" t="n">
        <v>0.66715291502284</v>
      </c>
      <c r="H256" s="238" t="n">
        <v>2.03606748109367</v>
      </c>
    </row>
    <row r="257" s="484" customFormat="true" ht="11.1" hidden="true" customHeight="true" outlineLevel="0" collapsed="false">
      <c r="A257" s="206"/>
      <c r="B257" s="205" t="s">
        <v>316</v>
      </c>
      <c r="C257" s="238" t="n">
        <v>2.98230452913575</v>
      </c>
      <c r="D257" s="238" t="n">
        <v>1.07396149949341</v>
      </c>
      <c r="E257" s="238" t="n">
        <v>1.89019756838906</v>
      </c>
      <c r="F257" s="238" t="n">
        <v>3.06463145827054</v>
      </c>
      <c r="G257" s="238" t="n">
        <v>1.01107792043635</v>
      </c>
      <c r="H257" s="238" t="n">
        <v>2.03515263644772</v>
      </c>
    </row>
    <row r="258" s="484" customFormat="true" ht="11.1" hidden="true" customHeight="true" outlineLevel="0" collapsed="false">
      <c r="A258" s="206"/>
      <c r="B258" s="205" t="s">
        <v>317</v>
      </c>
      <c r="C258" s="238" t="n">
        <v>2.74301540394306</v>
      </c>
      <c r="D258" s="238" t="n">
        <v>0.62043430401279</v>
      </c>
      <c r="E258" s="238" t="n">
        <v>2.11154246756936</v>
      </c>
      <c r="F258" s="238" t="n">
        <v>2.86825516416833</v>
      </c>
      <c r="G258" s="238" t="n">
        <v>0.551449788358355</v>
      </c>
      <c r="H258" s="238" t="n">
        <v>2.29447711287905</v>
      </c>
    </row>
    <row r="259" s="484" customFormat="true" ht="11.1" hidden="true" customHeight="true" outlineLevel="0" collapsed="false">
      <c r="A259" s="206"/>
      <c r="B259" s="205" t="s">
        <v>318</v>
      </c>
      <c r="C259" s="238" t="n">
        <v>0.53935534327691</v>
      </c>
      <c r="D259" s="238" t="n">
        <v>-0.295101318119222</v>
      </c>
      <c r="E259" s="238" t="n">
        <v>0.829249905767043</v>
      </c>
      <c r="F259" s="238" t="n">
        <v>0.820945196361222</v>
      </c>
      <c r="G259" s="238" t="n">
        <v>-0.397285094622049</v>
      </c>
      <c r="H259" s="238" t="n">
        <v>1.22762735199633</v>
      </c>
    </row>
    <row r="260" s="484" customFormat="true" ht="14.1" hidden="true" customHeight="true" outlineLevel="0" collapsed="false">
      <c r="A260" s="206" t="n">
        <v>2009</v>
      </c>
      <c r="B260" s="205" t="s">
        <v>315</v>
      </c>
      <c r="C260" s="238" t="n">
        <v>0.101778618229858</v>
      </c>
      <c r="D260" s="238" t="n">
        <v>0.313119716104794</v>
      </c>
      <c r="E260" s="238" t="n">
        <v>-0.206359628552661</v>
      </c>
      <c r="F260" s="238" t="n">
        <v>0.622947174199823</v>
      </c>
      <c r="G260" s="238" t="n">
        <v>0.227854701303613</v>
      </c>
      <c r="H260" s="238" t="n">
        <v>0.399087799315836</v>
      </c>
    </row>
    <row r="261" s="484" customFormat="true" ht="11.1" hidden="true" customHeight="true" outlineLevel="0" collapsed="false">
      <c r="A261" s="206"/>
      <c r="B261" s="205" t="s">
        <v>316</v>
      </c>
      <c r="C261" s="238" t="n">
        <v>-0.316796107209441</v>
      </c>
      <c r="D261" s="238" t="n">
        <v>0.150360866078586</v>
      </c>
      <c r="E261" s="238" t="n">
        <v>-0.466113545259631</v>
      </c>
      <c r="F261" s="238" t="n">
        <v>-0.0220748020434911</v>
      </c>
      <c r="G261" s="238" t="n">
        <v>0.0782318086566534</v>
      </c>
      <c r="H261" s="238" t="n">
        <v>-0.101994560290109</v>
      </c>
    </row>
    <row r="262" s="484" customFormat="true" ht="11.1" hidden="true" customHeight="true" outlineLevel="0" collapsed="false">
      <c r="A262" s="206"/>
      <c r="B262" s="205" t="s">
        <v>317</v>
      </c>
      <c r="C262" s="238" t="n">
        <v>-1.35615075505361</v>
      </c>
      <c r="D262" s="238" t="n">
        <v>-0.477374440576824</v>
      </c>
      <c r="E262" s="238" t="n">
        <v>-0.880934718100889</v>
      </c>
      <c r="F262" s="238" t="n">
        <v>-1.26943100420503</v>
      </c>
      <c r="G262" s="238" t="n">
        <v>-0.536452546489869</v>
      </c>
      <c r="H262" s="238" t="n">
        <v>-0.732642019837698</v>
      </c>
    </row>
    <row r="263" s="484" customFormat="true" ht="11.1" hidden="true" customHeight="true" outlineLevel="0" collapsed="false">
      <c r="A263" s="206"/>
      <c r="B263" s="205" t="s">
        <v>318</v>
      </c>
      <c r="C263" s="238" t="n">
        <v>0.0569521962711548</v>
      </c>
      <c r="D263" s="238" t="n">
        <v>0.147987371744279</v>
      </c>
      <c r="E263" s="238" t="n">
        <v>-0.0747663551401843</v>
      </c>
      <c r="F263" s="238" t="n">
        <v>-0.252234561213442</v>
      </c>
      <c r="G263" s="238" t="n">
        <v>0.143821458035532</v>
      </c>
      <c r="H263" s="238" t="n">
        <v>-0.408024481468885</v>
      </c>
    </row>
    <row r="264" s="484" customFormat="true" ht="14.1" hidden="false" customHeight="true" outlineLevel="0" collapsed="false">
      <c r="A264" s="206" t="n">
        <v>2010</v>
      </c>
      <c r="B264" s="205" t="s">
        <v>315</v>
      </c>
      <c r="C264" s="238" t="n">
        <v>1.1702955357248</v>
      </c>
      <c r="D264" s="238" t="n">
        <v>-0.176880657579858</v>
      </c>
      <c r="E264" s="238" t="n">
        <v>1.34411128865494</v>
      </c>
      <c r="F264" s="238" t="n">
        <v>0.353595384146743</v>
      </c>
      <c r="G264" s="238" t="n">
        <v>-0.122858438365668</v>
      </c>
      <c r="H264" s="238" t="n">
        <v>0.465644520159003</v>
      </c>
    </row>
    <row r="265" s="484" customFormat="true" ht="11.1" hidden="false" customHeight="true" outlineLevel="0" collapsed="false">
      <c r="A265" s="206"/>
      <c r="B265" s="205" t="s">
        <v>316</v>
      </c>
      <c r="C265" s="238" t="n">
        <v>1.81416016700895</v>
      </c>
      <c r="D265" s="238" t="n">
        <v>-0.280252227004311</v>
      </c>
      <c r="E265" s="238" t="n">
        <v>2.08860166713495</v>
      </c>
      <c r="F265" s="238" t="n">
        <v>1.21954366757757</v>
      </c>
      <c r="G265" s="238" t="n">
        <v>-0.282732337167673</v>
      </c>
      <c r="H265" s="238" t="n">
        <v>1.50879183210438</v>
      </c>
    </row>
    <row r="266" s="484" customFormat="true" ht="11.1" hidden="false" customHeight="true" outlineLevel="0" collapsed="false">
      <c r="A266" s="206"/>
      <c r="B266" s="205" t="s">
        <v>317</v>
      </c>
      <c r="C266" s="238" t="n">
        <v>3.45417255931622</v>
      </c>
      <c r="D266" s="238" t="n">
        <v>1.18916758269212</v>
      </c>
      <c r="E266" s="238" t="n">
        <v>2.23594349331088</v>
      </c>
      <c r="F266" s="238" t="n">
        <v>3.02090314893422</v>
      </c>
      <c r="G266" s="238" t="n">
        <v>1.18965896481527</v>
      </c>
      <c r="H266" s="238" t="n">
        <v>1.80538208243443</v>
      </c>
    </row>
    <row r="267" s="484" customFormat="true" ht="11.1" hidden="false" customHeight="true" outlineLevel="0" collapsed="false">
      <c r="A267" s="206"/>
      <c r="B267" s="205" t="s">
        <v>318</v>
      </c>
      <c r="C267" s="238" t="n">
        <v>4.06129566076923</v>
      </c>
      <c r="D267" s="238" t="n">
        <v>1.63530686631859</v>
      </c>
      <c r="E267" s="238" t="n">
        <v>2.37560793116347</v>
      </c>
      <c r="F267" s="238" t="n">
        <v>3.84060553603855</v>
      </c>
      <c r="G267" s="238" t="n">
        <v>1.61058702638861</v>
      </c>
      <c r="H267" s="238" t="n">
        <v>2.20780698759531</v>
      </c>
    </row>
    <row r="268" s="484" customFormat="true" ht="14.1" hidden="false" customHeight="true" outlineLevel="0" collapsed="false">
      <c r="A268" s="206" t="n">
        <v>2011</v>
      </c>
      <c r="B268" s="205" t="s">
        <v>315</v>
      </c>
      <c r="C268" s="238" t="n">
        <v>4.80385217034144</v>
      </c>
      <c r="D268" s="238" t="n">
        <v>2.51198665832813</v>
      </c>
      <c r="E268" s="238" t="n">
        <v>2.2352068261918</v>
      </c>
      <c r="F268" s="238" t="n">
        <v>4.97128232598281</v>
      </c>
      <c r="G268" s="238" t="n">
        <v>2.49507843327308</v>
      </c>
      <c r="H268" s="238" t="n">
        <v>2.43047705177482</v>
      </c>
    </row>
    <row r="269" s="484" customFormat="true" ht="11.1" hidden="false" customHeight="true" outlineLevel="0" collapsed="false">
      <c r="A269" s="206"/>
      <c r="B269" s="205" t="s">
        <v>316</v>
      </c>
      <c r="C269" s="238" t="n">
        <v>4.31447081836215</v>
      </c>
      <c r="D269" s="238" t="n">
        <v>2.3486901535682</v>
      </c>
      <c r="E269" s="238" t="n">
        <v>1.92660550458714</v>
      </c>
      <c r="F269" s="238" t="n">
        <v>4.44686818323466</v>
      </c>
      <c r="G269" s="238" t="n">
        <v>2.3861042103118</v>
      </c>
      <c r="H269" s="238" t="n">
        <v>2.01162270898524</v>
      </c>
    </row>
    <row r="270" s="484" customFormat="true" ht="11.1" hidden="false" customHeight="true" outlineLevel="0" collapsed="false">
      <c r="A270" s="206"/>
      <c r="B270" s="205" t="s">
        <v>317</v>
      </c>
      <c r="C270" s="238" t="n">
        <v>4.34259292037808</v>
      </c>
      <c r="D270" s="238" t="n">
        <v>2.63677661465533</v>
      </c>
      <c r="E270" s="238" t="n">
        <v>1.65629575402635</v>
      </c>
      <c r="F270" s="238" t="n">
        <v>4.5943488813699</v>
      </c>
      <c r="G270" s="238" t="n">
        <v>2.65863338986895</v>
      </c>
      <c r="H270" s="238" t="n">
        <v>1.89605175105956</v>
      </c>
    </row>
    <row r="271" s="484" customFormat="true" ht="11.1" hidden="false" customHeight="true" outlineLevel="0" collapsed="false">
      <c r="A271" s="206"/>
      <c r="B271" s="205" t="s">
        <v>318</v>
      </c>
      <c r="C271" s="238" t="n">
        <v>3.49722372679658</v>
      </c>
      <c r="D271" s="238" t="n">
        <v>1.66715130367353</v>
      </c>
      <c r="E271" s="238" t="n">
        <v>1.7997441987941</v>
      </c>
      <c r="F271" s="238" t="n">
        <v>3.81759443881498</v>
      </c>
      <c r="G271" s="238" t="n">
        <v>1.70429628681737</v>
      </c>
      <c r="H271" s="238" t="n">
        <v>2.07103885981516</v>
      </c>
    </row>
    <row r="272" s="484" customFormat="true" ht="14.1" hidden="false" customHeight="true" outlineLevel="0" collapsed="false">
      <c r="A272" s="206" t="n">
        <v>2012</v>
      </c>
      <c r="B272" s="205" t="s">
        <v>315</v>
      </c>
      <c r="C272" s="238" t="n">
        <v>3.29703317045511</v>
      </c>
      <c r="D272" s="238" t="n">
        <v>1.52516522623284</v>
      </c>
      <c r="E272" s="238" t="n">
        <v>1.75088451419758</v>
      </c>
      <c r="F272" s="238" t="n">
        <v>3.54515429430025</v>
      </c>
      <c r="G272" s="238" t="n">
        <v>1.52649494508317</v>
      </c>
      <c r="H272" s="238" t="n">
        <v>1.97549939300299</v>
      </c>
    </row>
    <row r="273" s="484" customFormat="true" ht="11.1" hidden="false" customHeight="true" outlineLevel="0" collapsed="false">
      <c r="A273" s="206"/>
      <c r="B273" s="205" t="s">
        <v>316</v>
      </c>
      <c r="C273" s="238" t="n">
        <v>1.97571582461134</v>
      </c>
      <c r="D273" s="238" t="n">
        <v>0.676669608708451</v>
      </c>
      <c r="E273" s="238" t="n">
        <v>1.29612961296131</v>
      </c>
      <c r="F273" s="238" t="n">
        <v>2.24743481598213</v>
      </c>
      <c r="G273" s="238" t="n">
        <v>0.644259958959154</v>
      </c>
      <c r="H273" s="238" t="n">
        <v>1.5994741454864</v>
      </c>
    </row>
    <row r="274" s="484" customFormat="true" ht="11.1" hidden="false" customHeight="true" outlineLevel="0" collapsed="false">
      <c r="A274" s="206"/>
      <c r="B274" s="205" t="s">
        <v>317</v>
      </c>
      <c r="C274" s="238" t="n">
        <v>1.63165174726623</v>
      </c>
      <c r="D274" s="238" t="n">
        <v>0.134706052150463</v>
      </c>
      <c r="E274" s="238" t="n">
        <v>1.49428391394363</v>
      </c>
      <c r="F274" s="238" t="n">
        <v>1.82825366953212</v>
      </c>
      <c r="G274" s="238" t="n">
        <v>0.0914755162414451</v>
      </c>
      <c r="H274" s="238" t="n">
        <v>1.72942206654992</v>
      </c>
    </row>
    <row r="275" s="484" customFormat="true" ht="11.1" hidden="false" customHeight="true" outlineLevel="0" collapsed="false">
      <c r="A275" s="206"/>
      <c r="B275" s="205" t="s">
        <v>318</v>
      </c>
      <c r="C275" s="238" t="n">
        <v>1.83866560107246</v>
      </c>
      <c r="D275" s="238" t="n">
        <v>0.352750500524365</v>
      </c>
      <c r="E275" s="238" t="n">
        <v>1.4807502467917</v>
      </c>
      <c r="F275" s="238" t="n">
        <v>1.93293119688506</v>
      </c>
      <c r="G275" s="238" t="n">
        <v>0.333742355745258</v>
      </c>
      <c r="H275" s="238" t="n">
        <v>1.60357805170722</v>
      </c>
    </row>
    <row r="276" s="484" customFormat="true" ht="14.1" hidden="false" customHeight="true" outlineLevel="0" collapsed="false">
      <c r="A276" s="206" t="n">
        <v>2013</v>
      </c>
      <c r="B276" s="205" t="s">
        <v>315</v>
      </c>
      <c r="C276" s="238" t="n">
        <v>0.789473684210535</v>
      </c>
      <c r="D276" s="238" t="n">
        <v>-0.430645968953428</v>
      </c>
      <c r="E276" s="238" t="n">
        <v>1.22146932952924</v>
      </c>
      <c r="F276" s="238" t="n">
        <v>0.739239951812508</v>
      </c>
      <c r="G276" s="238" t="n">
        <v>-0.43149273931482</v>
      </c>
      <c r="H276" s="238" t="n">
        <v>1.17965367965367</v>
      </c>
    </row>
    <row r="277" s="484" customFormat="true" ht="11.1" hidden="false" customHeight="true" outlineLevel="0" collapsed="false">
      <c r="A277" s="206"/>
      <c r="B277" s="205" t="s">
        <v>316</v>
      </c>
      <c r="C277" s="238" t="n">
        <v>2.37276110935778</v>
      </c>
      <c r="D277" s="238" t="n">
        <v>1.04227547243327</v>
      </c>
      <c r="E277" s="238" t="n">
        <v>1.31508796872222</v>
      </c>
      <c r="F277" s="238" t="n">
        <v>2.31926424438886</v>
      </c>
      <c r="G277" s="238" t="n">
        <v>1.0666454618933</v>
      </c>
      <c r="H277" s="238" t="n">
        <v>1.22924304507224</v>
      </c>
    </row>
    <row r="278" s="484" customFormat="true" ht="11.1" hidden="false" customHeight="true" outlineLevel="0" collapsed="false">
      <c r="A278" s="206"/>
      <c r="B278" s="205" t="s">
        <v>317</v>
      </c>
      <c r="C278" s="238" t="n">
        <v>3.29668072168494</v>
      </c>
      <c r="D278" s="238" t="n">
        <v>1.95061016623426</v>
      </c>
      <c r="E278" s="238" t="n">
        <v>1.32150776053214</v>
      </c>
      <c r="F278" s="238" t="n">
        <v>3.29196729698968</v>
      </c>
      <c r="G278" s="238" t="n">
        <v>2.0557954813262</v>
      </c>
      <c r="H278" s="238" t="n">
        <v>1.21583817516677</v>
      </c>
    </row>
    <row r="279" s="484" customFormat="true" ht="11.1" hidden="false" customHeight="true" outlineLevel="0" collapsed="false">
      <c r="A279" s="206"/>
      <c r="B279" s="205" t="s">
        <v>318</v>
      </c>
      <c r="C279" s="238" t="n">
        <v>1.81382302757822</v>
      </c>
      <c r="D279" s="238" t="n">
        <v>0.674520235607062</v>
      </c>
      <c r="E279" s="238" t="n">
        <v>1.13194198797314</v>
      </c>
      <c r="F279" s="238" t="n">
        <v>1.86101344151064</v>
      </c>
      <c r="G279" s="238" t="n">
        <v>0.750731605891161</v>
      </c>
      <c r="H279" s="238" t="n">
        <v>1.09512561735021</v>
      </c>
    </row>
    <row r="280" s="484" customFormat="true" ht="14.1" hidden="false" customHeight="true" outlineLevel="0" collapsed="false">
      <c r="A280" s="206" t="n">
        <v>2014</v>
      </c>
      <c r="B280" s="205" t="s">
        <v>315</v>
      </c>
      <c r="C280" s="238" t="n">
        <v>2.00147367409377</v>
      </c>
      <c r="D280" s="238" t="n">
        <v>0.875075437537731</v>
      </c>
      <c r="E280" s="238" t="n">
        <v>1.11864705364219</v>
      </c>
      <c r="F280" s="238" t="n">
        <v>2.06501059955428</v>
      </c>
      <c r="G280" s="238" t="n">
        <v>0.931955815619872</v>
      </c>
      <c r="H280" s="238" t="n">
        <v>1.12311477163334</v>
      </c>
    </row>
    <row r="281" s="484" customFormat="true" ht="11.1" hidden="false" customHeight="true" outlineLevel="0" collapsed="false">
      <c r="A281" s="206"/>
      <c r="B281" s="205" t="s">
        <v>316</v>
      </c>
      <c r="C281" s="238" t="n">
        <v>1.94170552115978</v>
      </c>
      <c r="D281" s="238" t="n">
        <v>0.829075484430746</v>
      </c>
      <c r="E281" s="238" t="n">
        <v>1.10506928609016</v>
      </c>
      <c r="F281" s="238" t="n">
        <v>1.99032448744671</v>
      </c>
      <c r="G281" s="238" t="n">
        <v>0.898939111276079</v>
      </c>
      <c r="H281" s="238" t="n">
        <v>1.08649339582448</v>
      </c>
    </row>
    <row r="282" s="484" customFormat="true" ht="11.1" hidden="false" customHeight="true" outlineLevel="0" collapsed="false">
      <c r="A282" s="206"/>
      <c r="B282" s="205" t="s">
        <v>317</v>
      </c>
      <c r="C282" s="238" t="n">
        <v>2.29453587232138</v>
      </c>
      <c r="D282" s="238" t="n">
        <v>1.18755890669181</v>
      </c>
      <c r="E282" s="238" t="n">
        <v>1.09418767507003</v>
      </c>
      <c r="F282" s="238" t="n">
        <v>2.37531432037301</v>
      </c>
      <c r="G282" s="238" t="n">
        <v>1.18767381498985</v>
      </c>
      <c r="H282" s="238" t="n">
        <v>1.16934197937707</v>
      </c>
    </row>
    <row r="283" s="484" customFormat="true" ht="11.1" hidden="true" customHeight="true" outlineLevel="0" collapsed="false">
      <c r="A283" s="206"/>
      <c r="B283" s="205" t="s">
        <v>318</v>
      </c>
      <c r="C283" s="238"/>
      <c r="D283" s="238"/>
      <c r="E283" s="238"/>
      <c r="F283" s="238"/>
      <c r="G283" s="238"/>
      <c r="H283" s="238"/>
    </row>
    <row r="284" s="484" customFormat="tru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</row>
    <row r="285" s="484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</row>
    <row r="286" s="484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</row>
    <row r="287" s="484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</row>
    <row r="288" s="484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</row>
    <row r="289" s="484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</row>
    <row r="290" s="484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</row>
    <row r="291" s="484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</row>
    <row r="292" s="484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</row>
    <row r="293" s="484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</row>
    <row r="294" s="484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</row>
    <row r="295" s="484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</row>
    <row r="296" s="484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</row>
    <row r="297" s="484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</row>
    <row r="298" s="484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</row>
    <row r="299" s="484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</row>
    <row r="300" s="484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</row>
    <row r="301" s="484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</row>
    <row r="302" s="484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</row>
    <row r="303" s="484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</row>
    <row r="304" s="484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</row>
    <row r="305" s="484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</row>
    <row r="306" s="484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</row>
    <row r="307" s="484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</row>
    <row r="308" s="137" customFormat="true" ht="11.1" hidden="false" customHeight="true" outlineLevel="0" collapsed="false">
      <c r="A308" s="138"/>
      <c r="B308" s="138"/>
    </row>
    <row r="309" s="137" customFormat="true" ht="11.1" hidden="false" customHeight="true" outlineLevel="0" collapsed="false">
      <c r="A309" s="185" t="s">
        <v>620</v>
      </c>
    </row>
    <row r="310" s="137" customFormat="true" ht="11.1" hidden="false" customHeight="true" outlineLevel="0" collapsed="false">
      <c r="A310" s="185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18" hidden="false" customHeight="true" outlineLevel="0" collapsed="false">
      <c r="A2" s="55" t="s">
        <v>105</v>
      </c>
    </row>
    <row r="3" customFormat="false" ht="12.75" hidden="false" customHeight="true" outlineLevel="0" collapsed="false">
      <c r="A3" s="55" t="s">
        <v>106</v>
      </c>
    </row>
    <row r="4" customFormat="false" ht="12.75" hidden="false" customHeight="true" outlineLevel="0" collapsed="false">
      <c r="A4" s="56" t="s">
        <v>107</v>
      </c>
    </row>
    <row r="5" customFormat="false" ht="12.75" hidden="false" customHeight="true" outlineLevel="0" collapsed="false">
      <c r="A5" s="56" t="s">
        <v>108</v>
      </c>
    </row>
    <row r="6" customFormat="false" ht="12.75" hidden="false" customHeight="true" outlineLevel="0" collapsed="false">
      <c r="A6" s="56" t="s">
        <v>109</v>
      </c>
    </row>
    <row r="7" customFormat="false" ht="30" hidden="false" customHeight="true" outlineLevel="0" collapsed="false">
      <c r="A7" s="57" t="s">
        <v>110</v>
      </c>
    </row>
    <row r="8" customFormat="false" ht="12.75" hidden="false" customHeight="true" outlineLevel="0" collapsed="false">
      <c r="A8" s="57" t="s">
        <v>111</v>
      </c>
    </row>
    <row r="9" customFormat="false" ht="12.75" hidden="false" customHeight="true" outlineLevel="0" collapsed="false">
      <c r="A9" s="57" t="s">
        <v>112</v>
      </c>
    </row>
    <row r="10" customFormat="false" ht="12.75" hidden="false" customHeight="true" outlineLevel="0" collapsed="false">
      <c r="A10" s="57" t="s">
        <v>113</v>
      </c>
    </row>
    <row r="11" customFormat="false" ht="12.75" hidden="false" customHeight="true" outlineLevel="0" collapsed="false">
      <c r="A11" s="57" t="s">
        <v>114</v>
      </c>
    </row>
    <row r="12" customFormat="false" ht="12.75" hidden="false" customHeight="true" outlineLevel="0" collapsed="false">
      <c r="A12" s="57" t="s">
        <v>115</v>
      </c>
    </row>
    <row r="13" customFormat="false" ht="12.75" hidden="false" customHeight="true" outlineLevel="0" collapsed="false">
      <c r="A13" s="57" t="s">
        <v>116</v>
      </c>
    </row>
    <row r="14" customFormat="false" ht="12.75" hidden="false" customHeight="true" outlineLevel="0" collapsed="false">
      <c r="A14" s="57" t="s">
        <v>117</v>
      </c>
    </row>
    <row r="15" customFormat="false" ht="12.75" hidden="false" customHeight="true" outlineLevel="0" collapsed="false">
      <c r="A15" s="57" t="s">
        <v>118</v>
      </c>
    </row>
    <row r="16" customFormat="false" ht="12.75" hidden="false" customHeight="true" outlineLevel="0" collapsed="false">
      <c r="A16" s="57" t="s">
        <v>119</v>
      </c>
    </row>
    <row r="17" customFormat="false" ht="12.75" hidden="false" customHeight="true" outlineLevel="0" collapsed="false">
      <c r="A17" s="57" t="s">
        <v>120</v>
      </c>
    </row>
    <row r="18" customFormat="false" ht="12.75" hidden="false" customHeight="true" outlineLevel="0" collapsed="false">
      <c r="A18" s="58" t="s">
        <v>12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75" hidden="false" customHeight="true" outlineLevel="0" collapsed="false">
      <c r="A19" s="56" t="s">
        <v>122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customFormat="false" ht="14.25" hidden="false" customHeight="true" outlineLevel="0" collapsed="false">
      <c r="A20" s="56" t="s">
        <v>123</v>
      </c>
    </row>
    <row r="21" customFormat="false" ht="14.25" hidden="false" customHeight="true" outlineLevel="0" collapsed="false">
      <c r="A21" s="56" t="s">
        <v>124</v>
      </c>
    </row>
    <row r="22" customFormat="false" ht="14.25" hidden="false" customHeight="true" outlineLevel="0" collapsed="false">
      <c r="A22" s="56" t="s">
        <v>125</v>
      </c>
    </row>
    <row r="23" customFormat="false" ht="14.25" hidden="false" customHeight="true" outlineLevel="0" collapsed="false">
      <c r="A23" s="56" t="s">
        <v>126</v>
      </c>
    </row>
    <row r="24" customFormat="false" ht="18" hidden="false" customHeight="true" outlineLevel="0" collapsed="false">
      <c r="A24" s="56" t="s">
        <v>127</v>
      </c>
    </row>
    <row r="25" customFormat="false" ht="13.5" hidden="false" customHeight="true" outlineLevel="0" collapsed="false">
      <c r="A25" s="57" t="s">
        <v>128</v>
      </c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5"/>
    </row>
    <row r="28" customFormat="false" ht="9.95" hidden="false" customHeight="true" outlineLevel="0" collapsed="false">
      <c r="A28" s="60"/>
    </row>
    <row r="29" customFormat="false" ht="20.1" hidden="false" customHeight="true" outlineLevel="0" collapsed="false">
      <c r="A29" s="54" t="s">
        <v>129</v>
      </c>
    </row>
    <row r="30" customFormat="false" ht="18" hidden="false" customHeight="true" outlineLevel="0" collapsed="false">
      <c r="A30" s="56" t="s">
        <v>130</v>
      </c>
    </row>
    <row r="31" customFormat="false" ht="13.5" hidden="false" customHeight="true" outlineLevel="0" collapsed="false">
      <c r="A31" s="56"/>
    </row>
    <row r="32" customFormat="false" ht="13.5" hidden="false" customHeight="true" outlineLevel="0" collapsed="false">
      <c r="A32" s="56"/>
    </row>
    <row r="33" customFormat="false" ht="9.95" hidden="false" customHeight="true" outlineLevel="0" collapsed="false">
      <c r="A33" s="60"/>
    </row>
    <row r="34" customFormat="false" ht="20.1" hidden="false" customHeight="true" outlineLevel="0" collapsed="false">
      <c r="A34" s="54" t="s">
        <v>131</v>
      </c>
    </row>
    <row r="35" customFormat="false" ht="18" hidden="false" customHeight="true" outlineLevel="0" collapsed="false">
      <c r="A35" s="61" t="s">
        <v>132</v>
      </c>
    </row>
    <row r="36" customFormat="false" ht="14.45" hidden="false" customHeight="true" outlineLevel="0" collapsed="false">
      <c r="A36" s="61" t="s">
        <v>133</v>
      </c>
    </row>
    <row r="37" customFormat="false" ht="14.45" hidden="false" customHeight="true" outlineLevel="0" collapsed="false">
      <c r="A37" s="61" t="s">
        <v>134</v>
      </c>
    </row>
    <row r="38" customFormat="false" ht="14.45" hidden="false" customHeight="true" outlineLevel="0" collapsed="false">
      <c r="A38" s="61" t="s">
        <v>135</v>
      </c>
      <c r="B38" s="60"/>
    </row>
    <row r="39" customFormat="false" ht="14.45" hidden="false" customHeight="true" outlineLevel="0" collapsed="false">
      <c r="A39" s="61" t="s">
        <v>136</v>
      </c>
    </row>
    <row r="40" customFormat="false" ht="12.75" hidden="false" customHeight="false" outlineLevel="0" collapsed="false">
      <c r="A40" s="61" t="s">
        <v>137</v>
      </c>
    </row>
  </sheetData>
  <hyperlinks>
    <hyperlink ref="A25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23</v>
      </c>
    </row>
    <row r="3" s="97" customFormat="true" ht="15.95" hidden="false" customHeight="true" outlineLevel="0" collapsed="false">
      <c r="A3" s="98" t="s">
        <v>624</v>
      </c>
    </row>
    <row r="4" s="486" customFormat="true" ht="15.95" hidden="true" customHeight="true" outlineLevel="0" collapsed="false">
      <c r="A4" s="485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</row>
    <row r="5" s="486" customFormat="true" ht="15.95" hidden="false" customHeight="true" outlineLevel="0" collapsed="false">
      <c r="A5" s="487"/>
      <c r="B5" s="487"/>
      <c r="C5" s="487"/>
      <c r="D5" s="487"/>
      <c r="E5" s="487"/>
      <c r="F5" s="487"/>
      <c r="G5" s="487"/>
      <c r="H5" s="487"/>
      <c r="I5" s="487"/>
    </row>
    <row r="6" s="493" customFormat="true" ht="15" hidden="false" customHeight="true" outlineLevel="0" collapsed="false">
      <c r="A6" s="488" t="s">
        <v>625</v>
      </c>
      <c r="B6" s="488"/>
      <c r="C6" s="489" t="s">
        <v>309</v>
      </c>
      <c r="D6" s="488" t="s">
        <v>225</v>
      </c>
      <c r="E6" s="488"/>
      <c r="F6" s="488"/>
      <c r="G6" s="488"/>
      <c r="H6" s="490" t="s">
        <v>226</v>
      </c>
      <c r="I6" s="490"/>
      <c r="J6" s="491" t="s">
        <v>227</v>
      </c>
      <c r="K6" s="492"/>
    </row>
    <row r="7" s="493" customFormat="true" ht="15" hidden="false" customHeight="true" outlineLevel="0" collapsed="false">
      <c r="A7" s="488"/>
      <c r="B7" s="488"/>
      <c r="C7" s="489"/>
      <c r="D7" s="494" t="s">
        <v>3</v>
      </c>
      <c r="E7" s="494"/>
      <c r="F7" s="494" t="s">
        <v>228</v>
      </c>
      <c r="G7" s="494"/>
      <c r="H7" s="495" t="s">
        <v>310</v>
      </c>
      <c r="I7" s="495" t="s">
        <v>311</v>
      </c>
      <c r="J7" s="496" t="s">
        <v>312</v>
      </c>
      <c r="K7" s="492"/>
    </row>
    <row r="8" s="493" customFormat="true" ht="45" hidden="false" customHeight="true" outlineLevel="0" collapsed="false">
      <c r="A8" s="488"/>
      <c r="B8" s="488"/>
      <c r="C8" s="489"/>
      <c r="D8" s="497" t="s">
        <v>232</v>
      </c>
      <c r="E8" s="497" t="s">
        <v>313</v>
      </c>
      <c r="F8" s="497" t="s">
        <v>232</v>
      </c>
      <c r="G8" s="497" t="s">
        <v>314</v>
      </c>
      <c r="H8" s="495"/>
      <c r="I8" s="495"/>
      <c r="J8" s="496"/>
      <c r="K8" s="492"/>
    </row>
    <row r="9" s="493" customFormat="true" ht="11.1" hidden="false" customHeight="true" outlineLevel="0" collapsed="false">
      <c r="A9" s="488"/>
      <c r="B9" s="488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498" t="n">
        <v>7</v>
      </c>
      <c r="J9" s="491" t="n">
        <v>8</v>
      </c>
      <c r="K9" s="492"/>
    </row>
    <row r="10" s="503" customFormat="true" ht="24.95" hidden="false" customHeight="true" outlineLevel="0" collapsed="false">
      <c r="A10" s="499"/>
      <c r="B10" s="499"/>
      <c r="C10" s="500" t="s">
        <v>237</v>
      </c>
      <c r="D10" s="500"/>
      <c r="E10" s="500"/>
      <c r="F10" s="500"/>
      <c r="G10" s="500"/>
      <c r="H10" s="500"/>
      <c r="I10" s="500"/>
      <c r="J10" s="501" t="s">
        <v>238</v>
      </c>
      <c r="K10" s="502"/>
    </row>
    <row r="11" s="493" customFormat="true" ht="11.1" hidden="true" customHeight="true" outlineLevel="0" collapsed="false">
      <c r="A11" s="504" t="n">
        <v>1991</v>
      </c>
      <c r="B11" s="505" t="s">
        <v>315</v>
      </c>
      <c r="C11" s="506" t="n">
        <v>286.187</v>
      </c>
      <c r="D11" s="506" t="n">
        <v>217.482</v>
      </c>
      <c r="E11" s="506" t="n">
        <v>212.751</v>
      </c>
      <c r="F11" s="506" t="n">
        <v>68.705</v>
      </c>
      <c r="G11" s="506" t="n">
        <v>38.402</v>
      </c>
      <c r="H11" s="506" t="n">
        <v>255.884</v>
      </c>
      <c r="I11" s="506" t="n">
        <v>30.303</v>
      </c>
      <c r="J11" s="507" t="n">
        <v>2726</v>
      </c>
      <c r="K11" s="492"/>
    </row>
    <row r="12" s="493" customFormat="true" ht="11.1" hidden="true" customHeight="true" outlineLevel="0" collapsed="false">
      <c r="A12" s="504"/>
      <c r="B12" s="505" t="s">
        <v>316</v>
      </c>
      <c r="C12" s="506" t="n">
        <v>296.253</v>
      </c>
      <c r="D12" s="506" t="n">
        <v>222.341</v>
      </c>
      <c r="E12" s="506" t="n">
        <v>217.034</v>
      </c>
      <c r="F12" s="506" t="n">
        <v>73.912</v>
      </c>
      <c r="G12" s="506" t="n">
        <v>42.12</v>
      </c>
      <c r="H12" s="506" t="n">
        <v>264.461</v>
      </c>
      <c r="I12" s="506" t="n">
        <v>31.792</v>
      </c>
      <c r="J12" s="507" t="n">
        <v>2782</v>
      </c>
      <c r="K12" s="492"/>
    </row>
    <row r="13" s="493" customFormat="true" ht="11.1" hidden="true" customHeight="true" outlineLevel="0" collapsed="false">
      <c r="A13" s="504"/>
      <c r="B13" s="505" t="s">
        <v>317</v>
      </c>
      <c r="C13" s="506" t="n">
        <v>294.177</v>
      </c>
      <c r="D13" s="506" t="n">
        <v>220.284</v>
      </c>
      <c r="E13" s="506" t="n">
        <v>215.114</v>
      </c>
      <c r="F13" s="506" t="n">
        <v>73.893</v>
      </c>
      <c r="G13" s="506" t="n">
        <v>41.5</v>
      </c>
      <c r="H13" s="506" t="n">
        <v>261.784</v>
      </c>
      <c r="I13" s="506" t="n">
        <v>32.393</v>
      </c>
      <c r="J13" s="507" t="n">
        <v>2752</v>
      </c>
      <c r="K13" s="492"/>
    </row>
    <row r="14" s="493" customFormat="true" ht="11.1" hidden="true" customHeight="true" outlineLevel="0" collapsed="false">
      <c r="A14" s="504"/>
      <c r="B14" s="505" t="s">
        <v>318</v>
      </c>
      <c r="C14" s="506" t="n">
        <v>307.294</v>
      </c>
      <c r="D14" s="506" t="n">
        <v>230.239</v>
      </c>
      <c r="E14" s="506" t="n">
        <v>224.811</v>
      </c>
      <c r="F14" s="506" t="n">
        <v>77.055</v>
      </c>
      <c r="G14" s="506" t="n">
        <v>43.894</v>
      </c>
      <c r="H14" s="506" t="n">
        <v>274.133</v>
      </c>
      <c r="I14" s="506" t="n">
        <v>33.161</v>
      </c>
      <c r="J14" s="507" t="n">
        <v>2871</v>
      </c>
      <c r="K14" s="492"/>
    </row>
    <row r="15" s="493" customFormat="true" ht="14.1" hidden="true" customHeight="true" outlineLevel="0" collapsed="false">
      <c r="A15" s="504" t="n">
        <v>1992</v>
      </c>
      <c r="B15" s="505" t="s">
        <v>315</v>
      </c>
      <c r="C15" s="506" t="n">
        <v>312.124</v>
      </c>
      <c r="D15" s="506" t="n">
        <v>234.843</v>
      </c>
      <c r="E15" s="506" t="n">
        <v>229.371</v>
      </c>
      <c r="F15" s="506" t="n">
        <v>77.281</v>
      </c>
      <c r="G15" s="506" t="n">
        <v>44.21</v>
      </c>
      <c r="H15" s="506" t="n">
        <v>279.053</v>
      </c>
      <c r="I15" s="506" t="n">
        <v>33.071</v>
      </c>
      <c r="J15" s="507" t="n">
        <v>2924</v>
      </c>
      <c r="K15" s="492"/>
    </row>
    <row r="16" s="493" customFormat="true" ht="11.1" hidden="true" customHeight="true" outlineLevel="0" collapsed="false">
      <c r="A16" s="504"/>
      <c r="B16" s="505" t="s">
        <v>316</v>
      </c>
      <c r="C16" s="506" t="n">
        <v>316.169</v>
      </c>
      <c r="D16" s="506" t="n">
        <v>236.236</v>
      </c>
      <c r="E16" s="506" t="n">
        <v>230.594</v>
      </c>
      <c r="F16" s="506" t="n">
        <v>79.933</v>
      </c>
      <c r="G16" s="506" t="n">
        <v>46.292</v>
      </c>
      <c r="H16" s="506" t="n">
        <v>282.528</v>
      </c>
      <c r="I16" s="506" t="n">
        <v>33.641</v>
      </c>
      <c r="J16" s="507" t="n">
        <v>2935</v>
      </c>
      <c r="K16" s="492"/>
    </row>
    <row r="17" s="493" customFormat="true" ht="11.1" hidden="true" customHeight="true" outlineLevel="0" collapsed="false">
      <c r="A17" s="504"/>
      <c r="B17" s="505" t="s">
        <v>317</v>
      </c>
      <c r="C17" s="506" t="n">
        <v>320.385</v>
      </c>
      <c r="D17" s="506" t="n">
        <v>238.223</v>
      </c>
      <c r="E17" s="506" t="n">
        <v>232.066</v>
      </c>
      <c r="F17" s="506" t="n">
        <v>82.162</v>
      </c>
      <c r="G17" s="506" t="n">
        <v>46.355</v>
      </c>
      <c r="H17" s="506" t="n">
        <v>284.578</v>
      </c>
      <c r="I17" s="506" t="n">
        <v>35.807</v>
      </c>
      <c r="J17" s="507" t="n">
        <v>2952</v>
      </c>
      <c r="K17" s="492"/>
    </row>
    <row r="18" s="493" customFormat="true" ht="11.1" hidden="true" customHeight="true" outlineLevel="0" collapsed="false">
      <c r="A18" s="504"/>
      <c r="B18" s="505" t="s">
        <v>318</v>
      </c>
      <c r="C18" s="506" t="n">
        <v>330.655</v>
      </c>
      <c r="D18" s="506" t="n">
        <v>246.751</v>
      </c>
      <c r="E18" s="506" t="n">
        <v>240.842</v>
      </c>
      <c r="F18" s="506" t="n">
        <v>83.904</v>
      </c>
      <c r="G18" s="506" t="n">
        <v>48.535</v>
      </c>
      <c r="H18" s="506" t="n">
        <v>295.286</v>
      </c>
      <c r="I18" s="506" t="n">
        <v>35.369</v>
      </c>
      <c r="J18" s="507" t="n">
        <v>3051</v>
      </c>
      <c r="K18" s="492"/>
    </row>
    <row r="19" s="493" customFormat="true" ht="14.1" hidden="true" customHeight="true" outlineLevel="0" collapsed="false">
      <c r="A19" s="504" t="n">
        <v>1993</v>
      </c>
      <c r="B19" s="505" t="s">
        <v>315</v>
      </c>
      <c r="C19" s="506" t="n">
        <v>327.534</v>
      </c>
      <c r="D19" s="506" t="n">
        <v>245.453</v>
      </c>
      <c r="E19" s="506" t="n">
        <v>239.435</v>
      </c>
      <c r="F19" s="506" t="n">
        <v>82.081</v>
      </c>
      <c r="G19" s="506" t="n">
        <v>46.561</v>
      </c>
      <c r="H19" s="506" t="n">
        <v>292.014</v>
      </c>
      <c r="I19" s="506" t="n">
        <v>35.52</v>
      </c>
      <c r="J19" s="507" t="n">
        <v>3029</v>
      </c>
      <c r="K19" s="492"/>
    </row>
    <row r="20" s="493" customFormat="true" ht="11.1" hidden="true" customHeight="true" outlineLevel="0" collapsed="false">
      <c r="A20" s="504"/>
      <c r="B20" s="505" t="s">
        <v>316</v>
      </c>
      <c r="C20" s="506" t="n">
        <v>331.697</v>
      </c>
      <c r="D20" s="506" t="n">
        <v>247.514</v>
      </c>
      <c r="E20" s="506" t="n">
        <v>241.226</v>
      </c>
      <c r="F20" s="506" t="n">
        <v>84.183</v>
      </c>
      <c r="G20" s="506" t="n">
        <v>47.563</v>
      </c>
      <c r="H20" s="506" t="n">
        <v>295.077</v>
      </c>
      <c r="I20" s="506" t="n">
        <v>36.62</v>
      </c>
      <c r="J20" s="507" t="n">
        <v>3050</v>
      </c>
      <c r="K20" s="492"/>
    </row>
    <row r="21" s="493" customFormat="true" ht="11.1" hidden="true" customHeight="true" outlineLevel="0" collapsed="false">
      <c r="A21" s="504"/>
      <c r="B21" s="505" t="s">
        <v>317</v>
      </c>
      <c r="C21" s="506" t="n">
        <v>334.867</v>
      </c>
      <c r="D21" s="506" t="n">
        <v>250.689</v>
      </c>
      <c r="E21" s="506" t="n">
        <v>244.541</v>
      </c>
      <c r="F21" s="506" t="n">
        <v>84.178</v>
      </c>
      <c r="G21" s="506" t="n">
        <v>48.346</v>
      </c>
      <c r="H21" s="506" t="n">
        <v>299.035</v>
      </c>
      <c r="I21" s="506" t="n">
        <v>35.832</v>
      </c>
      <c r="J21" s="507" t="n">
        <v>3086</v>
      </c>
      <c r="K21" s="492"/>
    </row>
    <row r="22" s="493" customFormat="true" ht="11.1" hidden="true" customHeight="true" outlineLevel="0" collapsed="false">
      <c r="A22" s="504"/>
      <c r="B22" s="505" t="s">
        <v>318</v>
      </c>
      <c r="C22" s="506" t="n">
        <v>339.324</v>
      </c>
      <c r="D22" s="506" t="n">
        <v>254.859</v>
      </c>
      <c r="E22" s="506" t="n">
        <v>248.558</v>
      </c>
      <c r="F22" s="506" t="n">
        <v>84.465</v>
      </c>
      <c r="G22" s="506" t="n">
        <v>48.611</v>
      </c>
      <c r="H22" s="506" t="n">
        <v>303.47</v>
      </c>
      <c r="I22" s="506" t="n">
        <v>35.854</v>
      </c>
      <c r="J22" s="507" t="n">
        <v>3135</v>
      </c>
      <c r="K22" s="492"/>
    </row>
    <row r="23" s="493" customFormat="true" ht="14.1" hidden="true" customHeight="true" outlineLevel="0" collapsed="false">
      <c r="A23" s="504" t="n">
        <v>1994</v>
      </c>
      <c r="B23" s="505" t="s">
        <v>315</v>
      </c>
      <c r="C23" s="506" t="n">
        <v>344.263</v>
      </c>
      <c r="D23" s="506" t="n">
        <v>257.991</v>
      </c>
      <c r="E23" s="506" t="n">
        <v>251.517</v>
      </c>
      <c r="F23" s="506" t="n">
        <v>86.272</v>
      </c>
      <c r="G23" s="506" t="n">
        <v>49.345</v>
      </c>
      <c r="H23" s="506" t="n">
        <v>307.336</v>
      </c>
      <c r="I23" s="506" t="n">
        <v>36.927</v>
      </c>
      <c r="J23" s="507" t="n">
        <v>3171</v>
      </c>
      <c r="K23" s="492"/>
    </row>
    <row r="24" s="493" customFormat="true" ht="11.1" hidden="true" customHeight="true" outlineLevel="0" collapsed="false">
      <c r="A24" s="504"/>
      <c r="B24" s="505" t="s">
        <v>316</v>
      </c>
      <c r="C24" s="506" t="n">
        <v>344.025</v>
      </c>
      <c r="D24" s="506" t="n">
        <v>257.227</v>
      </c>
      <c r="E24" s="506" t="n">
        <v>250.747</v>
      </c>
      <c r="F24" s="506" t="n">
        <v>86.798</v>
      </c>
      <c r="G24" s="506" t="n">
        <v>49.825</v>
      </c>
      <c r="H24" s="506" t="n">
        <v>307.052</v>
      </c>
      <c r="I24" s="506" t="n">
        <v>36.973</v>
      </c>
      <c r="J24" s="507" t="n">
        <v>3160</v>
      </c>
      <c r="K24" s="492"/>
    </row>
    <row r="25" s="493" customFormat="true" ht="11.1" hidden="true" customHeight="true" outlineLevel="0" collapsed="false">
      <c r="A25" s="504"/>
      <c r="B25" s="505" t="s">
        <v>317</v>
      </c>
      <c r="C25" s="506" t="n">
        <v>348.079</v>
      </c>
      <c r="D25" s="506" t="n">
        <v>260.68</v>
      </c>
      <c r="E25" s="506" t="n">
        <v>253.975</v>
      </c>
      <c r="F25" s="506" t="n">
        <v>87.399</v>
      </c>
      <c r="G25" s="506" t="n">
        <v>51.401</v>
      </c>
      <c r="H25" s="506" t="n">
        <v>312.081</v>
      </c>
      <c r="I25" s="506" t="n">
        <v>35.998</v>
      </c>
      <c r="J25" s="507" t="n">
        <v>3201</v>
      </c>
      <c r="K25" s="492"/>
    </row>
    <row r="26" s="493" customFormat="true" ht="11.1" hidden="true" customHeight="true" outlineLevel="0" collapsed="false">
      <c r="A26" s="504"/>
      <c r="B26" s="505" t="s">
        <v>318</v>
      </c>
      <c r="C26" s="506" t="n">
        <v>352.304</v>
      </c>
      <c r="D26" s="506" t="n">
        <v>263.055</v>
      </c>
      <c r="E26" s="506" t="n">
        <v>256.163</v>
      </c>
      <c r="F26" s="506" t="n">
        <v>89.249</v>
      </c>
      <c r="G26" s="506" t="n">
        <v>52.657</v>
      </c>
      <c r="H26" s="506" t="n">
        <v>315.712</v>
      </c>
      <c r="I26" s="506" t="n">
        <v>36.592</v>
      </c>
      <c r="J26" s="507" t="n">
        <v>3228</v>
      </c>
      <c r="K26" s="492"/>
    </row>
    <row r="27" s="493" customFormat="true" ht="14.1" hidden="true" customHeight="true" outlineLevel="0" collapsed="false">
      <c r="A27" s="504" t="n">
        <v>1995</v>
      </c>
      <c r="B27" s="505" t="s">
        <v>315</v>
      </c>
      <c r="C27" s="506" t="n">
        <v>352.413</v>
      </c>
      <c r="D27" s="506" t="n">
        <v>264.036</v>
      </c>
      <c r="E27" s="506" t="n">
        <v>257.185</v>
      </c>
      <c r="F27" s="506" t="n">
        <v>88.377</v>
      </c>
      <c r="G27" s="506" t="n">
        <v>52.566</v>
      </c>
      <c r="H27" s="506" t="n">
        <v>316.602</v>
      </c>
      <c r="I27" s="506" t="n">
        <v>35.811</v>
      </c>
      <c r="J27" s="507" t="n">
        <v>3238</v>
      </c>
      <c r="K27" s="492"/>
    </row>
    <row r="28" s="493" customFormat="true" ht="11.1" hidden="true" customHeight="true" outlineLevel="0" collapsed="false">
      <c r="A28" s="504"/>
      <c r="B28" s="505" t="s">
        <v>316</v>
      </c>
      <c r="C28" s="506" t="n">
        <v>359.147</v>
      </c>
      <c r="D28" s="506" t="n">
        <v>268.678</v>
      </c>
      <c r="E28" s="506" t="n">
        <v>261.66</v>
      </c>
      <c r="F28" s="506" t="n">
        <v>90.469</v>
      </c>
      <c r="G28" s="506" t="n">
        <v>53.546</v>
      </c>
      <c r="H28" s="506" t="n">
        <v>322.224</v>
      </c>
      <c r="I28" s="506" t="n">
        <v>36.923</v>
      </c>
      <c r="J28" s="507" t="n">
        <v>3292</v>
      </c>
      <c r="K28" s="492"/>
    </row>
    <row r="29" s="493" customFormat="true" ht="11.1" hidden="true" customHeight="true" outlineLevel="0" collapsed="false">
      <c r="A29" s="504"/>
      <c r="B29" s="505" t="s">
        <v>317</v>
      </c>
      <c r="C29" s="506" t="n">
        <v>362.31</v>
      </c>
      <c r="D29" s="506" t="n">
        <v>270.012</v>
      </c>
      <c r="E29" s="506" t="n">
        <v>262.904</v>
      </c>
      <c r="F29" s="506" t="n">
        <v>92.298</v>
      </c>
      <c r="G29" s="506" t="n">
        <v>54.716</v>
      </c>
      <c r="H29" s="506" t="n">
        <v>324.728</v>
      </c>
      <c r="I29" s="506" t="n">
        <v>37.582</v>
      </c>
      <c r="J29" s="507" t="n">
        <v>3305</v>
      </c>
      <c r="K29" s="492"/>
    </row>
    <row r="30" s="493" customFormat="true" ht="11.1" hidden="true" customHeight="true" outlineLevel="0" collapsed="false">
      <c r="A30" s="504"/>
      <c r="B30" s="505" t="s">
        <v>318</v>
      </c>
      <c r="C30" s="506" t="n">
        <v>364.34</v>
      </c>
      <c r="D30" s="506" t="n">
        <v>271.129</v>
      </c>
      <c r="E30" s="506" t="n">
        <v>263.93</v>
      </c>
      <c r="F30" s="506" t="n">
        <v>93.211</v>
      </c>
      <c r="G30" s="506" t="n">
        <v>54.947</v>
      </c>
      <c r="H30" s="506" t="n">
        <v>326.076</v>
      </c>
      <c r="I30" s="506" t="n">
        <v>38.264</v>
      </c>
      <c r="J30" s="507" t="n">
        <v>3315</v>
      </c>
      <c r="K30" s="492"/>
    </row>
    <row r="31" s="493" customFormat="true" ht="14.1" hidden="true" customHeight="true" outlineLevel="0" collapsed="false">
      <c r="A31" s="504" t="n">
        <v>1996</v>
      </c>
      <c r="B31" s="505" t="s">
        <v>315</v>
      </c>
      <c r="C31" s="506" t="n">
        <v>364.361</v>
      </c>
      <c r="D31" s="506" t="n">
        <v>271.836</v>
      </c>
      <c r="E31" s="506" t="n">
        <v>265.452</v>
      </c>
      <c r="F31" s="506" t="n">
        <v>92.525</v>
      </c>
      <c r="G31" s="506" t="n">
        <v>55.028</v>
      </c>
      <c r="H31" s="506" t="n">
        <v>326.864</v>
      </c>
      <c r="I31" s="506" t="n">
        <v>37.497</v>
      </c>
      <c r="J31" s="507" t="n">
        <v>3323</v>
      </c>
      <c r="K31" s="492"/>
    </row>
    <row r="32" s="493" customFormat="true" ht="11.1" hidden="true" customHeight="true" outlineLevel="0" collapsed="false">
      <c r="A32" s="504"/>
      <c r="B32" s="505" t="s">
        <v>316</v>
      </c>
      <c r="C32" s="506" t="n">
        <v>367.083</v>
      </c>
      <c r="D32" s="506" t="n">
        <v>273.602</v>
      </c>
      <c r="E32" s="506" t="n">
        <v>267.15</v>
      </c>
      <c r="F32" s="506" t="n">
        <v>93.481</v>
      </c>
      <c r="G32" s="506" t="n">
        <v>55.345</v>
      </c>
      <c r="H32" s="506" t="n">
        <v>328.947</v>
      </c>
      <c r="I32" s="506" t="n">
        <v>38.136</v>
      </c>
      <c r="J32" s="507" t="n">
        <v>3342</v>
      </c>
      <c r="K32" s="492"/>
    </row>
    <row r="33" s="493" customFormat="true" ht="11.1" hidden="true" customHeight="true" outlineLevel="0" collapsed="false">
      <c r="A33" s="504"/>
      <c r="B33" s="505" t="s">
        <v>317</v>
      </c>
      <c r="C33" s="506" t="n">
        <v>369.507</v>
      </c>
      <c r="D33" s="506" t="n">
        <v>275.286</v>
      </c>
      <c r="E33" s="506" t="n">
        <v>268.675</v>
      </c>
      <c r="F33" s="506" t="n">
        <v>94.221</v>
      </c>
      <c r="G33" s="506" t="n">
        <v>56.603</v>
      </c>
      <c r="H33" s="506" t="n">
        <v>331.889</v>
      </c>
      <c r="I33" s="506" t="n">
        <v>37.618</v>
      </c>
      <c r="J33" s="507" t="n">
        <v>3360</v>
      </c>
      <c r="K33" s="492"/>
    </row>
    <row r="34" s="493" customFormat="true" ht="11.1" hidden="true" customHeight="true" outlineLevel="0" collapsed="false">
      <c r="A34" s="504"/>
      <c r="B34" s="505" t="s">
        <v>318</v>
      </c>
      <c r="C34" s="506" t="n">
        <v>370.545</v>
      </c>
      <c r="D34" s="506" t="n">
        <v>276.079</v>
      </c>
      <c r="E34" s="506" t="n">
        <v>269.539</v>
      </c>
      <c r="F34" s="506" t="n">
        <v>94.466</v>
      </c>
      <c r="G34" s="506" t="n">
        <v>56.666</v>
      </c>
      <c r="H34" s="506" t="n">
        <v>332.745</v>
      </c>
      <c r="I34" s="506" t="n">
        <v>37.8</v>
      </c>
      <c r="J34" s="507" t="n">
        <v>3368</v>
      </c>
      <c r="K34" s="492"/>
    </row>
    <row r="35" s="493" customFormat="true" ht="14.1" hidden="true" customHeight="true" outlineLevel="0" collapsed="false">
      <c r="A35" s="504" t="n">
        <v>1997</v>
      </c>
      <c r="B35" s="505" t="s">
        <v>315</v>
      </c>
      <c r="C35" s="506" t="n">
        <v>372.444</v>
      </c>
      <c r="D35" s="506" t="n">
        <v>278.143</v>
      </c>
      <c r="E35" s="506" t="n">
        <v>271.243</v>
      </c>
      <c r="F35" s="506" t="n">
        <v>94.301</v>
      </c>
      <c r="G35" s="506" t="n">
        <v>56.779</v>
      </c>
      <c r="H35" s="506" t="n">
        <v>334.922</v>
      </c>
      <c r="I35" s="506" t="n">
        <v>37.522</v>
      </c>
      <c r="J35" s="507" t="n">
        <v>3391</v>
      </c>
      <c r="K35" s="492"/>
    </row>
    <row r="36" s="493" customFormat="true" ht="11.1" hidden="true" customHeight="true" outlineLevel="0" collapsed="false">
      <c r="A36" s="504"/>
      <c r="B36" s="505" t="s">
        <v>316</v>
      </c>
      <c r="C36" s="506" t="n">
        <v>374.501</v>
      </c>
      <c r="D36" s="506" t="n">
        <v>279.973</v>
      </c>
      <c r="E36" s="506" t="n">
        <v>273.159</v>
      </c>
      <c r="F36" s="506" t="n">
        <v>94.528</v>
      </c>
      <c r="G36" s="506" t="n">
        <v>56.669</v>
      </c>
      <c r="H36" s="506" t="n">
        <v>336.642</v>
      </c>
      <c r="I36" s="506" t="n">
        <v>37.859</v>
      </c>
      <c r="J36" s="507" t="n">
        <v>3412</v>
      </c>
      <c r="K36" s="492"/>
    </row>
    <row r="37" s="493" customFormat="true" ht="11.1" hidden="true" customHeight="true" outlineLevel="0" collapsed="false">
      <c r="A37" s="504"/>
      <c r="B37" s="505" t="s">
        <v>317</v>
      </c>
      <c r="C37" s="506" t="n">
        <v>373.491</v>
      </c>
      <c r="D37" s="506" t="n">
        <v>280.144</v>
      </c>
      <c r="E37" s="506" t="n">
        <v>273.341</v>
      </c>
      <c r="F37" s="506" t="n">
        <v>93.347</v>
      </c>
      <c r="G37" s="506" t="n">
        <v>55.79</v>
      </c>
      <c r="H37" s="506" t="n">
        <v>335.934</v>
      </c>
      <c r="I37" s="506" t="n">
        <v>37.557</v>
      </c>
      <c r="J37" s="507" t="n">
        <v>3414</v>
      </c>
      <c r="K37" s="492"/>
    </row>
    <row r="38" s="493" customFormat="true" ht="11.1" hidden="true" customHeight="true" outlineLevel="0" collapsed="false">
      <c r="A38" s="504"/>
      <c r="B38" s="505" t="s">
        <v>318</v>
      </c>
      <c r="C38" s="506" t="n">
        <v>375.718</v>
      </c>
      <c r="D38" s="506" t="n">
        <v>282.632</v>
      </c>
      <c r="E38" s="506" t="n">
        <v>275.796</v>
      </c>
      <c r="F38" s="506" t="n">
        <v>93.086</v>
      </c>
      <c r="G38" s="506" t="n">
        <v>54.732</v>
      </c>
      <c r="H38" s="506" t="n">
        <v>337.364</v>
      </c>
      <c r="I38" s="506" t="n">
        <v>38.354</v>
      </c>
      <c r="J38" s="507" t="n">
        <v>3445</v>
      </c>
      <c r="K38" s="492"/>
    </row>
    <row r="39" s="493" customFormat="true" ht="14.1" hidden="true" customHeight="true" outlineLevel="0" collapsed="false">
      <c r="A39" s="504" t="n">
        <v>1998</v>
      </c>
      <c r="B39" s="505" t="s">
        <v>315</v>
      </c>
      <c r="C39" s="506" t="n">
        <v>377.13</v>
      </c>
      <c r="D39" s="506" t="n">
        <v>282.663</v>
      </c>
      <c r="E39" s="506" t="n">
        <v>275.869</v>
      </c>
      <c r="F39" s="506" t="n">
        <v>94.467</v>
      </c>
      <c r="G39" s="506" t="n">
        <v>57.008</v>
      </c>
      <c r="H39" s="506" t="n">
        <v>339.671</v>
      </c>
      <c r="I39" s="506" t="n">
        <v>37.459</v>
      </c>
      <c r="J39" s="507" t="n">
        <v>3445</v>
      </c>
      <c r="K39" s="492"/>
    </row>
    <row r="40" s="493" customFormat="true" ht="11.1" hidden="true" customHeight="true" outlineLevel="0" collapsed="false">
      <c r="A40" s="504"/>
      <c r="B40" s="505" t="s">
        <v>316</v>
      </c>
      <c r="C40" s="506" t="n">
        <v>377.808</v>
      </c>
      <c r="D40" s="506" t="n">
        <v>282.528</v>
      </c>
      <c r="E40" s="506" t="n">
        <v>275.496</v>
      </c>
      <c r="F40" s="506" t="n">
        <v>95.28</v>
      </c>
      <c r="G40" s="506" t="n">
        <v>57.114</v>
      </c>
      <c r="H40" s="506" t="n">
        <v>339.642</v>
      </c>
      <c r="I40" s="506" t="n">
        <v>38.166</v>
      </c>
      <c r="J40" s="507" t="n">
        <v>3444</v>
      </c>
      <c r="K40" s="492"/>
    </row>
    <row r="41" s="493" customFormat="true" ht="11.1" hidden="true" customHeight="true" outlineLevel="0" collapsed="false">
      <c r="A41" s="504"/>
      <c r="B41" s="505" t="s">
        <v>317</v>
      </c>
      <c r="C41" s="506" t="n">
        <v>380.666</v>
      </c>
      <c r="D41" s="506" t="n">
        <v>285.673</v>
      </c>
      <c r="E41" s="506" t="n">
        <v>278.571</v>
      </c>
      <c r="F41" s="506" t="n">
        <v>94.993</v>
      </c>
      <c r="G41" s="506" t="n">
        <v>56.661</v>
      </c>
      <c r="H41" s="506" t="n">
        <v>342.334</v>
      </c>
      <c r="I41" s="506" t="n">
        <v>38.332</v>
      </c>
      <c r="J41" s="507" t="n">
        <v>3483</v>
      </c>
      <c r="K41" s="492"/>
    </row>
    <row r="42" s="493" customFormat="true" ht="11.1" hidden="true" customHeight="true" outlineLevel="0" collapsed="false">
      <c r="A42" s="504"/>
      <c r="B42" s="505" t="s">
        <v>318</v>
      </c>
      <c r="C42" s="506" t="n">
        <v>384.239</v>
      </c>
      <c r="D42" s="506" t="n">
        <v>288.938</v>
      </c>
      <c r="E42" s="506" t="n">
        <v>281.679</v>
      </c>
      <c r="F42" s="506" t="n">
        <v>95.301</v>
      </c>
      <c r="G42" s="506" t="n">
        <v>56.556</v>
      </c>
      <c r="H42" s="506" t="n">
        <v>345.494</v>
      </c>
      <c r="I42" s="506" t="n">
        <v>38.745</v>
      </c>
      <c r="J42" s="507" t="n">
        <v>3523</v>
      </c>
      <c r="K42" s="492"/>
    </row>
    <row r="43" s="493" customFormat="true" ht="14.1" hidden="true" customHeight="true" outlineLevel="0" collapsed="false">
      <c r="A43" s="504" t="n">
        <v>1999</v>
      </c>
      <c r="B43" s="505" t="s">
        <v>315</v>
      </c>
      <c r="C43" s="506" t="n">
        <v>388.104</v>
      </c>
      <c r="D43" s="506" t="n">
        <v>290.876</v>
      </c>
      <c r="E43" s="506" t="n">
        <v>283.595</v>
      </c>
      <c r="F43" s="506" t="n">
        <v>97.228</v>
      </c>
      <c r="G43" s="506" t="n">
        <v>58.381</v>
      </c>
      <c r="H43" s="506" t="n">
        <v>349.257</v>
      </c>
      <c r="I43" s="506" t="n">
        <v>38.847</v>
      </c>
      <c r="J43" s="507" t="n">
        <v>3546</v>
      </c>
      <c r="K43" s="492"/>
    </row>
    <row r="44" s="493" customFormat="true" ht="11.1" hidden="true" customHeight="true" outlineLevel="0" collapsed="false">
      <c r="A44" s="504"/>
      <c r="B44" s="505" t="s">
        <v>316</v>
      </c>
      <c r="C44" s="506" t="n">
        <v>389.888</v>
      </c>
      <c r="D44" s="506" t="n">
        <v>292.278</v>
      </c>
      <c r="E44" s="506" t="n">
        <v>284.547</v>
      </c>
      <c r="F44" s="506" t="n">
        <v>97.61</v>
      </c>
      <c r="G44" s="506" t="n">
        <v>57.97</v>
      </c>
      <c r="H44" s="506" t="n">
        <v>350.248</v>
      </c>
      <c r="I44" s="506" t="n">
        <v>39.64</v>
      </c>
      <c r="J44" s="507" t="n">
        <v>3561</v>
      </c>
      <c r="K44" s="492"/>
    </row>
    <row r="45" s="493" customFormat="true" ht="11.1" hidden="true" customHeight="true" outlineLevel="0" collapsed="false">
      <c r="A45" s="504"/>
      <c r="B45" s="505" t="s">
        <v>317</v>
      </c>
      <c r="C45" s="506" t="n">
        <v>391.527</v>
      </c>
      <c r="D45" s="506" t="n">
        <v>292.882</v>
      </c>
      <c r="E45" s="506" t="n">
        <v>285.31</v>
      </c>
      <c r="F45" s="506" t="n">
        <v>98.645</v>
      </c>
      <c r="G45" s="506" t="n">
        <v>58.276</v>
      </c>
      <c r="H45" s="506" t="n">
        <v>351.158</v>
      </c>
      <c r="I45" s="506" t="n">
        <v>40.369</v>
      </c>
      <c r="J45" s="507" t="n">
        <v>3567</v>
      </c>
      <c r="K45" s="492"/>
    </row>
    <row r="46" s="493" customFormat="true" ht="11.1" hidden="true" customHeight="true" outlineLevel="0" collapsed="false">
      <c r="A46" s="504"/>
      <c r="B46" s="505" t="s">
        <v>318</v>
      </c>
      <c r="C46" s="506" t="n">
        <v>394.561</v>
      </c>
      <c r="D46" s="506" t="n">
        <v>296.69</v>
      </c>
      <c r="E46" s="506" t="n">
        <v>288.974</v>
      </c>
      <c r="F46" s="506" t="n">
        <v>97.871</v>
      </c>
      <c r="G46" s="506" t="n">
        <v>58.089</v>
      </c>
      <c r="H46" s="506" t="n">
        <v>354.779</v>
      </c>
      <c r="I46" s="506" t="n">
        <v>39.782</v>
      </c>
      <c r="J46" s="507" t="n">
        <v>3612</v>
      </c>
      <c r="K46" s="492"/>
    </row>
    <row r="47" s="493" customFormat="true" ht="14.1" hidden="true" customHeight="true" outlineLevel="0" collapsed="false">
      <c r="A47" s="504" t="n">
        <v>2000</v>
      </c>
      <c r="B47" s="505" t="s">
        <v>315</v>
      </c>
      <c r="C47" s="506" t="n">
        <v>397.994</v>
      </c>
      <c r="D47" s="506" t="n">
        <v>298.685</v>
      </c>
      <c r="E47" s="506" t="n">
        <v>290.963</v>
      </c>
      <c r="F47" s="506" t="n">
        <v>99.309</v>
      </c>
      <c r="G47" s="506" t="n">
        <v>59.038</v>
      </c>
      <c r="H47" s="506" t="n">
        <v>357.723</v>
      </c>
      <c r="I47" s="506" t="n">
        <v>40.271</v>
      </c>
      <c r="J47" s="507" t="n">
        <v>3636</v>
      </c>
      <c r="K47" s="492"/>
    </row>
    <row r="48" s="493" customFormat="true" ht="11.1" hidden="true" customHeight="true" outlineLevel="0" collapsed="false">
      <c r="A48" s="504"/>
      <c r="B48" s="505" t="s">
        <v>316</v>
      </c>
      <c r="C48" s="506" t="n">
        <v>400.334</v>
      </c>
      <c r="D48" s="506" t="n">
        <v>301.901</v>
      </c>
      <c r="E48" s="506" t="n">
        <v>294.152</v>
      </c>
      <c r="F48" s="506" t="n">
        <v>98.433</v>
      </c>
      <c r="G48" s="506" t="n">
        <v>59.476</v>
      </c>
      <c r="H48" s="506" t="n">
        <v>361.377</v>
      </c>
      <c r="I48" s="506" t="n">
        <v>38.957</v>
      </c>
      <c r="J48" s="507" t="n">
        <v>3674</v>
      </c>
      <c r="K48" s="492"/>
    </row>
    <row r="49" s="493" customFormat="true" ht="11.1" hidden="true" customHeight="true" outlineLevel="0" collapsed="false">
      <c r="A49" s="504"/>
      <c r="B49" s="505" t="s">
        <v>317</v>
      </c>
      <c r="C49" s="506" t="n">
        <v>402.2</v>
      </c>
      <c r="D49" s="506" t="n">
        <v>303.722</v>
      </c>
      <c r="E49" s="506" t="n">
        <v>295.664</v>
      </c>
      <c r="F49" s="506" t="n">
        <v>98.478</v>
      </c>
      <c r="G49" s="506" t="n">
        <v>60.048</v>
      </c>
      <c r="H49" s="506" t="n">
        <v>363.77</v>
      </c>
      <c r="I49" s="506" t="n">
        <v>38.43</v>
      </c>
      <c r="J49" s="507" t="n">
        <v>3695</v>
      </c>
      <c r="K49" s="492"/>
    </row>
    <row r="50" s="493" customFormat="true" ht="11.1" hidden="true" customHeight="true" outlineLevel="0" collapsed="false">
      <c r="A50" s="504"/>
      <c r="B50" s="505" t="s">
        <v>318</v>
      </c>
      <c r="C50" s="506" t="n">
        <v>402.905</v>
      </c>
      <c r="D50" s="506" t="n">
        <v>303.461</v>
      </c>
      <c r="E50" s="506" t="n">
        <v>295.51</v>
      </c>
      <c r="F50" s="506" t="n">
        <v>99.444</v>
      </c>
      <c r="G50" s="506" t="n">
        <v>60.907</v>
      </c>
      <c r="H50" s="506" t="n">
        <v>364.368</v>
      </c>
      <c r="I50" s="506" t="n">
        <v>38.537</v>
      </c>
      <c r="J50" s="507" t="n">
        <v>3691</v>
      </c>
      <c r="K50" s="492"/>
    </row>
    <row r="51" s="493" customFormat="true" ht="14.1" hidden="true" customHeight="true" outlineLevel="0" collapsed="false">
      <c r="A51" s="504" t="n">
        <v>2001</v>
      </c>
      <c r="B51" s="505" t="s">
        <v>315</v>
      </c>
      <c r="C51" s="506" t="n">
        <v>410.395</v>
      </c>
      <c r="D51" s="506" t="n">
        <v>309.71</v>
      </c>
      <c r="E51" s="506" t="n">
        <v>301.876</v>
      </c>
      <c r="F51" s="506" t="n">
        <v>100.685</v>
      </c>
      <c r="G51" s="506" t="n">
        <v>60.947</v>
      </c>
      <c r="H51" s="506" t="n">
        <v>370.657</v>
      </c>
      <c r="I51" s="506" t="n">
        <v>39.738</v>
      </c>
      <c r="J51" s="507" t="n">
        <v>3765</v>
      </c>
      <c r="K51" s="492"/>
    </row>
    <row r="52" s="493" customFormat="true" ht="11.1" hidden="true" customHeight="true" outlineLevel="0" collapsed="false">
      <c r="A52" s="504"/>
      <c r="B52" s="505" t="s">
        <v>316</v>
      </c>
      <c r="C52" s="506" t="n">
        <v>412.576</v>
      </c>
      <c r="D52" s="506" t="n">
        <v>312.248</v>
      </c>
      <c r="E52" s="506" t="n">
        <v>304.372</v>
      </c>
      <c r="F52" s="506" t="n">
        <v>100.328</v>
      </c>
      <c r="G52" s="506" t="n">
        <v>61.418</v>
      </c>
      <c r="H52" s="506" t="n">
        <v>373.666</v>
      </c>
      <c r="I52" s="506" t="n">
        <v>38.91</v>
      </c>
      <c r="J52" s="507" t="n">
        <v>3793</v>
      </c>
      <c r="K52" s="492"/>
    </row>
    <row r="53" s="493" customFormat="true" ht="11.1" hidden="true" customHeight="true" outlineLevel="0" collapsed="false">
      <c r="A53" s="504"/>
      <c r="B53" s="505" t="s">
        <v>317</v>
      </c>
      <c r="C53" s="506" t="n">
        <v>414.611</v>
      </c>
      <c r="D53" s="506" t="n">
        <v>313.811</v>
      </c>
      <c r="E53" s="506" t="n">
        <v>305.805</v>
      </c>
      <c r="F53" s="506" t="n">
        <v>100.8</v>
      </c>
      <c r="G53" s="506" t="n">
        <v>61.919</v>
      </c>
      <c r="H53" s="506" t="n">
        <v>375.73</v>
      </c>
      <c r="I53" s="506" t="n">
        <v>38.881</v>
      </c>
      <c r="J53" s="507" t="n">
        <v>3810</v>
      </c>
      <c r="K53" s="492"/>
    </row>
    <row r="54" s="493" customFormat="true" ht="11.1" hidden="true" customHeight="true" outlineLevel="0" collapsed="false">
      <c r="A54" s="504"/>
      <c r="B54" s="505" t="s">
        <v>318</v>
      </c>
      <c r="C54" s="506" t="n">
        <v>416.804</v>
      </c>
      <c r="D54" s="506" t="n">
        <v>313.2</v>
      </c>
      <c r="E54" s="506" t="n">
        <v>305.002</v>
      </c>
      <c r="F54" s="506" t="n">
        <v>103.604</v>
      </c>
      <c r="G54" s="506" t="n">
        <v>63.312</v>
      </c>
      <c r="H54" s="506" t="n">
        <v>376.512</v>
      </c>
      <c r="I54" s="506" t="n">
        <v>40.292</v>
      </c>
      <c r="J54" s="507" t="n">
        <v>3801</v>
      </c>
      <c r="K54" s="492"/>
    </row>
    <row r="55" s="493" customFormat="true" ht="14.1" hidden="true" customHeight="true" outlineLevel="0" collapsed="false">
      <c r="A55" s="504" t="n">
        <v>2002</v>
      </c>
      <c r="B55" s="505" t="s">
        <v>315</v>
      </c>
      <c r="C55" s="506" t="n">
        <v>415.22</v>
      </c>
      <c r="D55" s="506" t="n">
        <v>312.171</v>
      </c>
      <c r="E55" s="506" t="n">
        <v>303.938</v>
      </c>
      <c r="F55" s="506" t="n">
        <v>103.049</v>
      </c>
      <c r="G55" s="506" t="n">
        <v>62.527</v>
      </c>
      <c r="H55" s="506" t="n">
        <v>374.698</v>
      </c>
      <c r="I55" s="506" t="n">
        <v>40.522</v>
      </c>
      <c r="J55" s="507" t="n">
        <v>3787</v>
      </c>
      <c r="K55" s="492"/>
    </row>
    <row r="56" s="493" customFormat="true" ht="11.1" hidden="true" customHeight="true" outlineLevel="0" collapsed="false">
      <c r="A56" s="504"/>
      <c r="B56" s="505" t="s">
        <v>316</v>
      </c>
      <c r="C56" s="506" t="n">
        <v>415.84</v>
      </c>
      <c r="D56" s="506" t="n">
        <v>312.424</v>
      </c>
      <c r="E56" s="506" t="n">
        <v>304.135</v>
      </c>
      <c r="F56" s="506" t="n">
        <v>103.416</v>
      </c>
      <c r="G56" s="506" t="n">
        <v>63.523</v>
      </c>
      <c r="H56" s="506" t="n">
        <v>375.947</v>
      </c>
      <c r="I56" s="506" t="n">
        <v>39.893</v>
      </c>
      <c r="J56" s="507" t="n">
        <v>3788</v>
      </c>
      <c r="K56" s="492"/>
    </row>
    <row r="57" s="493" customFormat="true" ht="11.1" hidden="true" customHeight="true" outlineLevel="0" collapsed="false">
      <c r="A57" s="504"/>
      <c r="B57" s="505" t="s">
        <v>317</v>
      </c>
      <c r="C57" s="506" t="n">
        <v>417.991</v>
      </c>
      <c r="D57" s="506" t="n">
        <v>313.818</v>
      </c>
      <c r="E57" s="506" t="n">
        <v>305.498</v>
      </c>
      <c r="F57" s="506" t="n">
        <v>104.173</v>
      </c>
      <c r="G57" s="506" t="n">
        <v>63.619</v>
      </c>
      <c r="H57" s="506" t="n">
        <v>377.437</v>
      </c>
      <c r="I57" s="506" t="n">
        <v>40.554</v>
      </c>
      <c r="J57" s="507" t="n">
        <v>3804</v>
      </c>
      <c r="K57" s="492"/>
    </row>
    <row r="58" s="493" customFormat="true" ht="11.1" hidden="true" customHeight="true" outlineLevel="0" collapsed="false">
      <c r="A58" s="504"/>
      <c r="B58" s="505" t="s">
        <v>318</v>
      </c>
      <c r="C58" s="506" t="n">
        <v>422.606</v>
      </c>
      <c r="D58" s="506" t="n">
        <v>316.508</v>
      </c>
      <c r="E58" s="506" t="n">
        <v>308.158</v>
      </c>
      <c r="F58" s="506" t="n">
        <v>106.098</v>
      </c>
      <c r="G58" s="506" t="n">
        <v>64.533</v>
      </c>
      <c r="H58" s="506" t="n">
        <v>381.041</v>
      </c>
      <c r="I58" s="506" t="n">
        <v>41.565</v>
      </c>
      <c r="J58" s="507" t="n">
        <v>3836</v>
      </c>
      <c r="K58" s="492"/>
    </row>
    <row r="59" s="493" customFormat="true" ht="14.1" hidden="true" customHeight="true" outlineLevel="0" collapsed="false">
      <c r="A59" s="504" t="n">
        <v>2003</v>
      </c>
      <c r="B59" s="505" t="s">
        <v>315</v>
      </c>
      <c r="C59" s="506" t="n">
        <v>424.206</v>
      </c>
      <c r="D59" s="506" t="n">
        <v>319.952</v>
      </c>
      <c r="E59" s="506" t="n">
        <v>311.161</v>
      </c>
      <c r="F59" s="506" t="n">
        <v>104.254</v>
      </c>
      <c r="G59" s="506" t="n">
        <v>64.211</v>
      </c>
      <c r="H59" s="506" t="n">
        <v>384.163</v>
      </c>
      <c r="I59" s="506" t="n">
        <v>40.043</v>
      </c>
      <c r="J59" s="507" t="n">
        <v>3877</v>
      </c>
      <c r="K59" s="492"/>
    </row>
    <row r="60" s="493" customFormat="true" ht="11.1" hidden="true" customHeight="true" outlineLevel="0" collapsed="false">
      <c r="A60" s="504"/>
      <c r="B60" s="505" t="s">
        <v>316</v>
      </c>
      <c r="C60" s="506" t="n">
        <v>423.73</v>
      </c>
      <c r="D60" s="506" t="n">
        <v>319.309</v>
      </c>
      <c r="E60" s="506" t="n">
        <v>310.746</v>
      </c>
      <c r="F60" s="506" t="n">
        <v>104.421</v>
      </c>
      <c r="G60" s="506" t="n">
        <v>64.234</v>
      </c>
      <c r="H60" s="506" t="n">
        <v>383.543</v>
      </c>
      <c r="I60" s="506" t="n">
        <v>40.187</v>
      </c>
      <c r="J60" s="507" t="n">
        <v>3869</v>
      </c>
      <c r="K60" s="492"/>
    </row>
    <row r="61" s="493" customFormat="true" ht="11.1" hidden="true" customHeight="true" outlineLevel="0" collapsed="false">
      <c r="A61" s="504"/>
      <c r="B61" s="505" t="s">
        <v>317</v>
      </c>
      <c r="C61" s="506" t="n">
        <v>426.806</v>
      </c>
      <c r="D61" s="506" t="n">
        <v>320.131</v>
      </c>
      <c r="E61" s="506" t="n">
        <v>311.468</v>
      </c>
      <c r="F61" s="506" t="n">
        <v>106.675</v>
      </c>
      <c r="G61" s="506" t="n">
        <v>65.381</v>
      </c>
      <c r="H61" s="506" t="n">
        <v>385.512</v>
      </c>
      <c r="I61" s="506" t="n">
        <v>41.294</v>
      </c>
      <c r="J61" s="507" t="n">
        <v>3879</v>
      </c>
      <c r="K61" s="492"/>
    </row>
    <row r="62" s="493" customFormat="true" ht="11.1" hidden="true" customHeight="true" outlineLevel="0" collapsed="false">
      <c r="A62" s="504"/>
      <c r="B62" s="505" t="s">
        <v>318</v>
      </c>
      <c r="C62" s="506" t="n">
        <v>426.12</v>
      </c>
      <c r="D62" s="506" t="n">
        <v>320.259</v>
      </c>
      <c r="E62" s="506" t="n">
        <v>311.583</v>
      </c>
      <c r="F62" s="506" t="n">
        <v>105.861</v>
      </c>
      <c r="G62" s="506" t="n">
        <v>65.431</v>
      </c>
      <c r="H62" s="506" t="n">
        <v>385.69</v>
      </c>
      <c r="I62" s="506" t="n">
        <v>40.43</v>
      </c>
      <c r="J62" s="507" t="n">
        <v>3881</v>
      </c>
      <c r="K62" s="492"/>
    </row>
    <row r="63" s="493" customFormat="true" ht="14.1" hidden="true" customHeight="true" outlineLevel="0" collapsed="false">
      <c r="A63" s="504" t="n">
        <v>2004</v>
      </c>
      <c r="B63" s="505" t="s">
        <v>315</v>
      </c>
      <c r="C63" s="506" t="n">
        <v>427.518</v>
      </c>
      <c r="D63" s="506" t="n">
        <v>322.991</v>
      </c>
      <c r="E63" s="506" t="n">
        <v>314.302</v>
      </c>
      <c r="F63" s="506" t="n">
        <v>104.527</v>
      </c>
      <c r="G63" s="506" t="n">
        <v>63.96</v>
      </c>
      <c r="H63" s="506" t="n">
        <v>386.951</v>
      </c>
      <c r="I63" s="506" t="n">
        <v>40.567</v>
      </c>
      <c r="J63" s="507" t="n">
        <v>3914</v>
      </c>
      <c r="K63" s="492"/>
    </row>
    <row r="64" s="493" customFormat="true" ht="11.1" hidden="true" customHeight="true" outlineLevel="0" collapsed="false">
      <c r="A64" s="504"/>
      <c r="B64" s="505" t="s">
        <v>316</v>
      </c>
      <c r="C64" s="506" t="n">
        <v>428.699</v>
      </c>
      <c r="D64" s="506" t="n">
        <v>323.915</v>
      </c>
      <c r="E64" s="506" t="n">
        <v>315.141</v>
      </c>
      <c r="F64" s="506" t="n">
        <v>104.784</v>
      </c>
      <c r="G64" s="506" t="n">
        <v>64.037</v>
      </c>
      <c r="H64" s="506" t="n">
        <v>387.952</v>
      </c>
      <c r="I64" s="506" t="n">
        <v>40.747</v>
      </c>
      <c r="J64" s="507" t="n">
        <v>3926</v>
      </c>
      <c r="K64" s="492"/>
    </row>
    <row r="65" s="493" customFormat="true" ht="11.1" hidden="true" customHeight="true" outlineLevel="0" collapsed="false">
      <c r="A65" s="504"/>
      <c r="B65" s="505" t="s">
        <v>317</v>
      </c>
      <c r="C65" s="506" t="n">
        <v>429.478</v>
      </c>
      <c r="D65" s="506" t="n">
        <v>323.993</v>
      </c>
      <c r="E65" s="506" t="n">
        <v>315.202</v>
      </c>
      <c r="F65" s="506" t="n">
        <v>105.485</v>
      </c>
      <c r="G65" s="506" t="n">
        <v>64.599</v>
      </c>
      <c r="H65" s="506" t="n">
        <v>388.592</v>
      </c>
      <c r="I65" s="506" t="n">
        <v>40.886</v>
      </c>
      <c r="J65" s="507" t="n">
        <v>3927</v>
      </c>
      <c r="K65" s="492"/>
    </row>
    <row r="66" s="493" customFormat="true" ht="11.1" hidden="true" customHeight="true" outlineLevel="0" collapsed="false">
      <c r="A66" s="504"/>
      <c r="B66" s="505" t="s">
        <v>318</v>
      </c>
      <c r="C66" s="506" t="n">
        <v>432.464</v>
      </c>
      <c r="D66" s="506" t="n">
        <v>328.06</v>
      </c>
      <c r="E66" s="506" t="n">
        <v>319.336</v>
      </c>
      <c r="F66" s="506" t="n">
        <v>104.404</v>
      </c>
      <c r="G66" s="506" t="n">
        <v>63.922</v>
      </c>
      <c r="H66" s="506" t="n">
        <v>391.982</v>
      </c>
      <c r="I66" s="506" t="n">
        <v>40.482</v>
      </c>
      <c r="J66" s="507" t="n">
        <v>3977</v>
      </c>
      <c r="K66" s="492"/>
    </row>
    <row r="67" s="493" customFormat="true" ht="14.1" hidden="true" customHeight="true" outlineLevel="0" collapsed="false">
      <c r="A67" s="504" t="n">
        <v>2005</v>
      </c>
      <c r="B67" s="505" t="s">
        <v>315</v>
      </c>
      <c r="C67" s="506" t="n">
        <v>433.393</v>
      </c>
      <c r="D67" s="506" t="n">
        <v>328.878</v>
      </c>
      <c r="E67" s="506" t="n">
        <v>320.306</v>
      </c>
      <c r="F67" s="506" t="n">
        <v>104.515</v>
      </c>
      <c r="G67" s="506" t="n">
        <v>64.866</v>
      </c>
      <c r="H67" s="506" t="n">
        <v>393.744</v>
      </c>
      <c r="I67" s="506" t="n">
        <v>39.649</v>
      </c>
      <c r="J67" s="507" t="n">
        <v>3987</v>
      </c>
      <c r="K67" s="492"/>
    </row>
    <row r="68" s="493" customFormat="true" ht="11.1" hidden="true" customHeight="true" outlineLevel="0" collapsed="false">
      <c r="A68" s="504"/>
      <c r="B68" s="505" t="s">
        <v>316</v>
      </c>
      <c r="C68" s="506" t="n">
        <v>436.529</v>
      </c>
      <c r="D68" s="506" t="n">
        <v>330.216</v>
      </c>
      <c r="E68" s="506" t="n">
        <v>321.705</v>
      </c>
      <c r="F68" s="506" t="n">
        <v>106.313</v>
      </c>
      <c r="G68" s="506" t="n">
        <v>65.623</v>
      </c>
      <c r="H68" s="506" t="n">
        <v>395.839</v>
      </c>
      <c r="I68" s="506" t="n">
        <v>40.69</v>
      </c>
      <c r="J68" s="507" t="n">
        <v>4004</v>
      </c>
      <c r="K68" s="492"/>
    </row>
    <row r="69" s="493" customFormat="true" ht="11.1" hidden="true" customHeight="true" outlineLevel="0" collapsed="false">
      <c r="A69" s="504"/>
      <c r="B69" s="505" t="s">
        <v>317</v>
      </c>
      <c r="C69" s="506" t="n">
        <v>439.531</v>
      </c>
      <c r="D69" s="506" t="n">
        <v>333.305</v>
      </c>
      <c r="E69" s="506" t="n">
        <v>324.784</v>
      </c>
      <c r="F69" s="506" t="n">
        <v>106.226</v>
      </c>
      <c r="G69" s="506" t="n">
        <v>65.718</v>
      </c>
      <c r="H69" s="506" t="n">
        <v>399.023</v>
      </c>
      <c r="I69" s="506" t="n">
        <v>40.508</v>
      </c>
      <c r="J69" s="507" t="n">
        <v>4042</v>
      </c>
      <c r="K69" s="492"/>
    </row>
    <row r="70" s="493" customFormat="true" ht="11.1" hidden="true" customHeight="true" outlineLevel="0" collapsed="false">
      <c r="A70" s="504"/>
      <c r="B70" s="505" t="s">
        <v>318</v>
      </c>
      <c r="C70" s="506" t="n">
        <v>440.157</v>
      </c>
      <c r="D70" s="506" t="n">
        <v>334.055</v>
      </c>
      <c r="E70" s="506" t="n">
        <v>325.498</v>
      </c>
      <c r="F70" s="506" t="n">
        <v>106.102</v>
      </c>
      <c r="G70" s="506" t="n">
        <v>65.89</v>
      </c>
      <c r="H70" s="506" t="n">
        <v>399.945</v>
      </c>
      <c r="I70" s="506" t="n">
        <v>40.212</v>
      </c>
      <c r="J70" s="507" t="n">
        <v>4052</v>
      </c>
      <c r="K70" s="492"/>
    </row>
    <row r="71" s="493" customFormat="true" ht="14.1" hidden="true" customHeight="true" outlineLevel="0" collapsed="false">
      <c r="A71" s="504" t="n">
        <v>2006</v>
      </c>
      <c r="B71" s="505" t="s">
        <v>315</v>
      </c>
      <c r="C71" s="506" t="n">
        <v>444.685</v>
      </c>
      <c r="D71" s="506" t="n">
        <v>337.393</v>
      </c>
      <c r="E71" s="506" t="n">
        <v>328.872</v>
      </c>
      <c r="F71" s="506" t="n">
        <v>107.292</v>
      </c>
      <c r="G71" s="506" t="n">
        <v>66.743</v>
      </c>
      <c r="H71" s="506" t="n">
        <v>404.136</v>
      </c>
      <c r="I71" s="506" t="n">
        <v>40.549</v>
      </c>
      <c r="J71" s="507" t="n">
        <v>4094</v>
      </c>
      <c r="K71" s="492"/>
    </row>
    <row r="72" s="493" customFormat="true" ht="11.1" hidden="true" customHeight="true" outlineLevel="0" collapsed="false">
      <c r="A72" s="504"/>
      <c r="B72" s="505" t="s">
        <v>316</v>
      </c>
      <c r="C72" s="506" t="n">
        <v>446.529</v>
      </c>
      <c r="D72" s="506" t="n">
        <v>339.21</v>
      </c>
      <c r="E72" s="506" t="n">
        <v>330.591</v>
      </c>
      <c r="F72" s="506" t="n">
        <v>107.319</v>
      </c>
      <c r="G72" s="506" t="n">
        <v>66.687</v>
      </c>
      <c r="H72" s="506" t="n">
        <v>405.897</v>
      </c>
      <c r="I72" s="506" t="n">
        <v>40.632</v>
      </c>
      <c r="J72" s="507" t="n">
        <v>4117</v>
      </c>
      <c r="K72" s="492"/>
    </row>
    <row r="73" s="493" customFormat="true" ht="11.1" hidden="true" customHeight="true" outlineLevel="0" collapsed="false">
      <c r="A73" s="504"/>
      <c r="B73" s="505" t="s">
        <v>317</v>
      </c>
      <c r="C73" s="506" t="n">
        <v>447.342</v>
      </c>
      <c r="D73" s="506" t="n">
        <v>339.773</v>
      </c>
      <c r="E73" s="506" t="n">
        <v>331.077</v>
      </c>
      <c r="F73" s="506" t="n">
        <v>107.569</v>
      </c>
      <c r="G73" s="506" t="n">
        <v>66.844</v>
      </c>
      <c r="H73" s="506" t="n">
        <v>406.617</v>
      </c>
      <c r="I73" s="506" t="n">
        <v>40.725</v>
      </c>
      <c r="J73" s="507" t="n">
        <v>4126</v>
      </c>
      <c r="K73" s="492"/>
    </row>
    <row r="74" s="493" customFormat="true" ht="11.1" hidden="true" customHeight="true" outlineLevel="0" collapsed="false">
      <c r="A74" s="504"/>
      <c r="B74" s="505" t="s">
        <v>318</v>
      </c>
      <c r="C74" s="506" t="n">
        <v>454.43</v>
      </c>
      <c r="D74" s="506" t="n">
        <v>346.036</v>
      </c>
      <c r="E74" s="506" t="n">
        <v>337.228</v>
      </c>
      <c r="F74" s="506" t="n">
        <v>108.394</v>
      </c>
      <c r="G74" s="506" t="n">
        <v>67.692</v>
      </c>
      <c r="H74" s="506" t="n">
        <v>413.728</v>
      </c>
      <c r="I74" s="506" t="n">
        <v>40.702</v>
      </c>
      <c r="J74" s="507" t="n">
        <v>4204</v>
      </c>
      <c r="K74" s="492"/>
    </row>
    <row r="75" s="493" customFormat="true" ht="14.1" hidden="true" customHeight="true" outlineLevel="0" collapsed="false">
      <c r="A75" s="504" t="n">
        <v>2007</v>
      </c>
      <c r="B75" s="505" t="s">
        <v>315</v>
      </c>
      <c r="C75" s="506" t="n">
        <v>450.149</v>
      </c>
      <c r="D75" s="506" t="n">
        <v>341.04</v>
      </c>
      <c r="E75" s="506" t="n">
        <v>332.258</v>
      </c>
      <c r="F75" s="506" t="n">
        <v>109.109</v>
      </c>
      <c r="G75" s="506" t="n">
        <v>68.66</v>
      </c>
      <c r="H75" s="506" t="n">
        <v>409.7</v>
      </c>
      <c r="I75" s="506" t="n">
        <v>40.449</v>
      </c>
      <c r="J75" s="507" t="n">
        <v>4144</v>
      </c>
      <c r="K75" s="492"/>
    </row>
    <row r="76" s="493" customFormat="true" ht="11.1" hidden="true" customHeight="true" outlineLevel="0" collapsed="false">
      <c r="A76" s="504"/>
      <c r="B76" s="505" t="s">
        <v>316</v>
      </c>
      <c r="C76" s="506" t="n">
        <v>455.012</v>
      </c>
      <c r="D76" s="506" t="n">
        <v>345.267</v>
      </c>
      <c r="E76" s="506" t="n">
        <v>336.599</v>
      </c>
      <c r="F76" s="506" t="n">
        <v>109.745</v>
      </c>
      <c r="G76" s="506" t="n">
        <v>68.599</v>
      </c>
      <c r="H76" s="506" t="n">
        <v>413.866</v>
      </c>
      <c r="I76" s="506" t="n">
        <v>41.146</v>
      </c>
      <c r="J76" s="507" t="n">
        <v>4196</v>
      </c>
      <c r="K76" s="492"/>
    </row>
    <row r="77" s="493" customFormat="true" ht="11.1" hidden="true" customHeight="true" outlineLevel="0" collapsed="false">
      <c r="A77" s="504"/>
      <c r="B77" s="505" t="s">
        <v>317</v>
      </c>
      <c r="C77" s="506" t="n">
        <v>457.464</v>
      </c>
      <c r="D77" s="506" t="n">
        <v>347.633</v>
      </c>
      <c r="E77" s="506" t="n">
        <v>338.646</v>
      </c>
      <c r="F77" s="506" t="n">
        <v>109.831</v>
      </c>
      <c r="G77" s="506" t="n">
        <v>69.323</v>
      </c>
      <c r="H77" s="506" t="n">
        <v>416.956</v>
      </c>
      <c r="I77" s="506" t="n">
        <v>40.508</v>
      </c>
      <c r="J77" s="508" t="n">
        <v>4227</v>
      </c>
      <c r="K77" s="492"/>
    </row>
    <row r="78" s="493" customFormat="true" ht="11.1" hidden="true" customHeight="true" outlineLevel="0" collapsed="false">
      <c r="A78" s="504"/>
      <c r="B78" s="505" t="s">
        <v>318</v>
      </c>
      <c r="C78" s="506" t="n">
        <v>461.606</v>
      </c>
      <c r="D78" s="506" t="n">
        <v>349.994</v>
      </c>
      <c r="E78" s="506" t="n">
        <v>341.323</v>
      </c>
      <c r="F78" s="506" t="n">
        <v>111.612</v>
      </c>
      <c r="G78" s="506" t="n">
        <v>70.607</v>
      </c>
      <c r="H78" s="506" t="n">
        <v>420.601</v>
      </c>
      <c r="I78" s="506" t="n">
        <v>41.005</v>
      </c>
      <c r="J78" s="508" t="n">
        <v>4257</v>
      </c>
      <c r="K78" s="492"/>
    </row>
    <row r="79" s="493" customFormat="true" ht="14.1" hidden="true" customHeight="true" outlineLevel="0" collapsed="false">
      <c r="A79" s="504" t="n">
        <v>2008</v>
      </c>
      <c r="B79" s="505" t="s">
        <v>315</v>
      </c>
      <c r="C79" s="506" t="n">
        <v>463.888</v>
      </c>
      <c r="D79" s="506" t="n">
        <v>351.293</v>
      </c>
      <c r="E79" s="506" t="n">
        <v>342.444</v>
      </c>
      <c r="F79" s="506" t="n">
        <v>112.595</v>
      </c>
      <c r="G79" s="506" t="n">
        <v>70.566</v>
      </c>
      <c r="H79" s="506" t="n">
        <v>421.859</v>
      </c>
      <c r="I79" s="506" t="n">
        <v>42.029</v>
      </c>
      <c r="J79" s="508" t="n">
        <v>4274</v>
      </c>
      <c r="K79" s="492"/>
    </row>
    <row r="80" s="493" customFormat="true" ht="11.1" hidden="true" customHeight="true" outlineLevel="0" collapsed="false">
      <c r="A80" s="504"/>
      <c r="B80" s="505" t="s">
        <v>316</v>
      </c>
      <c r="C80" s="506" t="n">
        <v>467.886</v>
      </c>
      <c r="D80" s="506" t="n">
        <v>352.775</v>
      </c>
      <c r="E80" s="506" t="n">
        <v>343.852</v>
      </c>
      <c r="F80" s="506" t="n">
        <v>115.111</v>
      </c>
      <c r="G80" s="506" t="n">
        <v>72.215</v>
      </c>
      <c r="H80" s="506" t="n">
        <v>424.99</v>
      </c>
      <c r="I80" s="506" t="n">
        <v>42.896</v>
      </c>
      <c r="J80" s="508" t="n">
        <v>4294</v>
      </c>
      <c r="K80" s="492"/>
    </row>
    <row r="81" s="493" customFormat="true" ht="11.1" hidden="true" customHeight="true" outlineLevel="0" collapsed="false">
      <c r="A81" s="504"/>
      <c r="B81" s="505" t="s">
        <v>317</v>
      </c>
      <c r="C81" s="506" t="n">
        <v>469.584</v>
      </c>
      <c r="D81" s="506" t="n">
        <v>355.344</v>
      </c>
      <c r="E81" s="506" t="n">
        <v>346.355</v>
      </c>
      <c r="F81" s="506" t="n">
        <v>114.24</v>
      </c>
      <c r="G81" s="506" t="n">
        <v>72.158</v>
      </c>
      <c r="H81" s="506" t="n">
        <v>427.502</v>
      </c>
      <c r="I81" s="506" t="n">
        <v>42.082</v>
      </c>
      <c r="J81" s="508" t="n">
        <v>4328</v>
      </c>
      <c r="K81" s="492"/>
    </row>
    <row r="82" s="493" customFormat="true" ht="11.1" hidden="true" customHeight="true" outlineLevel="0" collapsed="false">
      <c r="A82" s="504"/>
      <c r="B82" s="505" t="s">
        <v>318</v>
      </c>
      <c r="C82" s="506" t="n">
        <v>469.339</v>
      </c>
      <c r="D82" s="506" t="n">
        <v>353.257</v>
      </c>
      <c r="E82" s="506" t="n">
        <v>344.17</v>
      </c>
      <c r="F82" s="506" t="n">
        <v>116.082</v>
      </c>
      <c r="G82" s="506" t="n">
        <v>73.382</v>
      </c>
      <c r="H82" s="506" t="n">
        <v>426.639</v>
      </c>
      <c r="I82" s="506" t="n">
        <v>42.7</v>
      </c>
      <c r="J82" s="508" t="n">
        <v>4306</v>
      </c>
      <c r="K82" s="492"/>
    </row>
    <row r="83" s="493" customFormat="true" ht="14.1" hidden="false" customHeight="true" outlineLevel="0" collapsed="false">
      <c r="A83" s="504" t="n">
        <v>2009</v>
      </c>
      <c r="B83" s="505" t="s">
        <v>315</v>
      </c>
      <c r="C83" s="506" t="n">
        <v>471.335</v>
      </c>
      <c r="D83" s="506" t="n">
        <v>352.5</v>
      </c>
      <c r="E83" s="506" t="n">
        <v>343.379</v>
      </c>
      <c r="F83" s="506" t="n">
        <v>118.835</v>
      </c>
      <c r="G83" s="506" t="n">
        <v>74.752</v>
      </c>
      <c r="H83" s="506" t="n">
        <v>427.252</v>
      </c>
      <c r="I83" s="506" t="n">
        <v>44.083</v>
      </c>
      <c r="J83" s="508" t="n">
        <v>4301</v>
      </c>
      <c r="K83" s="492"/>
    </row>
    <row r="84" s="493" customFormat="true" ht="11.1" hidden="false" customHeight="true" outlineLevel="0" collapsed="false">
      <c r="A84" s="504"/>
      <c r="B84" s="505" t="s">
        <v>316</v>
      </c>
      <c r="C84" s="506" t="n">
        <v>473.417</v>
      </c>
      <c r="D84" s="506" t="n">
        <v>353.359</v>
      </c>
      <c r="E84" s="506" t="n">
        <v>344.017</v>
      </c>
      <c r="F84" s="506" t="n">
        <v>120.058</v>
      </c>
      <c r="G84" s="506" t="n">
        <v>75.798</v>
      </c>
      <c r="H84" s="506" t="n">
        <v>429.157</v>
      </c>
      <c r="I84" s="506" t="n">
        <v>44.26</v>
      </c>
      <c r="J84" s="508" t="n">
        <v>4315</v>
      </c>
      <c r="K84" s="492"/>
    </row>
    <row r="85" s="493" customFormat="true" ht="11.1" hidden="false" customHeight="true" outlineLevel="0" collapsed="false">
      <c r="A85" s="504"/>
      <c r="B85" s="505" t="s">
        <v>317</v>
      </c>
      <c r="C85" s="506" t="n">
        <v>471.858</v>
      </c>
      <c r="D85" s="506" t="n">
        <v>350.331</v>
      </c>
      <c r="E85" s="506" t="n">
        <v>340.983</v>
      </c>
      <c r="F85" s="506" t="n">
        <v>121.527</v>
      </c>
      <c r="G85" s="506" t="n">
        <v>76.955</v>
      </c>
      <c r="H85" s="506" t="n">
        <v>427.286</v>
      </c>
      <c r="I85" s="506" t="n">
        <v>44.572</v>
      </c>
      <c r="J85" s="508" t="n">
        <v>4280</v>
      </c>
      <c r="K85" s="492"/>
    </row>
    <row r="86" s="493" customFormat="true" ht="11.1" hidden="false" customHeight="true" outlineLevel="0" collapsed="false">
      <c r="A86" s="504"/>
      <c r="B86" s="505" t="s">
        <v>318</v>
      </c>
      <c r="C86" s="506" t="n">
        <v>474.031</v>
      </c>
      <c r="D86" s="506" t="n">
        <v>353.013</v>
      </c>
      <c r="E86" s="506" t="n">
        <v>343.539</v>
      </c>
      <c r="F86" s="506" t="n">
        <v>121.018</v>
      </c>
      <c r="G86" s="506" t="n">
        <v>77.578</v>
      </c>
      <c r="H86" s="506" t="n">
        <v>430.591</v>
      </c>
      <c r="I86" s="506" t="n">
        <v>43.44</v>
      </c>
      <c r="J86" s="508" t="n">
        <v>4315</v>
      </c>
      <c r="K86" s="492"/>
    </row>
    <row r="87" s="493" customFormat="true" ht="14.1" hidden="false" customHeight="true" outlineLevel="0" collapsed="false">
      <c r="A87" s="504" t="n">
        <v>2010</v>
      </c>
      <c r="B87" s="505" t="s">
        <v>315</v>
      </c>
      <c r="C87" s="506" t="n">
        <v>478.949</v>
      </c>
      <c r="D87" s="506" t="n">
        <v>355.612</v>
      </c>
      <c r="E87" s="506" t="n">
        <v>346.027</v>
      </c>
      <c r="F87" s="506" t="n">
        <v>123.337</v>
      </c>
      <c r="G87" s="506" t="n">
        <v>78.317</v>
      </c>
      <c r="H87" s="506" t="n">
        <v>433.929</v>
      </c>
      <c r="I87" s="506" t="n">
        <v>45.02</v>
      </c>
      <c r="J87" s="508" t="n">
        <v>4348</v>
      </c>
      <c r="K87" s="492"/>
    </row>
    <row r="88" s="493" customFormat="true" ht="11.1" hidden="false" customHeight="true" outlineLevel="0" collapsed="false">
      <c r="A88" s="504"/>
      <c r="B88" s="505" t="s">
        <v>316</v>
      </c>
      <c r="C88" s="506" t="n">
        <v>483.045</v>
      </c>
      <c r="D88" s="506" t="n">
        <v>360.434</v>
      </c>
      <c r="E88" s="506" t="n">
        <v>350.751</v>
      </c>
      <c r="F88" s="506" t="n">
        <v>122.611</v>
      </c>
      <c r="G88" s="506" t="n">
        <v>78.246</v>
      </c>
      <c r="H88" s="506" t="n">
        <v>438.68</v>
      </c>
      <c r="I88" s="506" t="n">
        <v>44.365</v>
      </c>
      <c r="J88" s="508" t="n">
        <v>4408</v>
      </c>
      <c r="K88" s="492"/>
    </row>
    <row r="89" s="493" customFormat="true" ht="11.1" hidden="false" customHeight="true" outlineLevel="0" collapsed="false">
      <c r="A89" s="504"/>
      <c r="B89" s="505" t="s">
        <v>317</v>
      </c>
      <c r="C89" s="506" t="n">
        <v>486.143</v>
      </c>
      <c r="D89" s="506" t="n">
        <v>362.38</v>
      </c>
      <c r="E89" s="506" t="n">
        <v>352.663</v>
      </c>
      <c r="F89" s="506" t="n">
        <v>123.763</v>
      </c>
      <c r="G89" s="506" t="n">
        <v>79.02</v>
      </c>
      <c r="H89" s="506" t="n">
        <v>441.4</v>
      </c>
      <c r="I89" s="506" t="n">
        <v>44.743</v>
      </c>
      <c r="J89" s="508" t="n">
        <v>4433</v>
      </c>
      <c r="K89" s="492"/>
    </row>
    <row r="90" s="493" customFormat="true" ht="11.1" hidden="false" customHeight="true" outlineLevel="0" collapsed="false">
      <c r="A90" s="504"/>
      <c r="B90" s="505" t="s">
        <v>318</v>
      </c>
      <c r="C90" s="506" t="n">
        <v>490.963</v>
      </c>
      <c r="D90" s="506" t="n">
        <v>366.774</v>
      </c>
      <c r="E90" s="506" t="n">
        <v>357.042</v>
      </c>
      <c r="F90" s="506" t="n">
        <v>124.189</v>
      </c>
      <c r="G90" s="506" t="n">
        <v>79.599</v>
      </c>
      <c r="H90" s="506" t="n">
        <v>446.373</v>
      </c>
      <c r="I90" s="506" t="n">
        <v>44.59</v>
      </c>
      <c r="J90" s="508" t="n">
        <v>4487</v>
      </c>
      <c r="K90" s="492"/>
    </row>
    <row r="91" s="493" customFormat="true" ht="14.1" hidden="false" customHeight="true" outlineLevel="0" collapsed="false">
      <c r="A91" s="504" t="n">
        <v>2011</v>
      </c>
      <c r="B91" s="505" t="s">
        <v>315</v>
      </c>
      <c r="C91" s="506" t="n">
        <v>499.477</v>
      </c>
      <c r="D91" s="506" t="n">
        <v>373.937</v>
      </c>
      <c r="E91" s="506" t="n">
        <v>364.024</v>
      </c>
      <c r="F91" s="506" t="n">
        <v>125.54</v>
      </c>
      <c r="G91" s="506" t="n">
        <v>80.38</v>
      </c>
      <c r="H91" s="506" t="n">
        <v>454.317</v>
      </c>
      <c r="I91" s="506" t="n">
        <v>45.16</v>
      </c>
      <c r="J91" s="508" t="n">
        <v>4575</v>
      </c>
      <c r="K91" s="492"/>
    </row>
    <row r="92" s="493" customFormat="true" ht="11.1" hidden="false" customHeight="true" outlineLevel="0" collapsed="false">
      <c r="A92" s="504"/>
      <c r="B92" s="505" t="s">
        <v>316</v>
      </c>
      <c r="C92" s="506" t="n">
        <v>499.525</v>
      </c>
      <c r="D92" s="506" t="n">
        <v>373.353</v>
      </c>
      <c r="E92" s="506" t="n">
        <v>363.013</v>
      </c>
      <c r="F92" s="506" t="n">
        <v>126.172</v>
      </c>
      <c r="G92" s="506" t="n">
        <v>80.825</v>
      </c>
      <c r="H92" s="506" t="n">
        <v>454.178</v>
      </c>
      <c r="I92" s="506" t="n">
        <v>45.347</v>
      </c>
      <c r="J92" s="508" t="n">
        <v>4566</v>
      </c>
      <c r="K92" s="492"/>
    </row>
    <row r="93" s="493" customFormat="true" ht="11.1" hidden="false" customHeight="true" outlineLevel="0" collapsed="false">
      <c r="A93" s="504"/>
      <c r="B93" s="505" t="s">
        <v>317</v>
      </c>
      <c r="C93" s="506" t="n">
        <v>504.017</v>
      </c>
      <c r="D93" s="506" t="n">
        <v>377.789</v>
      </c>
      <c r="E93" s="506" t="n">
        <v>367.678</v>
      </c>
      <c r="F93" s="506" t="n">
        <v>126.228</v>
      </c>
      <c r="G93" s="506" t="n">
        <v>81.063</v>
      </c>
      <c r="H93" s="506" t="n">
        <v>458.852</v>
      </c>
      <c r="I93" s="506" t="n">
        <v>45.165</v>
      </c>
      <c r="J93" s="508" t="n">
        <v>4619</v>
      </c>
      <c r="K93" s="492"/>
    </row>
    <row r="94" s="493" customFormat="true" ht="11.1" hidden="false" customHeight="true" outlineLevel="0" collapsed="false">
      <c r="A94" s="504"/>
      <c r="B94" s="505" t="s">
        <v>318</v>
      </c>
      <c r="C94" s="506" t="n">
        <v>508.799</v>
      </c>
      <c r="D94" s="506" t="n">
        <v>381.018</v>
      </c>
      <c r="E94" s="506" t="n">
        <v>370.728</v>
      </c>
      <c r="F94" s="506" t="n">
        <v>127.781</v>
      </c>
      <c r="G94" s="506" t="n">
        <v>81.696</v>
      </c>
      <c r="H94" s="506" t="n">
        <v>462.714</v>
      </c>
      <c r="I94" s="506" t="n">
        <v>46.085</v>
      </c>
      <c r="J94" s="508" t="n">
        <v>4657</v>
      </c>
      <c r="K94" s="492"/>
    </row>
    <row r="95" s="493" customFormat="true" ht="14.1" hidden="false" customHeight="true" outlineLevel="0" collapsed="false">
      <c r="A95" s="504" t="n">
        <v>2012</v>
      </c>
      <c r="B95" s="505" t="s">
        <v>315</v>
      </c>
      <c r="C95" s="506" t="n">
        <v>510.843</v>
      </c>
      <c r="D95" s="506" t="n">
        <v>382.336</v>
      </c>
      <c r="E95" s="506" t="n">
        <v>372.01</v>
      </c>
      <c r="F95" s="506" t="n">
        <v>128.507</v>
      </c>
      <c r="G95" s="506" t="n">
        <v>82.224</v>
      </c>
      <c r="H95" s="506" t="n">
        <v>464.56</v>
      </c>
      <c r="I95" s="506" t="n">
        <v>46.283</v>
      </c>
      <c r="J95" s="508" t="n">
        <v>4671</v>
      </c>
      <c r="K95" s="492"/>
    </row>
    <row r="96" s="493" customFormat="true" ht="11.1" hidden="false" customHeight="true" outlineLevel="0" collapsed="false">
      <c r="A96" s="504"/>
      <c r="B96" s="505" t="s">
        <v>316</v>
      </c>
      <c r="C96" s="506" t="n">
        <v>513.686</v>
      </c>
      <c r="D96" s="506" t="n">
        <v>383.448</v>
      </c>
      <c r="E96" s="506" t="n">
        <v>372.956</v>
      </c>
      <c r="F96" s="506" t="n">
        <v>130.238</v>
      </c>
      <c r="G96" s="506" t="n">
        <v>82.897</v>
      </c>
      <c r="H96" s="506" t="n">
        <v>466.345</v>
      </c>
      <c r="I96" s="506" t="n">
        <v>47.341</v>
      </c>
      <c r="J96" s="508" t="n">
        <v>4682</v>
      </c>
      <c r="K96" s="492"/>
    </row>
    <row r="97" s="493" customFormat="true" ht="11.1" hidden="false" customHeight="true" outlineLevel="0" collapsed="false">
      <c r="A97" s="504"/>
      <c r="B97" s="505" t="s">
        <v>317</v>
      </c>
      <c r="C97" s="506" t="n">
        <v>515.211</v>
      </c>
      <c r="D97" s="506" t="n">
        <v>384.833</v>
      </c>
      <c r="E97" s="506" t="n">
        <v>374.226</v>
      </c>
      <c r="F97" s="506" t="n">
        <v>130.378</v>
      </c>
      <c r="G97" s="506" t="n">
        <v>83.096</v>
      </c>
      <c r="H97" s="506" t="n">
        <v>467.929</v>
      </c>
      <c r="I97" s="506" t="n">
        <v>47.282</v>
      </c>
      <c r="J97" s="508" t="n">
        <v>4697</v>
      </c>
      <c r="K97" s="492"/>
    </row>
    <row r="98" s="493" customFormat="true" ht="11.1" hidden="false" customHeight="true" outlineLevel="0" collapsed="false">
      <c r="A98" s="504"/>
      <c r="B98" s="505" t="s">
        <v>318</v>
      </c>
      <c r="C98" s="506" t="n">
        <v>519.58</v>
      </c>
      <c r="D98" s="506" t="n">
        <v>387.413</v>
      </c>
      <c r="E98" s="506" t="n">
        <v>376.768</v>
      </c>
      <c r="F98" s="506" t="n">
        <v>132.167</v>
      </c>
      <c r="G98" s="506" t="n">
        <v>84.041</v>
      </c>
      <c r="H98" s="506" t="n">
        <v>471.454</v>
      </c>
      <c r="I98" s="506" t="n">
        <v>48.126</v>
      </c>
      <c r="J98" s="508" t="n">
        <v>4725</v>
      </c>
      <c r="K98" s="492"/>
    </row>
    <row r="99" s="493" customFormat="true" ht="14.1" hidden="false" customHeight="true" outlineLevel="0" collapsed="false">
      <c r="A99" s="504" t="n">
        <v>2013</v>
      </c>
      <c r="B99" s="505" t="s">
        <v>315</v>
      </c>
      <c r="C99" s="506" t="n">
        <v>522.93</v>
      </c>
      <c r="D99" s="506" t="n">
        <v>389.263</v>
      </c>
      <c r="E99" s="506" t="n">
        <v>378.391</v>
      </c>
      <c r="F99" s="506" t="n">
        <v>133.667</v>
      </c>
      <c r="G99" s="506" t="n">
        <v>85.323</v>
      </c>
      <c r="H99" s="506" t="n">
        <v>474.586</v>
      </c>
      <c r="I99" s="506" t="n">
        <v>48.344</v>
      </c>
      <c r="J99" s="508" t="n">
        <v>4746</v>
      </c>
      <c r="K99" s="492"/>
    </row>
    <row r="100" s="493" customFormat="true" ht="11.1" hidden="false" customHeight="true" outlineLevel="0" collapsed="false">
      <c r="A100" s="504"/>
      <c r="B100" s="505" t="s">
        <v>316</v>
      </c>
      <c r="C100" s="506" t="n">
        <v>527.084</v>
      </c>
      <c r="D100" s="506" t="n">
        <v>392.566</v>
      </c>
      <c r="E100" s="506" t="n">
        <v>381.687</v>
      </c>
      <c r="F100" s="506" t="n">
        <v>134.518</v>
      </c>
      <c r="G100" s="506" t="n">
        <v>86.448</v>
      </c>
      <c r="H100" s="506" t="n">
        <v>479.014</v>
      </c>
      <c r="I100" s="506" t="n">
        <v>48.07</v>
      </c>
      <c r="J100" s="508" t="n">
        <v>4784</v>
      </c>
      <c r="K100" s="492"/>
    </row>
    <row r="101" s="493" customFormat="true" ht="11.1" hidden="false" customHeight="true" outlineLevel="0" collapsed="false">
      <c r="A101" s="504"/>
      <c r="B101" s="505" t="s">
        <v>317</v>
      </c>
      <c r="C101" s="506" t="n">
        <v>531.406</v>
      </c>
      <c r="D101" s="506" t="n">
        <v>395.128</v>
      </c>
      <c r="E101" s="506" t="n">
        <v>384.113</v>
      </c>
      <c r="F101" s="506" t="n">
        <v>136.278</v>
      </c>
      <c r="G101" s="506" t="n">
        <v>87.602</v>
      </c>
      <c r="H101" s="506" t="n">
        <v>482.73</v>
      </c>
      <c r="I101" s="506" t="n">
        <v>48.676</v>
      </c>
      <c r="J101" s="508" t="n">
        <v>4811</v>
      </c>
      <c r="K101" s="492"/>
    </row>
    <row r="102" s="493" customFormat="true" ht="11.1" hidden="false" customHeight="true" outlineLevel="0" collapsed="false">
      <c r="A102" s="504"/>
      <c r="B102" s="505" t="s">
        <v>318</v>
      </c>
      <c r="C102" s="506" t="n">
        <v>531.786</v>
      </c>
      <c r="D102" s="506" t="n">
        <v>395.041</v>
      </c>
      <c r="E102" s="506" t="n">
        <v>383.973</v>
      </c>
      <c r="F102" s="506" t="n">
        <v>136.745</v>
      </c>
      <c r="G102" s="506" t="n">
        <v>88.153</v>
      </c>
      <c r="H102" s="506" t="n">
        <v>483.194</v>
      </c>
      <c r="I102" s="506" t="n">
        <v>48.592</v>
      </c>
      <c r="J102" s="508" t="n">
        <v>4805</v>
      </c>
      <c r="K102" s="492"/>
    </row>
    <row r="103" s="493" customFormat="true" ht="14.1" hidden="false" customHeight="true" outlineLevel="0" collapsed="false">
      <c r="A103" s="504" t="n">
        <v>2014</v>
      </c>
      <c r="B103" s="505" t="s">
        <v>315</v>
      </c>
      <c r="C103" s="506" t="n">
        <v>536.457</v>
      </c>
      <c r="D103" s="506" t="n">
        <v>398.029</v>
      </c>
      <c r="E103" s="506" t="n">
        <v>386.702</v>
      </c>
      <c r="F103" s="506" t="n">
        <v>138.428</v>
      </c>
      <c r="G103" s="506" t="n">
        <v>89.338</v>
      </c>
      <c r="H103" s="506" t="n">
        <v>487.367</v>
      </c>
      <c r="I103" s="506" t="n">
        <v>49.09</v>
      </c>
      <c r="J103" s="508" t="n">
        <v>4836</v>
      </c>
      <c r="K103" s="492"/>
    </row>
    <row r="104" s="493" customFormat="true" ht="11.1" hidden="false" customHeight="true" outlineLevel="0" collapsed="false">
      <c r="A104" s="504"/>
      <c r="B104" s="505" t="s">
        <v>316</v>
      </c>
      <c r="C104" s="506" t="n">
        <v>539.322</v>
      </c>
      <c r="D104" s="506" t="n">
        <v>399.426</v>
      </c>
      <c r="E104" s="506" t="n">
        <v>388.104</v>
      </c>
      <c r="F104" s="506" t="n">
        <v>139.896</v>
      </c>
      <c r="G104" s="506" t="n">
        <v>90.15</v>
      </c>
      <c r="H104" s="506" t="n">
        <v>489.576</v>
      </c>
      <c r="I104" s="506" t="n">
        <v>49.746</v>
      </c>
      <c r="J104" s="508" t="n">
        <v>4849</v>
      </c>
      <c r="K104" s="492"/>
    </row>
    <row r="105" s="493" customFormat="true" ht="11.1" hidden="false" customHeight="true" outlineLevel="0" collapsed="false">
      <c r="A105" s="504"/>
      <c r="B105" s="505" t="s">
        <v>317</v>
      </c>
      <c r="C105" s="506" t="n">
        <v>545.429</v>
      </c>
      <c r="D105" s="506" t="n">
        <v>403.782</v>
      </c>
      <c r="E105" s="506" t="n">
        <v>392.416</v>
      </c>
      <c r="F105" s="506" t="n">
        <v>141.647</v>
      </c>
      <c r="G105" s="506" t="n">
        <v>91.335</v>
      </c>
      <c r="H105" s="506" t="n">
        <v>495.117</v>
      </c>
      <c r="I105" s="506" t="n">
        <v>50.312</v>
      </c>
      <c r="J105" s="508" t="n">
        <v>4901</v>
      </c>
      <c r="K105" s="492"/>
    </row>
    <row r="106" s="493" customFormat="true" ht="11.1" hidden="true" customHeight="true" outlineLevel="0" collapsed="false">
      <c r="A106" s="504"/>
      <c r="B106" s="505" t="s">
        <v>318</v>
      </c>
      <c r="C106" s="506"/>
      <c r="D106" s="506"/>
      <c r="E106" s="506"/>
      <c r="F106" s="506"/>
      <c r="G106" s="506"/>
      <c r="H106" s="506"/>
      <c r="I106" s="506"/>
      <c r="J106" s="508"/>
      <c r="K106" s="492"/>
    </row>
    <row r="107" s="493" customFormat="true" ht="14.1" hidden="true" customHeight="true" outlineLevel="0" collapsed="false">
      <c r="A107" s="504" t="n">
        <v>2015</v>
      </c>
      <c r="B107" s="505" t="s">
        <v>315</v>
      </c>
      <c r="C107" s="506"/>
      <c r="D107" s="506"/>
      <c r="E107" s="506"/>
      <c r="F107" s="506"/>
      <c r="G107" s="506"/>
      <c r="H107" s="506"/>
      <c r="I107" s="506"/>
      <c r="J107" s="508"/>
      <c r="K107" s="492"/>
    </row>
    <row r="108" s="493" customFormat="true" ht="11.1" hidden="true" customHeight="true" outlineLevel="0" collapsed="false">
      <c r="A108" s="504"/>
      <c r="B108" s="505" t="s">
        <v>316</v>
      </c>
      <c r="C108" s="506"/>
      <c r="D108" s="506"/>
      <c r="E108" s="506"/>
      <c r="F108" s="506"/>
      <c r="G108" s="506"/>
      <c r="H108" s="506"/>
      <c r="I108" s="506"/>
      <c r="J108" s="508"/>
      <c r="K108" s="492"/>
    </row>
    <row r="109" s="493" customFormat="true" ht="11.1" hidden="true" customHeight="true" outlineLevel="0" collapsed="false">
      <c r="A109" s="504"/>
      <c r="B109" s="505" t="s">
        <v>317</v>
      </c>
      <c r="C109" s="506"/>
      <c r="D109" s="506"/>
      <c r="E109" s="506"/>
      <c r="F109" s="506"/>
      <c r="G109" s="506"/>
      <c r="H109" s="506"/>
      <c r="I109" s="506"/>
      <c r="J109" s="508"/>
      <c r="K109" s="492"/>
    </row>
    <row r="110" s="493" customFormat="true" ht="11.1" hidden="true" customHeight="true" outlineLevel="0" collapsed="false">
      <c r="A110" s="504"/>
      <c r="B110" s="505" t="s">
        <v>318</v>
      </c>
      <c r="C110" s="506"/>
      <c r="D110" s="506"/>
      <c r="E110" s="506"/>
      <c r="F110" s="506"/>
      <c r="G110" s="506"/>
      <c r="H110" s="506"/>
      <c r="I110" s="506"/>
      <c r="J110" s="508"/>
      <c r="K110" s="492"/>
    </row>
    <row r="111" s="493" customFormat="true" ht="14.1" hidden="true" customHeight="true" outlineLevel="0" collapsed="false">
      <c r="A111" s="504" t="n">
        <v>2016</v>
      </c>
      <c r="B111" s="505" t="s">
        <v>315</v>
      </c>
      <c r="C111" s="506"/>
      <c r="D111" s="506"/>
      <c r="E111" s="506"/>
      <c r="F111" s="506"/>
      <c r="G111" s="506"/>
      <c r="H111" s="506"/>
      <c r="I111" s="506"/>
      <c r="J111" s="508"/>
      <c r="K111" s="492"/>
    </row>
    <row r="112" s="493" customFormat="true" ht="11.1" hidden="true" customHeight="true" outlineLevel="0" collapsed="false">
      <c r="A112" s="504"/>
      <c r="B112" s="505" t="s">
        <v>316</v>
      </c>
      <c r="C112" s="506"/>
      <c r="D112" s="506"/>
      <c r="E112" s="506"/>
      <c r="F112" s="506"/>
      <c r="G112" s="506"/>
      <c r="H112" s="506"/>
      <c r="I112" s="506"/>
      <c r="J112" s="508"/>
      <c r="K112" s="492"/>
    </row>
    <row r="113" s="493" customFormat="true" ht="11.1" hidden="true" customHeight="true" outlineLevel="0" collapsed="false">
      <c r="A113" s="504"/>
      <c r="B113" s="505" t="s">
        <v>317</v>
      </c>
      <c r="C113" s="506"/>
      <c r="D113" s="506"/>
      <c r="E113" s="506"/>
      <c r="F113" s="506"/>
      <c r="G113" s="506"/>
      <c r="H113" s="506"/>
      <c r="I113" s="506"/>
      <c r="J113" s="508"/>
      <c r="K113" s="492"/>
    </row>
    <row r="114" s="493" customFormat="true" ht="11.1" hidden="true" customHeight="true" outlineLevel="0" collapsed="false">
      <c r="A114" s="504"/>
      <c r="B114" s="505" t="s">
        <v>318</v>
      </c>
      <c r="C114" s="506"/>
      <c r="D114" s="506"/>
      <c r="E114" s="506"/>
      <c r="F114" s="506"/>
      <c r="G114" s="506"/>
      <c r="H114" s="506"/>
      <c r="I114" s="506"/>
      <c r="J114" s="508"/>
      <c r="K114" s="492"/>
    </row>
    <row r="115" s="493" customFormat="true" ht="14.1" hidden="true" customHeight="true" outlineLevel="0" collapsed="false">
      <c r="A115" s="504" t="n">
        <v>2017</v>
      </c>
      <c r="B115" s="505" t="s">
        <v>315</v>
      </c>
      <c r="C115" s="506"/>
      <c r="D115" s="506"/>
      <c r="E115" s="506"/>
      <c r="F115" s="506"/>
      <c r="G115" s="506"/>
      <c r="H115" s="506"/>
      <c r="I115" s="506"/>
      <c r="J115" s="508"/>
      <c r="K115" s="492"/>
    </row>
    <row r="116" s="493" customFormat="true" ht="11.1" hidden="true" customHeight="true" outlineLevel="0" collapsed="false">
      <c r="A116" s="504"/>
      <c r="B116" s="505" t="s">
        <v>316</v>
      </c>
      <c r="C116" s="506"/>
      <c r="D116" s="506"/>
      <c r="E116" s="506"/>
      <c r="F116" s="506"/>
      <c r="G116" s="506"/>
      <c r="H116" s="506"/>
      <c r="I116" s="506"/>
      <c r="J116" s="508"/>
      <c r="K116" s="492"/>
    </row>
    <row r="117" s="493" customFormat="true" ht="11.1" hidden="true" customHeight="true" outlineLevel="0" collapsed="false">
      <c r="A117" s="504"/>
      <c r="B117" s="505" t="s">
        <v>317</v>
      </c>
      <c r="C117" s="506"/>
      <c r="D117" s="506"/>
      <c r="E117" s="506"/>
      <c r="F117" s="506"/>
      <c r="G117" s="506"/>
      <c r="H117" s="506"/>
      <c r="I117" s="506"/>
      <c r="J117" s="508"/>
      <c r="K117" s="492"/>
    </row>
    <row r="118" s="493" customFormat="true" ht="11.1" hidden="true" customHeight="true" outlineLevel="0" collapsed="false">
      <c r="A118" s="504"/>
      <c r="B118" s="505" t="s">
        <v>318</v>
      </c>
      <c r="C118" s="506"/>
      <c r="D118" s="506"/>
      <c r="E118" s="506"/>
      <c r="F118" s="506"/>
      <c r="G118" s="506"/>
      <c r="H118" s="506"/>
      <c r="I118" s="506"/>
      <c r="J118" s="508"/>
      <c r="K118" s="492"/>
    </row>
    <row r="119" s="493" customFormat="true" ht="14.1" hidden="true" customHeight="true" outlineLevel="0" collapsed="false">
      <c r="A119" s="504" t="n">
        <v>2018</v>
      </c>
      <c r="B119" s="505" t="s">
        <v>315</v>
      </c>
      <c r="C119" s="506"/>
      <c r="D119" s="506"/>
      <c r="E119" s="506"/>
      <c r="F119" s="506"/>
      <c r="G119" s="506"/>
      <c r="H119" s="506"/>
      <c r="I119" s="506"/>
      <c r="J119" s="508"/>
      <c r="K119" s="492"/>
    </row>
    <row r="120" s="493" customFormat="true" ht="11.1" hidden="true" customHeight="true" outlineLevel="0" collapsed="false">
      <c r="A120" s="504"/>
      <c r="B120" s="505" t="s">
        <v>316</v>
      </c>
      <c r="C120" s="506"/>
      <c r="D120" s="506"/>
      <c r="E120" s="506"/>
      <c r="F120" s="506"/>
      <c r="G120" s="506"/>
      <c r="H120" s="506"/>
      <c r="I120" s="506"/>
      <c r="J120" s="508"/>
      <c r="K120" s="492"/>
    </row>
    <row r="121" s="493" customFormat="true" ht="11.1" hidden="true" customHeight="true" outlineLevel="0" collapsed="false">
      <c r="A121" s="504"/>
      <c r="B121" s="505" t="s">
        <v>317</v>
      </c>
      <c r="C121" s="506"/>
      <c r="D121" s="506"/>
      <c r="E121" s="506"/>
      <c r="F121" s="506"/>
      <c r="G121" s="506"/>
      <c r="H121" s="506"/>
      <c r="I121" s="506"/>
      <c r="J121" s="508"/>
      <c r="K121" s="492"/>
    </row>
    <row r="122" s="493" customFormat="true" ht="11.1" hidden="true" customHeight="true" outlineLevel="0" collapsed="false">
      <c r="A122" s="504"/>
      <c r="B122" s="505" t="s">
        <v>318</v>
      </c>
      <c r="C122" s="506"/>
      <c r="D122" s="506"/>
      <c r="E122" s="506"/>
      <c r="F122" s="506"/>
      <c r="G122" s="506"/>
      <c r="H122" s="506"/>
      <c r="I122" s="506"/>
      <c r="J122" s="508"/>
      <c r="K122" s="492"/>
    </row>
    <row r="123" s="493" customFormat="true" ht="14.1" hidden="true" customHeight="true" outlineLevel="0" collapsed="false">
      <c r="A123" s="504" t="n">
        <v>2019</v>
      </c>
      <c r="B123" s="505" t="s">
        <v>315</v>
      </c>
      <c r="C123" s="506"/>
      <c r="D123" s="506"/>
      <c r="E123" s="506"/>
      <c r="F123" s="506"/>
      <c r="G123" s="506"/>
      <c r="H123" s="506"/>
      <c r="I123" s="506"/>
      <c r="J123" s="508"/>
      <c r="K123" s="492"/>
    </row>
    <row r="124" s="493" customFormat="true" ht="11.1" hidden="true" customHeight="true" outlineLevel="0" collapsed="false">
      <c r="A124" s="504"/>
      <c r="B124" s="505" t="s">
        <v>316</v>
      </c>
      <c r="C124" s="506"/>
      <c r="D124" s="506"/>
      <c r="E124" s="506"/>
      <c r="F124" s="506"/>
      <c r="G124" s="506"/>
      <c r="H124" s="506"/>
      <c r="I124" s="506"/>
      <c r="J124" s="508"/>
      <c r="K124" s="492"/>
    </row>
    <row r="125" s="493" customFormat="true" ht="11.1" hidden="true" customHeight="true" outlineLevel="0" collapsed="false">
      <c r="A125" s="504"/>
      <c r="B125" s="505" t="s">
        <v>317</v>
      </c>
      <c r="C125" s="506"/>
      <c r="D125" s="506"/>
      <c r="E125" s="506"/>
      <c r="F125" s="506"/>
      <c r="G125" s="506"/>
      <c r="H125" s="506"/>
      <c r="I125" s="506"/>
      <c r="J125" s="508"/>
      <c r="K125" s="492"/>
    </row>
    <row r="126" s="493" customFormat="true" ht="11.1" hidden="true" customHeight="true" outlineLevel="0" collapsed="false">
      <c r="A126" s="504"/>
      <c r="B126" s="505" t="s">
        <v>318</v>
      </c>
      <c r="C126" s="506"/>
      <c r="D126" s="506"/>
      <c r="E126" s="506"/>
      <c r="F126" s="506"/>
      <c r="G126" s="506"/>
      <c r="H126" s="506"/>
      <c r="I126" s="506"/>
      <c r="J126" s="508"/>
      <c r="K126" s="492"/>
    </row>
    <row r="127" s="493" customFormat="true" ht="14.1" hidden="true" customHeight="true" outlineLevel="0" collapsed="false">
      <c r="A127" s="504" t="n">
        <v>2020</v>
      </c>
      <c r="B127" s="505" t="s">
        <v>315</v>
      </c>
      <c r="C127" s="506"/>
      <c r="D127" s="506"/>
      <c r="E127" s="506"/>
      <c r="F127" s="506"/>
      <c r="G127" s="506"/>
      <c r="H127" s="506"/>
      <c r="I127" s="506"/>
      <c r="J127" s="508"/>
      <c r="K127" s="492"/>
    </row>
    <row r="128" s="493" customFormat="true" ht="11.1" hidden="true" customHeight="true" outlineLevel="0" collapsed="false">
      <c r="A128" s="504"/>
      <c r="B128" s="505" t="s">
        <v>316</v>
      </c>
      <c r="C128" s="506"/>
      <c r="D128" s="506"/>
      <c r="E128" s="506"/>
      <c r="F128" s="506"/>
      <c r="G128" s="506"/>
      <c r="H128" s="506"/>
      <c r="I128" s="506"/>
      <c r="J128" s="508"/>
      <c r="K128" s="492"/>
    </row>
    <row r="129" s="493" customFormat="true" ht="11.1" hidden="true" customHeight="true" outlineLevel="0" collapsed="false">
      <c r="A129" s="504"/>
      <c r="B129" s="505" t="s">
        <v>317</v>
      </c>
      <c r="C129" s="506"/>
      <c r="D129" s="506"/>
      <c r="E129" s="506"/>
      <c r="F129" s="506"/>
      <c r="G129" s="506"/>
      <c r="H129" s="506"/>
      <c r="I129" s="506"/>
      <c r="J129" s="508"/>
      <c r="K129" s="492"/>
    </row>
    <row r="130" s="493" customFormat="true" ht="11.1" hidden="true" customHeight="true" outlineLevel="0" collapsed="false">
      <c r="A130" s="504"/>
      <c r="B130" s="505" t="s">
        <v>318</v>
      </c>
      <c r="C130" s="506"/>
      <c r="D130" s="506"/>
      <c r="E130" s="506"/>
      <c r="F130" s="506"/>
      <c r="G130" s="506"/>
      <c r="H130" s="506"/>
      <c r="I130" s="506"/>
      <c r="J130" s="508"/>
      <c r="K130" s="492"/>
    </row>
    <row r="131" s="493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09"/>
      <c r="K131" s="492"/>
    </row>
    <row r="132" s="493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09"/>
      <c r="K132" s="492"/>
    </row>
    <row r="133" s="493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09"/>
      <c r="K133" s="492"/>
    </row>
    <row r="134" s="493" customFormat="true" ht="11.1" hidden="true" customHeight="true" outlineLevel="0" collapsed="false">
      <c r="A134" s="504"/>
      <c r="B134" s="505"/>
      <c r="C134" s="509"/>
      <c r="D134" s="509"/>
      <c r="E134" s="509"/>
      <c r="F134" s="509"/>
      <c r="G134" s="509"/>
      <c r="H134" s="509"/>
      <c r="I134" s="509"/>
      <c r="J134" s="510"/>
      <c r="K134" s="492"/>
    </row>
    <row r="135" s="493" customFormat="true" ht="11.1" hidden="true" customHeight="true" outlineLevel="0" collapsed="false">
      <c r="A135" s="504"/>
      <c r="B135" s="505"/>
      <c r="C135" s="509"/>
      <c r="D135" s="509"/>
      <c r="E135" s="509"/>
      <c r="F135" s="509"/>
      <c r="G135" s="509"/>
      <c r="H135" s="509"/>
      <c r="I135" s="509"/>
      <c r="J135" s="510"/>
      <c r="K135" s="492"/>
    </row>
    <row r="136" s="493" customFormat="true" ht="14.1" hidden="true" customHeight="true" outlineLevel="0" collapsed="false">
      <c r="A136" s="504"/>
      <c r="B136" s="505"/>
      <c r="C136" s="509"/>
      <c r="D136" s="509"/>
      <c r="E136" s="509"/>
      <c r="F136" s="509"/>
      <c r="G136" s="509"/>
      <c r="H136" s="509"/>
      <c r="I136" s="509"/>
      <c r="J136" s="510"/>
      <c r="K136" s="492"/>
    </row>
    <row r="137" s="493" customFormat="true" ht="11.1" hidden="true" customHeight="true" outlineLevel="0" collapsed="false">
      <c r="A137" s="504"/>
      <c r="B137" s="505"/>
      <c r="C137" s="509"/>
      <c r="D137" s="509"/>
      <c r="E137" s="509"/>
      <c r="F137" s="509"/>
      <c r="G137" s="509"/>
      <c r="H137" s="509"/>
      <c r="I137" s="509"/>
      <c r="J137" s="510"/>
      <c r="K137" s="492"/>
    </row>
    <row r="138" s="493" customFormat="true" ht="11.1" hidden="true" customHeight="true" outlineLevel="0" collapsed="false">
      <c r="A138" s="504"/>
      <c r="B138" s="505"/>
      <c r="C138" s="509"/>
      <c r="D138" s="509"/>
      <c r="E138" s="509"/>
      <c r="F138" s="509"/>
      <c r="G138" s="509"/>
      <c r="H138" s="509"/>
      <c r="I138" s="509"/>
      <c r="J138" s="510"/>
      <c r="K138" s="492"/>
    </row>
    <row r="139" s="493" customFormat="true" ht="11.1" hidden="true" customHeight="true" outlineLevel="0" collapsed="false">
      <c r="A139" s="504"/>
      <c r="B139" s="505"/>
      <c r="C139" s="509"/>
      <c r="D139" s="509"/>
      <c r="E139" s="509"/>
      <c r="F139" s="509"/>
      <c r="G139" s="509"/>
      <c r="H139" s="509"/>
      <c r="I139" s="509"/>
      <c r="J139" s="510"/>
      <c r="K139" s="492"/>
    </row>
    <row r="140" s="515" customFormat="true" ht="24.7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  <c r="J140" s="513"/>
      <c r="K140" s="514"/>
    </row>
    <row r="141" s="493" customFormat="true" ht="11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  <c r="J141" s="510"/>
      <c r="K141" s="492"/>
    </row>
    <row r="142" s="493" customFormat="true" ht="14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  <c r="J142" s="516" t="s">
        <v>346</v>
      </c>
      <c r="K142" s="492"/>
    </row>
    <row r="143" s="493" customFormat="true" ht="11.1" hidden="true" customHeight="true" outlineLevel="0" collapsed="false">
      <c r="A143" s="504"/>
      <c r="B143" s="505" t="s">
        <v>316</v>
      </c>
      <c r="C143" s="516" t="n">
        <v>3.51728065914945</v>
      </c>
      <c r="D143" s="516" t="n">
        <v>2.23420788846893</v>
      </c>
      <c r="E143" s="516" t="n">
        <v>2.0131515245522</v>
      </c>
      <c r="F143" s="516" t="n">
        <v>7.578778837057</v>
      </c>
      <c r="G143" s="516" t="n">
        <v>9.68178740690588</v>
      </c>
      <c r="H143" s="516" t="n">
        <v>3.35190945897359</v>
      </c>
      <c r="I143" s="516" t="n">
        <v>4.91370491370495</v>
      </c>
      <c r="J143" s="516" t="n">
        <v>2.0542920029347</v>
      </c>
      <c r="K143" s="492"/>
    </row>
    <row r="144" s="493" customFormat="true" ht="11.1" hidden="true" customHeight="true" outlineLevel="0" collapsed="false">
      <c r="A144" s="504"/>
      <c r="B144" s="505" t="s">
        <v>317</v>
      </c>
      <c r="C144" s="516" t="n">
        <v>-0.700752397444077</v>
      </c>
      <c r="D144" s="516" t="n">
        <v>-0.925155504382914</v>
      </c>
      <c r="E144" s="516" t="n">
        <v>-0.884654017342911</v>
      </c>
      <c r="F144" s="516" t="n">
        <v>-0.0257062452646437</v>
      </c>
      <c r="G144" s="516" t="n">
        <v>-1.47198480531813</v>
      </c>
      <c r="H144" s="516" t="n">
        <v>-1.01224755256921</v>
      </c>
      <c r="I144" s="516" t="n">
        <v>1.89041268243582</v>
      </c>
      <c r="J144" s="516" t="n">
        <v>-1.078360891445</v>
      </c>
      <c r="K144" s="492"/>
    </row>
    <row r="145" s="493" customFormat="true" ht="11.1" hidden="true" customHeight="true" outlineLevel="0" collapsed="false">
      <c r="A145" s="504"/>
      <c r="B145" s="505" t="s">
        <v>318</v>
      </c>
      <c r="C145" s="516" t="n">
        <v>4.45888019797604</v>
      </c>
      <c r="D145" s="516" t="n">
        <v>4.5191661673113</v>
      </c>
      <c r="E145" s="516" t="n">
        <v>4.50784235335682</v>
      </c>
      <c r="F145" s="516" t="n">
        <v>4.27916040761642</v>
      </c>
      <c r="G145" s="516" t="n">
        <v>5.76867469879518</v>
      </c>
      <c r="H145" s="516" t="n">
        <v>4.71724780735264</v>
      </c>
      <c r="I145" s="516" t="n">
        <v>2.37088259809219</v>
      </c>
      <c r="J145" s="516" t="n">
        <v>4.32412790697674</v>
      </c>
      <c r="K145" s="492"/>
    </row>
    <row r="146" s="493" customFormat="true" ht="14.1" hidden="true" customHeight="true" outlineLevel="0" collapsed="false">
      <c r="A146" s="504" t="n">
        <v>1992</v>
      </c>
      <c r="B146" s="505" t="s">
        <v>315</v>
      </c>
      <c r="C146" s="516" t="n">
        <v>1.57178467526214</v>
      </c>
      <c r="D146" s="516" t="n">
        <v>1.99966122160016</v>
      </c>
      <c r="E146" s="516" t="n">
        <v>2.02837049788486</v>
      </c>
      <c r="F146" s="516" t="n">
        <v>0.293296995652455</v>
      </c>
      <c r="G146" s="516" t="n">
        <v>0.719916161662184</v>
      </c>
      <c r="H146" s="516" t="n">
        <v>1.79474926404338</v>
      </c>
      <c r="I146" s="516" t="n">
        <v>-0.271403154307777</v>
      </c>
      <c r="J146" s="516" t="n">
        <v>1.84604667363288</v>
      </c>
      <c r="K146" s="492"/>
    </row>
    <row r="147" s="493" customFormat="true" ht="11.1" hidden="true" customHeight="true" outlineLevel="0" collapsed="false">
      <c r="A147" s="504"/>
      <c r="B147" s="505" t="s">
        <v>316</v>
      </c>
      <c r="C147" s="516" t="n">
        <v>1.29595929822762</v>
      </c>
      <c r="D147" s="516" t="n">
        <v>0.593162240305233</v>
      </c>
      <c r="E147" s="516" t="n">
        <v>0.533197309162887</v>
      </c>
      <c r="F147" s="516" t="n">
        <v>3.43163261344961</v>
      </c>
      <c r="G147" s="516" t="n">
        <v>4.70934177787832</v>
      </c>
      <c r="H147" s="516" t="n">
        <v>1.24528315409617</v>
      </c>
      <c r="I147" s="516" t="n">
        <v>1.72356445223912</v>
      </c>
      <c r="J147" s="516" t="n">
        <v>0.376196990424077</v>
      </c>
      <c r="K147" s="492"/>
    </row>
    <row r="148" s="493" customFormat="true" ht="11.1" hidden="true" customHeight="true" outlineLevel="0" collapsed="false">
      <c r="A148" s="504"/>
      <c r="B148" s="505" t="s">
        <v>317</v>
      </c>
      <c r="C148" s="516" t="n">
        <v>1.33346406510442</v>
      </c>
      <c r="D148" s="516" t="n">
        <v>0.841108044497887</v>
      </c>
      <c r="E148" s="516" t="n">
        <v>0.638351388154064</v>
      </c>
      <c r="F148" s="516" t="n">
        <v>2.78858544030625</v>
      </c>
      <c r="G148" s="516" t="n">
        <v>0.136092629396003</v>
      </c>
      <c r="H148" s="516" t="n">
        <v>0.725591799750831</v>
      </c>
      <c r="I148" s="516" t="n">
        <v>6.4385719806189</v>
      </c>
      <c r="J148" s="516" t="n">
        <v>0.579216354344126</v>
      </c>
      <c r="K148" s="492"/>
    </row>
    <row r="149" s="493" customFormat="true" ht="11.1" hidden="true" customHeight="true" outlineLevel="0" collapsed="false">
      <c r="A149" s="504"/>
      <c r="B149" s="505" t="s">
        <v>318</v>
      </c>
      <c r="C149" s="516" t="n">
        <v>3.20551836072225</v>
      </c>
      <c r="D149" s="516" t="n">
        <v>3.57983905836127</v>
      </c>
      <c r="E149" s="516" t="n">
        <v>3.78168279713532</v>
      </c>
      <c r="F149" s="516" t="n">
        <v>2.12020155302936</v>
      </c>
      <c r="G149" s="516" t="n">
        <v>4.70283680293389</v>
      </c>
      <c r="H149" s="516" t="n">
        <v>3.76276451447406</v>
      </c>
      <c r="I149" s="516" t="n">
        <v>-1.22322450917422</v>
      </c>
      <c r="J149" s="516" t="n">
        <v>3.35365853658536</v>
      </c>
      <c r="K149" s="492"/>
    </row>
    <row r="150" s="493" customFormat="true" ht="14.1" hidden="true" customHeight="true" outlineLevel="0" collapsed="false">
      <c r="A150" s="504" t="n">
        <v>1993</v>
      </c>
      <c r="B150" s="505" t="s">
        <v>315</v>
      </c>
      <c r="C150" s="516" t="n">
        <v>-0.943884108814316</v>
      </c>
      <c r="D150" s="516" t="n">
        <v>-0.526036368646928</v>
      </c>
      <c r="E150" s="516" t="n">
        <v>-0.584200430157537</v>
      </c>
      <c r="F150" s="516" t="n">
        <v>-2.17272120518686</v>
      </c>
      <c r="G150" s="516" t="n">
        <v>-4.06716802307614</v>
      </c>
      <c r="H150" s="516" t="n">
        <v>-1.10807826988072</v>
      </c>
      <c r="I150" s="516" t="n">
        <v>0.426927535412375</v>
      </c>
      <c r="J150" s="516" t="n">
        <v>-0.721075057358249</v>
      </c>
      <c r="K150" s="492"/>
    </row>
    <row r="151" s="493" customFormat="true" ht="11.1" hidden="true" customHeight="true" outlineLevel="0" collapsed="false">
      <c r="A151" s="504"/>
      <c r="B151" s="505" t="s">
        <v>316</v>
      </c>
      <c r="C151" s="516" t="n">
        <v>1.27101308566439</v>
      </c>
      <c r="D151" s="516" t="n">
        <v>0.839671953490083</v>
      </c>
      <c r="E151" s="516" t="n">
        <v>0.748010942426959</v>
      </c>
      <c r="F151" s="516" t="n">
        <v>2.56088497947151</v>
      </c>
      <c r="G151" s="516" t="n">
        <v>2.15201563540302</v>
      </c>
      <c r="H151" s="516" t="n">
        <v>1.04892231194394</v>
      </c>
      <c r="I151" s="516" t="n">
        <v>3.09684684684686</v>
      </c>
      <c r="J151" s="516" t="n">
        <v>0.693298118190839</v>
      </c>
      <c r="K151" s="492"/>
    </row>
    <row r="152" s="493" customFormat="true" ht="11.1" hidden="true" customHeight="true" outlineLevel="0" collapsed="false">
      <c r="A152" s="504"/>
      <c r="B152" s="505" t="s">
        <v>317</v>
      </c>
      <c r="C152" s="516" t="n">
        <v>0.955691489522053</v>
      </c>
      <c r="D152" s="516" t="n">
        <v>1.28275572290859</v>
      </c>
      <c r="E152" s="516" t="n">
        <v>1.37422997520997</v>
      </c>
      <c r="F152" s="516" t="n">
        <v>-0.00593944145494163</v>
      </c>
      <c r="G152" s="516" t="n">
        <v>1.6462376216807</v>
      </c>
      <c r="H152" s="516" t="n">
        <v>1.34134480152636</v>
      </c>
      <c r="I152" s="516" t="n">
        <v>-2.15182960131077</v>
      </c>
      <c r="J152" s="516" t="n">
        <v>1.18032786885244</v>
      </c>
      <c r="K152" s="492"/>
    </row>
    <row r="153" s="493" customFormat="true" ht="11.1" hidden="true" customHeight="true" outlineLevel="0" collapsed="false">
      <c r="A153" s="504"/>
      <c r="B153" s="505" t="s">
        <v>318</v>
      </c>
      <c r="C153" s="516" t="n">
        <v>1.33097617860227</v>
      </c>
      <c r="D153" s="516" t="n">
        <v>1.66341562653327</v>
      </c>
      <c r="E153" s="516" t="n">
        <v>1.64266932743386</v>
      </c>
      <c r="F153" s="516" t="n">
        <v>0.340944189693289</v>
      </c>
      <c r="G153" s="516" t="n">
        <v>0.548132213626772</v>
      </c>
      <c r="H153" s="516" t="n">
        <v>1.48310398448344</v>
      </c>
      <c r="I153" s="516" t="n">
        <v>0.0613976334003183</v>
      </c>
      <c r="J153" s="516" t="n">
        <v>1.58781594296823</v>
      </c>
      <c r="K153" s="492"/>
    </row>
    <row r="154" s="493" customFormat="true" ht="14.1" hidden="true" customHeight="true" outlineLevel="0" collapsed="false">
      <c r="A154" s="504" t="n">
        <v>1994</v>
      </c>
      <c r="B154" s="505" t="s">
        <v>315</v>
      </c>
      <c r="C154" s="516" t="n">
        <v>1.45554101684525</v>
      </c>
      <c r="D154" s="516" t="n">
        <v>1.22891481171941</v>
      </c>
      <c r="E154" s="516" t="n">
        <v>1.19046661141462</v>
      </c>
      <c r="F154" s="516" t="n">
        <v>2.13934765879358</v>
      </c>
      <c r="G154" s="516" t="n">
        <v>1.50994630844872</v>
      </c>
      <c r="H154" s="516" t="n">
        <v>1.27393152535672</v>
      </c>
      <c r="I154" s="516" t="n">
        <v>2.99269258660122</v>
      </c>
      <c r="J154" s="516" t="n">
        <v>1.14832535885168</v>
      </c>
      <c r="K154" s="492"/>
    </row>
    <row r="155" s="493" customFormat="true" ht="11.1" hidden="true" customHeight="true" outlineLevel="0" collapsed="false">
      <c r="A155" s="504"/>
      <c r="B155" s="505" t="s">
        <v>316</v>
      </c>
      <c r="C155" s="516" t="n">
        <v>-0.0691331917748954</v>
      </c>
      <c r="D155" s="516" t="n">
        <v>-0.296134361276174</v>
      </c>
      <c r="E155" s="516" t="n">
        <v>-0.306142328351569</v>
      </c>
      <c r="F155" s="516" t="n">
        <v>0.609699554896139</v>
      </c>
      <c r="G155" s="516" t="n">
        <v>0.972742932414647</v>
      </c>
      <c r="H155" s="516" t="n">
        <v>-0.0924070073144918</v>
      </c>
      <c r="I155" s="516" t="n">
        <v>0.12457009776044</v>
      </c>
      <c r="J155" s="516" t="n">
        <v>-0.346893724377168</v>
      </c>
      <c r="K155" s="492"/>
    </row>
    <row r="156" s="493" customFormat="true" ht="11.1" hidden="true" customHeight="true" outlineLevel="0" collapsed="false">
      <c r="A156" s="504"/>
      <c r="B156" s="505" t="s">
        <v>317</v>
      </c>
      <c r="C156" s="516" t="n">
        <v>1.17840273235959</v>
      </c>
      <c r="D156" s="516" t="n">
        <v>1.34239407216195</v>
      </c>
      <c r="E156" s="516" t="n">
        <v>1.28735338807644</v>
      </c>
      <c r="F156" s="516" t="n">
        <v>0.692412267563753</v>
      </c>
      <c r="G156" s="516" t="n">
        <v>3.16307074761666</v>
      </c>
      <c r="H156" s="516" t="n">
        <v>1.63783333116217</v>
      </c>
      <c r="I156" s="516" t="n">
        <v>-2.63705947583372</v>
      </c>
      <c r="J156" s="516" t="n">
        <v>1.29746835443039</v>
      </c>
      <c r="K156" s="492"/>
    </row>
    <row r="157" s="493" customFormat="true" ht="11.1" hidden="true" customHeight="true" outlineLevel="0" collapsed="false">
      <c r="A157" s="504"/>
      <c r="B157" s="505" t="s">
        <v>318</v>
      </c>
      <c r="C157" s="516" t="n">
        <v>1.21380491210329</v>
      </c>
      <c r="D157" s="516" t="n">
        <v>0.911078717201178</v>
      </c>
      <c r="E157" s="516" t="n">
        <v>0.861502116350039</v>
      </c>
      <c r="F157" s="516" t="n">
        <v>2.11672902435953</v>
      </c>
      <c r="G157" s="516" t="n">
        <v>2.44353222699947</v>
      </c>
      <c r="H157" s="516" t="n">
        <v>1.16347999397593</v>
      </c>
      <c r="I157" s="516" t="n">
        <v>1.65009167175954</v>
      </c>
      <c r="J157" s="516" t="n">
        <v>0.843486410496723</v>
      </c>
      <c r="K157" s="492"/>
    </row>
    <row r="158" s="493" customFormat="true" ht="14.1" hidden="true" customHeight="true" outlineLevel="0" collapsed="false">
      <c r="A158" s="504" t="n">
        <v>1995</v>
      </c>
      <c r="B158" s="505" t="s">
        <v>315</v>
      </c>
      <c r="C158" s="516" t="n">
        <v>0.0309391888823285</v>
      </c>
      <c r="D158" s="516" t="n">
        <v>0.372925813993263</v>
      </c>
      <c r="E158" s="516" t="n">
        <v>0.398964721681111</v>
      </c>
      <c r="F158" s="516" t="n">
        <v>-0.977041759571534</v>
      </c>
      <c r="G158" s="516" t="n">
        <v>-0.172816529616185</v>
      </c>
      <c r="H158" s="516" t="n">
        <v>0.281902493411707</v>
      </c>
      <c r="I158" s="516" t="n">
        <v>-2.13434630520334</v>
      </c>
      <c r="J158" s="516" t="n">
        <v>0.309789343246592</v>
      </c>
      <c r="K158" s="492"/>
    </row>
    <row r="159" s="493" customFormat="true" ht="11.1" hidden="true" customHeight="true" outlineLevel="0" collapsed="false">
      <c r="A159" s="504"/>
      <c r="B159" s="505" t="s">
        <v>316</v>
      </c>
      <c r="C159" s="516" t="n">
        <v>1.91082621810206</v>
      </c>
      <c r="D159" s="516" t="n">
        <v>1.75809359329789</v>
      </c>
      <c r="E159" s="516" t="n">
        <v>1.73999261232187</v>
      </c>
      <c r="F159" s="516" t="n">
        <v>2.36713171979135</v>
      </c>
      <c r="G159" s="516" t="n">
        <v>1.86432294639121</v>
      </c>
      <c r="H159" s="516" t="n">
        <v>1.77573104402373</v>
      </c>
      <c r="I159" s="516" t="n">
        <v>3.10519114238643</v>
      </c>
      <c r="J159" s="516" t="n">
        <v>1.66769610870907</v>
      </c>
      <c r="K159" s="492"/>
    </row>
    <row r="160" s="493" customFormat="true" ht="11.1" hidden="true" customHeight="true" outlineLevel="0" collapsed="false">
      <c r="A160" s="504"/>
      <c r="B160" s="505" t="s">
        <v>317</v>
      </c>
      <c r="C160" s="516" t="n">
        <v>0.880697875800166</v>
      </c>
      <c r="D160" s="516" t="n">
        <v>0.496505110206272</v>
      </c>
      <c r="E160" s="516" t="n">
        <v>0.475426125506374</v>
      </c>
      <c r="F160" s="516" t="n">
        <v>2.02168698670265</v>
      </c>
      <c r="G160" s="516" t="n">
        <v>2.18503716430733</v>
      </c>
      <c r="H160" s="516" t="n">
        <v>0.777099160832222</v>
      </c>
      <c r="I160" s="516" t="n">
        <v>1.78479538499042</v>
      </c>
      <c r="J160" s="516" t="n">
        <v>0.394896719319561</v>
      </c>
      <c r="K160" s="492"/>
    </row>
    <row r="161" s="493" customFormat="true" ht="11.1" hidden="true" customHeight="true" outlineLevel="0" collapsed="false">
      <c r="A161" s="504"/>
      <c r="B161" s="505" t="s">
        <v>318</v>
      </c>
      <c r="C161" s="516" t="n">
        <v>0.560293671165596</v>
      </c>
      <c r="D161" s="516" t="n">
        <v>0.413685317689598</v>
      </c>
      <c r="E161" s="516" t="n">
        <v>0.390256519490009</v>
      </c>
      <c r="F161" s="516" t="n">
        <v>0.989187197989125</v>
      </c>
      <c r="G161" s="516" t="n">
        <v>0.422179983916962</v>
      </c>
      <c r="H161" s="516" t="n">
        <v>0.415116651474463</v>
      </c>
      <c r="I161" s="516" t="n">
        <v>1.81469852589005</v>
      </c>
      <c r="J161" s="516" t="n">
        <v>0.302571860816954</v>
      </c>
      <c r="K161" s="492"/>
    </row>
    <row r="162" s="493" customFormat="true" ht="14.1" hidden="true" customHeight="true" outlineLevel="0" collapsed="false">
      <c r="A162" s="504" t="n">
        <v>1996</v>
      </c>
      <c r="B162" s="505" t="s">
        <v>315</v>
      </c>
      <c r="C162" s="516" t="n">
        <v>0.00576384695611409</v>
      </c>
      <c r="D162" s="516" t="n">
        <v>0.260761482541525</v>
      </c>
      <c r="E162" s="516" t="n">
        <v>0.576668055923918</v>
      </c>
      <c r="F162" s="516" t="n">
        <v>-0.7359646393666</v>
      </c>
      <c r="G162" s="516" t="n">
        <v>0.147414781516716</v>
      </c>
      <c r="H162" s="516" t="n">
        <v>0.241661453158159</v>
      </c>
      <c r="I162" s="516" t="n">
        <v>-2.0044950867656</v>
      </c>
      <c r="J162" s="516" t="n">
        <v>0.241327300150829</v>
      </c>
      <c r="K162" s="492"/>
    </row>
    <row r="163" s="493" customFormat="true" ht="11.1" hidden="true" customHeight="true" outlineLevel="0" collapsed="false">
      <c r="A163" s="504"/>
      <c r="B163" s="505" t="s">
        <v>316</v>
      </c>
      <c r="C163" s="516" t="n">
        <v>0.74706129360716</v>
      </c>
      <c r="D163" s="516" t="n">
        <v>0.649656410482777</v>
      </c>
      <c r="E163" s="516" t="n">
        <v>0.639663668007756</v>
      </c>
      <c r="F163" s="516" t="n">
        <v>1.03323426101052</v>
      </c>
      <c r="G163" s="516" t="n">
        <v>0.576070364178236</v>
      </c>
      <c r="H163" s="516" t="n">
        <v>0.637268099270628</v>
      </c>
      <c r="I163" s="516" t="n">
        <v>1.70413633090645</v>
      </c>
      <c r="J163" s="516" t="n">
        <v>0.571772494733679</v>
      </c>
      <c r="K163" s="492"/>
    </row>
    <row r="164" s="493" customFormat="true" ht="11.1" hidden="true" customHeight="true" outlineLevel="0" collapsed="false">
      <c r="A164" s="504"/>
      <c r="B164" s="505" t="s">
        <v>317</v>
      </c>
      <c r="C164" s="516" t="n">
        <v>0.660341121762656</v>
      </c>
      <c r="D164" s="516" t="n">
        <v>0.615492576808663</v>
      </c>
      <c r="E164" s="516" t="n">
        <v>0.570840351862259</v>
      </c>
      <c r="F164" s="516" t="n">
        <v>0.79160471111777</v>
      </c>
      <c r="G164" s="516" t="n">
        <v>2.27301472581082</v>
      </c>
      <c r="H164" s="516" t="n">
        <v>0.894369001693292</v>
      </c>
      <c r="I164" s="516" t="n">
        <v>-1.35829662261379</v>
      </c>
      <c r="J164" s="516" t="n">
        <v>0.538599640933569</v>
      </c>
      <c r="K164" s="492"/>
    </row>
    <row r="165" s="493" customFormat="true" ht="11.1" hidden="true" customHeight="true" outlineLevel="0" collapsed="false">
      <c r="A165" s="504"/>
      <c r="B165" s="505" t="s">
        <v>318</v>
      </c>
      <c r="C165" s="516" t="n">
        <v>0.280914840584899</v>
      </c>
      <c r="D165" s="516" t="n">
        <v>0.288064049751895</v>
      </c>
      <c r="E165" s="516" t="n">
        <v>0.321578114822742</v>
      </c>
      <c r="F165" s="516" t="n">
        <v>0.260026957896841</v>
      </c>
      <c r="G165" s="516" t="n">
        <v>0.11130152112078</v>
      </c>
      <c r="H165" s="516" t="n">
        <v>0.257917556773492</v>
      </c>
      <c r="I165" s="516" t="n">
        <v>0.483810941570511</v>
      </c>
      <c r="J165" s="516" t="n">
        <v>0.238095238095241</v>
      </c>
      <c r="K165" s="492"/>
    </row>
    <row r="166" s="493" customFormat="true" ht="14.1" hidden="true" customHeight="true" outlineLevel="0" collapsed="false">
      <c r="A166" s="504" t="n">
        <v>1997</v>
      </c>
      <c r="B166" s="505" t="s">
        <v>315</v>
      </c>
      <c r="C166" s="516" t="n">
        <v>0.512488361737425</v>
      </c>
      <c r="D166" s="516" t="n">
        <v>0.74761209653758</v>
      </c>
      <c r="E166" s="516" t="n">
        <v>0.63219051788424</v>
      </c>
      <c r="F166" s="516" t="n">
        <v>-0.174666017403084</v>
      </c>
      <c r="G166" s="516" t="n">
        <v>0.199414110754262</v>
      </c>
      <c r="H166" s="516" t="n">
        <v>0.654254759650769</v>
      </c>
      <c r="I166" s="516" t="n">
        <v>-0.735449735449734</v>
      </c>
      <c r="J166" s="516" t="n">
        <v>0.682897862232792</v>
      </c>
      <c r="K166" s="492"/>
    </row>
    <row r="167" s="493" customFormat="true" ht="11.1" hidden="true" customHeight="true" outlineLevel="0" collapsed="false">
      <c r="A167" s="504"/>
      <c r="B167" s="505" t="s">
        <v>316</v>
      </c>
      <c r="C167" s="516" t="n">
        <v>0.552297795104792</v>
      </c>
      <c r="D167" s="516" t="n">
        <v>0.657934947131537</v>
      </c>
      <c r="E167" s="516" t="n">
        <v>0.70637767610593</v>
      </c>
      <c r="F167" s="516" t="n">
        <v>0.240718550174449</v>
      </c>
      <c r="G167" s="516" t="n">
        <v>-0.193733598689676</v>
      </c>
      <c r="H167" s="516" t="n">
        <v>0.513552409217667</v>
      </c>
      <c r="I167" s="516" t="n">
        <v>0.898139758008654</v>
      </c>
      <c r="J167" s="516" t="n">
        <v>0.619286346210558</v>
      </c>
      <c r="K167" s="492"/>
    </row>
    <row r="168" s="493" customFormat="true" ht="11.1" hidden="true" customHeight="true" outlineLevel="0" collapsed="false">
      <c r="A168" s="504"/>
      <c r="B168" s="505" t="s">
        <v>317</v>
      </c>
      <c r="C168" s="516" t="n">
        <v>-0.269692203759149</v>
      </c>
      <c r="D168" s="516" t="n">
        <v>0.06107731816995</v>
      </c>
      <c r="E168" s="516" t="n">
        <v>0.0666278614286995</v>
      </c>
      <c r="F168" s="516" t="n">
        <v>-1.249365267434</v>
      </c>
      <c r="G168" s="516" t="n">
        <v>-1.55111260124583</v>
      </c>
      <c r="H168" s="516" t="n">
        <v>-0.210312438733126</v>
      </c>
      <c r="I168" s="516" t="n">
        <v>-0.797696716764875</v>
      </c>
      <c r="J168" s="516" t="n">
        <v>0.058616647127792</v>
      </c>
      <c r="K168" s="492"/>
    </row>
    <row r="169" s="493" customFormat="true" ht="11.1" hidden="true" customHeight="true" outlineLevel="0" collapsed="false">
      <c r="A169" s="504"/>
      <c r="B169" s="505" t="s">
        <v>318</v>
      </c>
      <c r="C169" s="516" t="n">
        <v>0.596266041216524</v>
      </c>
      <c r="D169" s="516" t="n">
        <v>0.888114683876864</v>
      </c>
      <c r="E169" s="516" t="n">
        <v>0.89814553982022</v>
      </c>
      <c r="F169" s="516" t="n">
        <v>-0.279601915433801</v>
      </c>
      <c r="G169" s="516" t="n">
        <v>-1.89639720379996</v>
      </c>
      <c r="H169" s="516" t="n">
        <v>0.42567885358433</v>
      </c>
      <c r="I169" s="516" t="n">
        <v>2.12210772958437</v>
      </c>
      <c r="J169" s="516" t="n">
        <v>0.908025776215581</v>
      </c>
      <c r="K169" s="492"/>
    </row>
    <row r="170" s="493" customFormat="true" ht="14.1" hidden="true" customHeight="true" outlineLevel="0" collapsed="false">
      <c r="A170" s="504" t="n">
        <v>1998</v>
      </c>
      <c r="B170" s="505" t="s">
        <v>315</v>
      </c>
      <c r="C170" s="516" t="n">
        <v>0.375813775225026</v>
      </c>
      <c r="D170" s="516" t="n">
        <v>0.010968326304166</v>
      </c>
      <c r="E170" s="516" t="n">
        <v>0.026468839287034</v>
      </c>
      <c r="F170" s="516" t="n">
        <v>1.48357432911502</v>
      </c>
      <c r="G170" s="516" t="n">
        <v>4.15844478550027</v>
      </c>
      <c r="H170" s="516" t="n">
        <v>0.683831114167475</v>
      </c>
      <c r="I170" s="516" t="n">
        <v>-2.33352453459874</v>
      </c>
      <c r="J170" s="516" t="n">
        <v>0</v>
      </c>
      <c r="K170" s="492"/>
    </row>
    <row r="171" s="493" customFormat="true" ht="11.1" hidden="true" customHeight="true" outlineLevel="0" collapsed="false">
      <c r="A171" s="504"/>
      <c r="B171" s="505" t="s">
        <v>316</v>
      </c>
      <c r="C171" s="516" t="n">
        <v>0.179778856097371</v>
      </c>
      <c r="D171" s="516" t="n">
        <v>-0.0477600534912597</v>
      </c>
      <c r="E171" s="516" t="n">
        <v>-0.135209102871286</v>
      </c>
      <c r="F171" s="516" t="n">
        <v>0.860617993585052</v>
      </c>
      <c r="G171" s="516" t="n">
        <v>0.185938815604828</v>
      </c>
      <c r="H171" s="516" t="n">
        <v>-0.00853767321909515</v>
      </c>
      <c r="I171" s="516" t="n">
        <v>1.88739688726342</v>
      </c>
      <c r="J171" s="516" t="n">
        <v>-0.0290275761973788</v>
      </c>
      <c r="K171" s="492"/>
    </row>
    <row r="172" s="493" customFormat="true" ht="11.1" hidden="true" customHeight="true" outlineLevel="0" collapsed="false">
      <c r="A172" s="504"/>
      <c r="B172" s="505" t="s">
        <v>317</v>
      </c>
      <c r="C172" s="516" t="n">
        <v>0.75646889425316</v>
      </c>
      <c r="D172" s="516" t="n">
        <v>1.11316400498357</v>
      </c>
      <c r="E172" s="516" t="n">
        <v>1.11616865580626</v>
      </c>
      <c r="F172" s="516" t="n">
        <v>-0.301217464315712</v>
      </c>
      <c r="G172" s="516" t="n">
        <v>-0.793150541023209</v>
      </c>
      <c r="H172" s="516" t="n">
        <v>0.792599266286274</v>
      </c>
      <c r="I172" s="516" t="n">
        <v>0.434942095058403</v>
      </c>
      <c r="J172" s="516" t="n">
        <v>1.13240418118468</v>
      </c>
      <c r="K172" s="492"/>
    </row>
    <row r="173" s="493" customFormat="true" ht="11.1" hidden="true" customHeight="true" outlineLevel="0" collapsed="false">
      <c r="A173" s="504"/>
      <c r="B173" s="505" t="s">
        <v>318</v>
      </c>
      <c r="C173" s="516" t="n">
        <v>0.9386181061613</v>
      </c>
      <c r="D173" s="516" t="n">
        <v>1.14291515123935</v>
      </c>
      <c r="E173" s="516" t="n">
        <v>1.11569402414465</v>
      </c>
      <c r="F173" s="516" t="n">
        <v>0.324234417272848</v>
      </c>
      <c r="G173" s="516" t="n">
        <v>-0.18531264891196</v>
      </c>
      <c r="H173" s="516" t="n">
        <v>0.923075125462262</v>
      </c>
      <c r="I173" s="516" t="n">
        <v>1.07742878013151</v>
      </c>
      <c r="J173" s="516" t="n">
        <v>1.1484352569624</v>
      </c>
      <c r="K173" s="492"/>
    </row>
    <row r="174" s="493" customFormat="true" ht="14.1" hidden="true" customHeight="true" outlineLevel="0" collapsed="false">
      <c r="A174" s="504" t="n">
        <v>1999</v>
      </c>
      <c r="B174" s="505" t="s">
        <v>315</v>
      </c>
      <c r="C174" s="516" t="n">
        <v>1.00588435843316</v>
      </c>
      <c r="D174" s="516" t="n">
        <v>0.670732129384149</v>
      </c>
      <c r="E174" s="516" t="n">
        <v>0.680206902182974</v>
      </c>
      <c r="F174" s="516" t="n">
        <v>2.02201445944952</v>
      </c>
      <c r="G174" s="516" t="n">
        <v>3.22689016196335</v>
      </c>
      <c r="H174" s="516" t="n">
        <v>1.08916507956722</v>
      </c>
      <c r="I174" s="516" t="n">
        <v>0.26325977545487</v>
      </c>
      <c r="J174" s="516" t="n">
        <v>0.652852682372981</v>
      </c>
      <c r="K174" s="492"/>
    </row>
    <row r="175" s="493" customFormat="true" ht="11.1" hidden="true" customHeight="true" outlineLevel="0" collapsed="false">
      <c r="A175" s="504"/>
      <c r="B175" s="505" t="s">
        <v>316</v>
      </c>
      <c r="C175" s="516" t="n">
        <v>0.459670603755711</v>
      </c>
      <c r="D175" s="516" t="n">
        <v>0.481992326627179</v>
      </c>
      <c r="E175" s="516" t="n">
        <v>0.335689980429848</v>
      </c>
      <c r="F175" s="516" t="n">
        <v>0.392890936767202</v>
      </c>
      <c r="G175" s="516" t="n">
        <v>-0.703996163135273</v>
      </c>
      <c r="H175" s="516" t="n">
        <v>0.283745207683779</v>
      </c>
      <c r="I175" s="516" t="n">
        <v>2.04134167374575</v>
      </c>
      <c r="J175" s="516" t="n">
        <v>0.42301184433164</v>
      </c>
      <c r="K175" s="492"/>
    </row>
    <row r="176" s="493" customFormat="true" ht="11.1" hidden="true" customHeight="true" outlineLevel="0" collapsed="false">
      <c r="A176" s="504"/>
      <c r="B176" s="505" t="s">
        <v>317</v>
      </c>
      <c r="C176" s="516" t="n">
        <v>0.420377133946133</v>
      </c>
      <c r="D176" s="516" t="n">
        <v>0.206652570497951</v>
      </c>
      <c r="E176" s="516" t="n">
        <v>0.268145508474873</v>
      </c>
      <c r="F176" s="516" t="n">
        <v>1.06034217805554</v>
      </c>
      <c r="G176" s="516" t="n">
        <v>0.52785923753666</v>
      </c>
      <c r="H176" s="516" t="n">
        <v>0.259815901875228</v>
      </c>
      <c r="I176" s="516" t="n">
        <v>1.83905146316849</v>
      </c>
      <c r="J176" s="516" t="n">
        <v>0.168491996630166</v>
      </c>
      <c r="K176" s="492"/>
    </row>
    <row r="177" s="493" customFormat="true" ht="11.1" hidden="true" customHeight="true" outlineLevel="0" collapsed="false">
      <c r="A177" s="504"/>
      <c r="B177" s="505" t="s">
        <v>318</v>
      </c>
      <c r="C177" s="516" t="n">
        <v>0.774914629131573</v>
      </c>
      <c r="D177" s="516" t="n">
        <v>1.30018232598795</v>
      </c>
      <c r="E177" s="516" t="n">
        <v>1.28421716729173</v>
      </c>
      <c r="F177" s="516" t="n">
        <v>-0.784631760352781</v>
      </c>
      <c r="G177" s="516" t="n">
        <v>-0.320886814469091</v>
      </c>
      <c r="H177" s="516" t="n">
        <v>1.03115976284178</v>
      </c>
      <c r="I177" s="516" t="n">
        <v>-1.45408605613217</v>
      </c>
      <c r="J177" s="516" t="n">
        <v>1.26156433978133</v>
      </c>
      <c r="K177" s="492"/>
    </row>
    <row r="178" s="493" customFormat="true" ht="14.1" hidden="true" customHeight="true" outlineLevel="0" collapsed="false">
      <c r="A178" s="504" t="n">
        <v>2000</v>
      </c>
      <c r="B178" s="505" t="s">
        <v>315</v>
      </c>
      <c r="C178" s="516" t="n">
        <v>0.870080925382894</v>
      </c>
      <c r="D178" s="516" t="n">
        <v>0.672419023222901</v>
      </c>
      <c r="E178" s="516" t="n">
        <v>0.688297217050689</v>
      </c>
      <c r="F178" s="516" t="n">
        <v>1.46928099232665</v>
      </c>
      <c r="G178" s="516" t="n">
        <v>1.63370001205048</v>
      </c>
      <c r="H178" s="516" t="n">
        <v>0.829812362062015</v>
      </c>
      <c r="I178" s="516" t="n">
        <v>1.22919913528732</v>
      </c>
      <c r="J178" s="516" t="n">
        <v>0.66445182724253</v>
      </c>
      <c r="K178" s="492"/>
    </row>
    <row r="179" s="493" customFormat="true" ht="11.1" hidden="true" customHeight="true" outlineLevel="0" collapsed="false">
      <c r="A179" s="504"/>
      <c r="B179" s="505" t="s">
        <v>316</v>
      </c>
      <c r="C179" s="516" t="n">
        <v>0.587948562038605</v>
      </c>
      <c r="D179" s="516" t="n">
        <v>1.07671962100542</v>
      </c>
      <c r="E179" s="516" t="n">
        <v>1.09601564460084</v>
      </c>
      <c r="F179" s="516" t="n">
        <v>-0.882095278373555</v>
      </c>
      <c r="G179" s="516" t="n">
        <v>0.741895050645354</v>
      </c>
      <c r="H179" s="516" t="n">
        <v>1.02146073917528</v>
      </c>
      <c r="I179" s="516" t="n">
        <v>-3.26289389386902</v>
      </c>
      <c r="J179" s="516" t="n">
        <v>1.04510451045105</v>
      </c>
      <c r="K179" s="492"/>
    </row>
    <row r="180" s="493" customFormat="true" ht="11.1" hidden="true" customHeight="true" outlineLevel="0" collapsed="false">
      <c r="A180" s="504"/>
      <c r="B180" s="505" t="s">
        <v>317</v>
      </c>
      <c r="C180" s="516" t="n">
        <v>0.466110797484092</v>
      </c>
      <c r="D180" s="516" t="n">
        <v>0.60317786294182</v>
      </c>
      <c r="E180" s="516" t="n">
        <v>0.514019962468382</v>
      </c>
      <c r="F180" s="516" t="n">
        <v>0.0457163756057355</v>
      </c>
      <c r="G180" s="516" t="n">
        <v>0.961732463514693</v>
      </c>
      <c r="H180" s="516" t="n">
        <v>0.662189347966248</v>
      </c>
      <c r="I180" s="516" t="n">
        <v>-1.35277357086022</v>
      </c>
      <c r="J180" s="516" t="n">
        <v>0.571584104518223</v>
      </c>
      <c r="K180" s="492"/>
    </row>
    <row r="181" s="493" customFormat="true" ht="11.1" hidden="true" customHeight="true" outlineLevel="0" collapsed="false">
      <c r="A181" s="504"/>
      <c r="B181" s="505" t="s">
        <v>318</v>
      </c>
      <c r="C181" s="516" t="n">
        <v>0.175285927399301</v>
      </c>
      <c r="D181" s="516" t="n">
        <v>-0.0859338473999145</v>
      </c>
      <c r="E181" s="516" t="n">
        <v>-0.0520861518480444</v>
      </c>
      <c r="F181" s="516" t="n">
        <v>0.980929750807306</v>
      </c>
      <c r="G181" s="516" t="n">
        <v>1.43052224886758</v>
      </c>
      <c r="H181" s="516" t="n">
        <v>0.164389586826857</v>
      </c>
      <c r="I181" s="516" t="n">
        <v>0.278428311215222</v>
      </c>
      <c r="J181" s="516" t="n">
        <v>-0.108254397834912</v>
      </c>
      <c r="K181" s="492"/>
    </row>
    <row r="182" s="493" customFormat="true" ht="14.1" hidden="true" customHeight="true" outlineLevel="0" collapsed="false">
      <c r="A182" s="504" t="n">
        <v>2001</v>
      </c>
      <c r="B182" s="505" t="s">
        <v>315</v>
      </c>
      <c r="C182" s="516" t="n">
        <v>1.85899901961999</v>
      </c>
      <c r="D182" s="516" t="n">
        <v>2.05924319764317</v>
      </c>
      <c r="E182" s="516" t="n">
        <v>2.15424181922776</v>
      </c>
      <c r="F182" s="516" t="n">
        <v>1.24793853827279</v>
      </c>
      <c r="G182" s="516" t="n">
        <v>0.0656738962680805</v>
      </c>
      <c r="H182" s="516" t="n">
        <v>1.72600228340578</v>
      </c>
      <c r="I182" s="516" t="n">
        <v>3.11648545553622</v>
      </c>
      <c r="J182" s="516" t="n">
        <v>2.00487672717419</v>
      </c>
      <c r="K182" s="492"/>
    </row>
    <row r="183" s="493" customFormat="true" ht="11.1" hidden="true" customHeight="true" outlineLevel="0" collapsed="false">
      <c r="A183" s="504"/>
      <c r="B183" s="505" t="s">
        <v>316</v>
      </c>
      <c r="C183" s="516" t="n">
        <v>0.531439223187434</v>
      </c>
      <c r="D183" s="516" t="n">
        <v>0.819476284265932</v>
      </c>
      <c r="E183" s="516" t="n">
        <v>0.826829559156764</v>
      </c>
      <c r="F183" s="516" t="n">
        <v>-0.354571187366531</v>
      </c>
      <c r="G183" s="516" t="n">
        <v>0.772802598979425</v>
      </c>
      <c r="H183" s="516" t="n">
        <v>0.811801746628291</v>
      </c>
      <c r="I183" s="516" t="n">
        <v>-2.08364789370374</v>
      </c>
      <c r="J183" s="516" t="n">
        <v>0.74369189907037</v>
      </c>
      <c r="K183" s="492"/>
    </row>
    <row r="184" s="493" customFormat="true" ht="11.1" hidden="true" customHeight="true" outlineLevel="0" collapsed="false">
      <c r="A184" s="504"/>
      <c r="B184" s="505" t="s">
        <v>317</v>
      </c>
      <c r="C184" s="516" t="n">
        <v>0.493242457147275</v>
      </c>
      <c r="D184" s="516" t="n">
        <v>0.500563654531021</v>
      </c>
      <c r="E184" s="516" t="n">
        <v>0.470805461737584</v>
      </c>
      <c r="F184" s="516" t="n">
        <v>0.470456901363519</v>
      </c>
      <c r="G184" s="516" t="n">
        <v>0.815721775375295</v>
      </c>
      <c r="H184" s="516" t="n">
        <v>0.5523649462354</v>
      </c>
      <c r="I184" s="516" t="n">
        <v>-0.0745309689026072</v>
      </c>
      <c r="J184" s="516" t="n">
        <v>0.448194041655682</v>
      </c>
      <c r="K184" s="492"/>
    </row>
    <row r="185" s="493" customFormat="true" ht="11.1" hidden="true" customHeight="true" outlineLevel="0" collapsed="false">
      <c r="A185" s="504"/>
      <c r="B185" s="505" t="s">
        <v>318</v>
      </c>
      <c r="C185" s="516" t="n">
        <v>0.528929526713</v>
      </c>
      <c r="D185" s="516" t="n">
        <v>-0.194703181214166</v>
      </c>
      <c r="E185" s="516" t="n">
        <v>-0.262585634636437</v>
      </c>
      <c r="F185" s="516" t="n">
        <v>2.78174603174604</v>
      </c>
      <c r="G185" s="516" t="n">
        <v>2.24971333516368</v>
      </c>
      <c r="H185" s="516" t="n">
        <v>0.20812817714851</v>
      </c>
      <c r="I185" s="516" t="n">
        <v>3.62902188729714</v>
      </c>
      <c r="J185" s="516" t="n">
        <v>-0.236220472440934</v>
      </c>
      <c r="K185" s="492"/>
    </row>
    <row r="186" s="493" customFormat="true" ht="14.1" hidden="true" customHeight="true" outlineLevel="0" collapsed="false">
      <c r="A186" s="504" t="n">
        <v>2002</v>
      </c>
      <c r="B186" s="505" t="s">
        <v>315</v>
      </c>
      <c r="C186" s="516" t="n">
        <v>-0.380034740549505</v>
      </c>
      <c r="D186" s="516" t="n">
        <v>-0.328544061302679</v>
      </c>
      <c r="E186" s="516" t="n">
        <v>-0.348850171474297</v>
      </c>
      <c r="F186" s="516" t="n">
        <v>-0.535693602563597</v>
      </c>
      <c r="G186" s="516" t="n">
        <v>-1.23989133181702</v>
      </c>
      <c r="H186" s="516" t="n">
        <v>-0.481790753017179</v>
      </c>
      <c r="I186" s="516" t="n">
        <v>0.570832919686296</v>
      </c>
      <c r="J186" s="516" t="n">
        <v>-0.368324125230203</v>
      </c>
      <c r="K186" s="492"/>
    </row>
    <row r="187" s="493" customFormat="true" ht="11.1" hidden="true" customHeight="true" outlineLevel="0" collapsed="false">
      <c r="A187" s="504"/>
      <c r="B187" s="505" t="s">
        <v>316</v>
      </c>
      <c r="C187" s="516" t="n">
        <v>0.149318433601437</v>
      </c>
      <c r="D187" s="516" t="n">
        <v>0.0810453245176461</v>
      </c>
      <c r="E187" s="516" t="n">
        <v>0.0648158506011214</v>
      </c>
      <c r="F187" s="516" t="n">
        <v>0.356141253190216</v>
      </c>
      <c r="G187" s="516" t="n">
        <v>1.5929118620756</v>
      </c>
      <c r="H187" s="516" t="n">
        <v>0.333335112543963</v>
      </c>
      <c r="I187" s="516" t="n">
        <v>-1.552243225902</v>
      </c>
      <c r="J187" s="516" t="n">
        <v>0.0264061262212891</v>
      </c>
      <c r="K187" s="492"/>
    </row>
    <row r="188" s="493" customFormat="true" ht="11.1" hidden="true" customHeight="true" outlineLevel="0" collapsed="false">
      <c r="A188" s="504"/>
      <c r="B188" s="505" t="s">
        <v>317</v>
      </c>
      <c r="C188" s="516" t="n">
        <v>0.517266256252412</v>
      </c>
      <c r="D188" s="516" t="n">
        <v>0.446188513046366</v>
      </c>
      <c r="E188" s="516" t="n">
        <v>0.448156246403727</v>
      </c>
      <c r="F188" s="516" t="n">
        <v>0.731995049122006</v>
      </c>
      <c r="G188" s="516" t="n">
        <v>0.151126363679282</v>
      </c>
      <c r="H188" s="516" t="n">
        <v>0.396332461756586</v>
      </c>
      <c r="I188" s="516" t="n">
        <v>1.65693229388617</v>
      </c>
      <c r="J188" s="516" t="n">
        <v>0.422386483632536</v>
      </c>
      <c r="K188" s="492"/>
    </row>
    <row r="189" s="493" customFormat="true" ht="11.1" hidden="true" customHeight="true" outlineLevel="0" collapsed="false">
      <c r="A189" s="504"/>
      <c r="B189" s="505" t="s">
        <v>318</v>
      </c>
      <c r="C189" s="516" t="n">
        <v>1.10409075793498</v>
      </c>
      <c r="D189" s="516" t="n">
        <v>0.857184737650485</v>
      </c>
      <c r="E189" s="516" t="n">
        <v>0.870709464546394</v>
      </c>
      <c r="F189" s="516" t="n">
        <v>1.84788764843098</v>
      </c>
      <c r="G189" s="516" t="n">
        <v>1.43667772206418</v>
      </c>
      <c r="H189" s="516" t="n">
        <v>0.954861341097995</v>
      </c>
      <c r="I189" s="516" t="n">
        <v>2.49297233318538</v>
      </c>
      <c r="J189" s="516" t="n">
        <v>0.841219768664558</v>
      </c>
      <c r="K189" s="492"/>
    </row>
    <row r="190" s="493" customFormat="true" ht="14.1" hidden="true" customHeight="true" outlineLevel="0" collapsed="false">
      <c r="A190" s="504" t="n">
        <v>2003</v>
      </c>
      <c r="B190" s="505" t="s">
        <v>315</v>
      </c>
      <c r="C190" s="516" t="n">
        <v>0.378603238004203</v>
      </c>
      <c r="D190" s="516" t="n">
        <v>1.0881241548397</v>
      </c>
      <c r="E190" s="516" t="n">
        <v>0.974500094107583</v>
      </c>
      <c r="F190" s="516" t="n">
        <v>-1.73801579671624</v>
      </c>
      <c r="G190" s="516" t="n">
        <v>-0.498969519470663</v>
      </c>
      <c r="H190" s="516" t="n">
        <v>0.819334402334661</v>
      </c>
      <c r="I190" s="516" t="n">
        <v>-3.66173463250328</v>
      </c>
      <c r="J190" s="516" t="n">
        <v>1.06882168925964</v>
      </c>
      <c r="K190" s="492"/>
    </row>
    <row r="191" s="493" customFormat="true" ht="11.1" hidden="true" customHeight="true" outlineLevel="0" collapsed="false">
      <c r="A191" s="504"/>
      <c r="B191" s="505" t="s">
        <v>316</v>
      </c>
      <c r="C191" s="516" t="n">
        <v>-0.112209633998575</v>
      </c>
      <c r="D191" s="516" t="n">
        <v>-0.200967645146761</v>
      </c>
      <c r="E191" s="516" t="n">
        <v>-0.133371470074962</v>
      </c>
      <c r="F191" s="516" t="n">
        <v>0.160185700308872</v>
      </c>
      <c r="G191" s="516" t="n">
        <v>0.035819407889619</v>
      </c>
      <c r="H191" s="516" t="n">
        <v>-0.161389826714185</v>
      </c>
      <c r="I191" s="516" t="n">
        <v>0.359613415578266</v>
      </c>
      <c r="J191" s="516" t="n">
        <v>-0.206345112200154</v>
      </c>
      <c r="K191" s="492"/>
    </row>
    <row r="192" s="493" customFormat="true" ht="11.1" hidden="true" customHeight="true" outlineLevel="0" collapsed="false">
      <c r="A192" s="504"/>
      <c r="B192" s="505" t="s">
        <v>317</v>
      </c>
      <c r="C192" s="516" t="n">
        <v>0.725933967384876</v>
      </c>
      <c r="D192" s="516" t="n">
        <v>0.257430889827702</v>
      </c>
      <c r="E192" s="516" t="n">
        <v>0.232344100969911</v>
      </c>
      <c r="F192" s="516" t="n">
        <v>2.15856963637582</v>
      </c>
      <c r="G192" s="516" t="n">
        <v>1.78565868543139</v>
      </c>
      <c r="H192" s="516" t="n">
        <v>0.513371382087513</v>
      </c>
      <c r="I192" s="516" t="n">
        <v>2.7546221414885</v>
      </c>
      <c r="J192" s="516" t="n">
        <v>0.258464719565794</v>
      </c>
      <c r="K192" s="492"/>
    </row>
    <row r="193" s="493" customFormat="true" ht="11.1" hidden="true" customHeight="true" outlineLevel="0" collapsed="false">
      <c r="A193" s="504"/>
      <c r="B193" s="505" t="s">
        <v>318</v>
      </c>
      <c r="C193" s="516" t="n">
        <v>-0.160728762013648</v>
      </c>
      <c r="D193" s="516" t="n">
        <v>0.0399836317007924</v>
      </c>
      <c r="E193" s="516" t="n">
        <v>0.0369219309849029</v>
      </c>
      <c r="F193" s="516" t="n">
        <v>-0.763065385516754</v>
      </c>
      <c r="G193" s="516" t="n">
        <v>0.0764748168428042</v>
      </c>
      <c r="H193" s="516" t="n">
        <v>0.0461723629874342</v>
      </c>
      <c r="I193" s="516" t="n">
        <v>-2.09231365331523</v>
      </c>
      <c r="J193" s="516" t="n">
        <v>0.0515596803299729</v>
      </c>
      <c r="K193" s="492"/>
    </row>
    <row r="194" s="493" customFormat="true" ht="14.1" hidden="true" customHeight="true" outlineLevel="0" collapsed="false">
      <c r="A194" s="504" t="n">
        <v>2004</v>
      </c>
      <c r="B194" s="505" t="s">
        <v>315</v>
      </c>
      <c r="C194" s="516" t="n">
        <v>0.328076598141365</v>
      </c>
      <c r="D194" s="516" t="n">
        <v>0.853059554922723</v>
      </c>
      <c r="E194" s="516" t="n">
        <v>0.872640676801993</v>
      </c>
      <c r="F194" s="516" t="n">
        <v>-1.2601430177308</v>
      </c>
      <c r="G194" s="516" t="n">
        <v>-2.24816982775748</v>
      </c>
      <c r="H194" s="516" t="n">
        <v>0.326946511447005</v>
      </c>
      <c r="I194" s="516" t="n">
        <v>0.338857284194887</v>
      </c>
      <c r="J194" s="516" t="n">
        <v>0.850296315382622</v>
      </c>
      <c r="K194" s="492"/>
    </row>
    <row r="195" s="493" customFormat="true" ht="11.1" hidden="true" customHeight="true" outlineLevel="0" collapsed="false">
      <c r="A195" s="504"/>
      <c r="B195" s="505" t="s">
        <v>316</v>
      </c>
      <c r="C195" s="516" t="n">
        <v>0.276245678544541</v>
      </c>
      <c r="D195" s="516" t="n">
        <v>0.28607608261531</v>
      </c>
      <c r="E195" s="516" t="n">
        <v>0.26694071307216</v>
      </c>
      <c r="F195" s="516" t="n">
        <v>0.245869488266194</v>
      </c>
      <c r="G195" s="516" t="n">
        <v>0.120387742338977</v>
      </c>
      <c r="H195" s="516" t="n">
        <v>0.258689084664468</v>
      </c>
      <c r="I195" s="516" t="n">
        <v>0.443710405008986</v>
      </c>
      <c r="J195" s="516" t="n">
        <v>0.306591722023498</v>
      </c>
      <c r="K195" s="492"/>
    </row>
    <row r="196" s="493" customFormat="true" ht="11.1" hidden="true" customHeight="true" outlineLevel="0" collapsed="false">
      <c r="A196" s="504"/>
      <c r="B196" s="505" t="s">
        <v>317</v>
      </c>
      <c r="C196" s="516" t="n">
        <v>0.181712576889609</v>
      </c>
      <c r="D196" s="516" t="n">
        <v>0.0240803914607142</v>
      </c>
      <c r="E196" s="516" t="n">
        <v>0.0193564150649905</v>
      </c>
      <c r="F196" s="516" t="n">
        <v>0.668995266452882</v>
      </c>
      <c r="G196" s="516" t="n">
        <v>0.877617627309206</v>
      </c>
      <c r="H196" s="516" t="n">
        <v>0.164968862127267</v>
      </c>
      <c r="I196" s="516" t="n">
        <v>0.341129408299977</v>
      </c>
      <c r="J196" s="516" t="n">
        <v>0.0254712175241849</v>
      </c>
      <c r="K196" s="492"/>
    </row>
    <row r="197" s="493" customFormat="true" ht="11.1" hidden="true" customHeight="true" outlineLevel="0" collapsed="false">
      <c r="A197" s="504"/>
      <c r="B197" s="505" t="s">
        <v>318</v>
      </c>
      <c r="C197" s="516" t="n">
        <v>0.695262621135413</v>
      </c>
      <c r="D197" s="516" t="n">
        <v>1.25527403369826</v>
      </c>
      <c r="E197" s="516" t="n">
        <v>1.31153990139656</v>
      </c>
      <c r="F197" s="516" t="n">
        <v>-1.02479025453857</v>
      </c>
      <c r="G197" s="516" t="n">
        <v>-1.04800383906873</v>
      </c>
      <c r="H197" s="516" t="n">
        <v>0.872380285749586</v>
      </c>
      <c r="I197" s="516" t="n">
        <v>-0.988113290612915</v>
      </c>
      <c r="J197" s="516" t="n">
        <v>1.2732365673542</v>
      </c>
      <c r="K197" s="492"/>
    </row>
    <row r="198" s="493" customFormat="true" ht="14.1" hidden="true" customHeight="true" outlineLevel="0" collapsed="false">
      <c r="A198" s="504" t="n">
        <v>2005</v>
      </c>
      <c r="B198" s="505" t="s">
        <v>315</v>
      </c>
      <c r="C198" s="516" t="n">
        <v>0.214815568463507</v>
      </c>
      <c r="D198" s="516" t="n">
        <v>0.249344632079485</v>
      </c>
      <c r="E198" s="516" t="n">
        <v>0.303755292231372</v>
      </c>
      <c r="F198" s="516" t="n">
        <v>0.106317765602853</v>
      </c>
      <c r="G198" s="516" t="n">
        <v>1.47679984981697</v>
      </c>
      <c r="H198" s="516" t="n">
        <v>0.449510436703733</v>
      </c>
      <c r="I198" s="516" t="n">
        <v>-2.05770465886073</v>
      </c>
      <c r="J198" s="516" t="n">
        <v>0.251445813427196</v>
      </c>
      <c r="K198" s="492"/>
    </row>
    <row r="199" s="493" customFormat="true" ht="11.1" hidden="true" customHeight="true" outlineLevel="0" collapsed="false">
      <c r="A199" s="504"/>
      <c r="B199" s="505" t="s">
        <v>316</v>
      </c>
      <c r="C199" s="516" t="n">
        <v>0.723592674547135</v>
      </c>
      <c r="D199" s="516" t="n">
        <v>0.406837793954011</v>
      </c>
      <c r="E199" s="516" t="n">
        <v>0.436769838841599</v>
      </c>
      <c r="F199" s="516" t="n">
        <v>1.72032722575707</v>
      </c>
      <c r="G199" s="516" t="n">
        <v>1.16702124379491</v>
      </c>
      <c r="H199" s="516" t="n">
        <v>0.532071599821208</v>
      </c>
      <c r="I199" s="516" t="n">
        <v>2.62553910565208</v>
      </c>
      <c r="J199" s="516" t="n">
        <v>0.426385753699535</v>
      </c>
      <c r="K199" s="492"/>
    </row>
    <row r="200" s="493" customFormat="true" ht="11.1" hidden="true" customHeight="true" outlineLevel="0" collapsed="false">
      <c r="A200" s="504"/>
      <c r="B200" s="505" t="s">
        <v>317</v>
      </c>
      <c r="C200" s="516" t="n">
        <v>0.687697724549793</v>
      </c>
      <c r="D200" s="516" t="n">
        <v>0.935448312619627</v>
      </c>
      <c r="E200" s="516" t="n">
        <v>0.957088015417853</v>
      </c>
      <c r="F200" s="516" t="n">
        <v>-0.0818338302935615</v>
      </c>
      <c r="G200" s="516" t="n">
        <v>0.144766316687736</v>
      </c>
      <c r="H200" s="516" t="n">
        <v>0.80436743221361</v>
      </c>
      <c r="I200" s="516" t="n">
        <v>-0.447284345047933</v>
      </c>
      <c r="J200" s="516" t="n">
        <v>0.949050949050957</v>
      </c>
      <c r="K200" s="492"/>
    </row>
    <row r="201" s="493" customFormat="true" ht="11.1" hidden="true" customHeight="true" outlineLevel="0" collapsed="false">
      <c r="A201" s="504"/>
      <c r="B201" s="505" t="s">
        <v>318</v>
      </c>
      <c r="C201" s="516" t="n">
        <v>0.142424538883489</v>
      </c>
      <c r="D201" s="516" t="n">
        <v>0.225019126625753</v>
      </c>
      <c r="E201" s="516" t="n">
        <v>0.219838415685487</v>
      </c>
      <c r="F201" s="516" t="n">
        <v>-0.116732250108257</v>
      </c>
      <c r="G201" s="516" t="n">
        <v>0.261724337320061</v>
      </c>
      <c r="H201" s="516" t="n">
        <v>0.231064374735283</v>
      </c>
      <c r="I201" s="516" t="n">
        <v>-0.730719857805852</v>
      </c>
      <c r="J201" s="516" t="n">
        <v>0.247402276100942</v>
      </c>
      <c r="K201" s="492"/>
    </row>
    <row r="202" s="493" customFormat="true" ht="14.1" hidden="true" customHeight="true" outlineLevel="0" collapsed="false">
      <c r="A202" s="504" t="n">
        <v>2006</v>
      </c>
      <c r="B202" s="505" t="s">
        <v>315</v>
      </c>
      <c r="C202" s="516" t="n">
        <v>1.02872384172011</v>
      </c>
      <c r="D202" s="516" t="n">
        <v>0.999236652646999</v>
      </c>
      <c r="E202" s="516" t="n">
        <v>1.03656550885106</v>
      </c>
      <c r="F202" s="516" t="n">
        <v>1.12156227026823</v>
      </c>
      <c r="G202" s="516" t="n">
        <v>1.29458187888905</v>
      </c>
      <c r="H202" s="516" t="n">
        <v>1.04789408543675</v>
      </c>
      <c r="I202" s="516" t="n">
        <v>0.838058291057408</v>
      </c>
      <c r="J202" s="516" t="n">
        <v>1.03652517275418</v>
      </c>
      <c r="K202" s="492"/>
    </row>
    <row r="203" s="493" customFormat="true" ht="11.1" hidden="true" customHeight="true" outlineLevel="0" collapsed="false">
      <c r="A203" s="504"/>
      <c r="B203" s="505" t="s">
        <v>316</v>
      </c>
      <c r="C203" s="516" t="n">
        <v>0.41467555685486</v>
      </c>
      <c r="D203" s="516" t="n">
        <v>0.538541107847522</v>
      </c>
      <c r="E203" s="516" t="n">
        <v>0.522695760052557</v>
      </c>
      <c r="F203" s="516" t="n">
        <v>0.0251649703612742</v>
      </c>
      <c r="G203" s="516" t="n">
        <v>-0.0839039300001474</v>
      </c>
      <c r="H203" s="516" t="n">
        <v>0.435744402874278</v>
      </c>
      <c r="I203" s="516" t="n">
        <v>0.204690621223705</v>
      </c>
      <c r="J203" s="516" t="n">
        <v>0.561797752808985</v>
      </c>
      <c r="K203" s="492"/>
    </row>
    <row r="204" s="493" customFormat="true" ht="11.1" hidden="true" customHeight="true" outlineLevel="0" collapsed="false">
      <c r="A204" s="504"/>
      <c r="B204" s="505" t="s">
        <v>317</v>
      </c>
      <c r="C204" s="516" t="n">
        <v>0.18207104129857</v>
      </c>
      <c r="D204" s="516" t="n">
        <v>0.16597388048703</v>
      </c>
      <c r="E204" s="516" t="n">
        <v>0.147009446718144</v>
      </c>
      <c r="F204" s="516" t="n">
        <v>0.232950362936663</v>
      </c>
      <c r="G204" s="516" t="n">
        <v>0.235428194400697</v>
      </c>
      <c r="H204" s="516" t="n">
        <v>0.177384903066553</v>
      </c>
      <c r="I204" s="516" t="n">
        <v>0.228883638511519</v>
      </c>
      <c r="J204" s="516" t="n">
        <v>0.218605780908419</v>
      </c>
      <c r="K204" s="492"/>
    </row>
    <row r="205" s="493" customFormat="true" ht="11.1" hidden="true" customHeight="true" outlineLevel="0" collapsed="false">
      <c r="A205" s="504"/>
      <c r="B205" s="505" t="s">
        <v>318</v>
      </c>
      <c r="C205" s="516" t="n">
        <v>1.58447004752516</v>
      </c>
      <c r="D205" s="516" t="n">
        <v>1.84328949033619</v>
      </c>
      <c r="E205" s="516" t="n">
        <v>1.85787596238941</v>
      </c>
      <c r="F205" s="516" t="n">
        <v>0.766949585847215</v>
      </c>
      <c r="G205" s="516" t="n">
        <v>1.26862545628627</v>
      </c>
      <c r="H205" s="516" t="n">
        <v>1.74882014278792</v>
      </c>
      <c r="I205" s="516" t="n">
        <v>-0.0564763658686189</v>
      </c>
      <c r="J205" s="516" t="n">
        <v>1.8904507998061</v>
      </c>
      <c r="K205" s="492"/>
    </row>
    <row r="206" s="493" customFormat="true" ht="14.1" hidden="true" customHeight="true" outlineLevel="0" collapsed="false">
      <c r="A206" s="504" t="n">
        <v>2007</v>
      </c>
      <c r="B206" s="505" t="s">
        <v>315</v>
      </c>
      <c r="C206" s="516" t="n">
        <v>-0.942059283057901</v>
      </c>
      <c r="D206" s="516" t="n">
        <v>-1.44378041591048</v>
      </c>
      <c r="E206" s="516" t="n">
        <v>-1.47378035038608</v>
      </c>
      <c r="F206" s="516" t="n">
        <v>0.659630606860134</v>
      </c>
      <c r="G206" s="516" t="n">
        <v>1.43000650002956</v>
      </c>
      <c r="H206" s="516" t="n">
        <v>-0.973586510944386</v>
      </c>
      <c r="I206" s="516" t="n">
        <v>-0.621591076605611</v>
      </c>
      <c r="J206" s="516" t="n">
        <v>-1.42721217887726</v>
      </c>
      <c r="K206" s="492"/>
    </row>
    <row r="207" s="493" customFormat="true" ht="11.1" hidden="true" customHeight="true" outlineLevel="0" collapsed="false">
      <c r="A207" s="504"/>
      <c r="B207" s="505" t="s">
        <v>316</v>
      </c>
      <c r="C207" s="516" t="n">
        <v>1.08030896436513</v>
      </c>
      <c r="D207" s="516" t="n">
        <v>1.23944405348347</v>
      </c>
      <c r="E207" s="516" t="n">
        <v>1.30651481679898</v>
      </c>
      <c r="F207" s="516" t="n">
        <v>0.582903335196932</v>
      </c>
      <c r="G207" s="516" t="n">
        <v>-0.0888435770463047</v>
      </c>
      <c r="H207" s="516" t="n">
        <v>1.01684159140834</v>
      </c>
      <c r="I207" s="516" t="n">
        <v>1.72315755642909</v>
      </c>
      <c r="J207" s="516" t="n">
        <v>1.25482625482624</v>
      </c>
      <c r="K207" s="492"/>
    </row>
    <row r="208" s="493" customFormat="true" ht="11.1" hidden="true" customHeight="true" outlineLevel="0" collapsed="false">
      <c r="A208" s="504"/>
      <c r="B208" s="505" t="s">
        <v>317</v>
      </c>
      <c r="C208" s="516" t="n">
        <v>0.538886886499697</v>
      </c>
      <c r="D208" s="516" t="n">
        <v>0.685266764561902</v>
      </c>
      <c r="E208" s="516" t="n">
        <v>0.608142032507516</v>
      </c>
      <c r="F208" s="516" t="n">
        <v>0.0783634789739836</v>
      </c>
      <c r="G208" s="516" t="n">
        <v>1.05540897097625</v>
      </c>
      <c r="H208" s="516" t="n">
        <v>0.746618470712733</v>
      </c>
      <c r="I208" s="516" t="n">
        <v>-1.55057599766683</v>
      </c>
      <c r="J208" s="516" t="n">
        <v>0.738798856053393</v>
      </c>
      <c r="K208" s="492"/>
    </row>
    <row r="209" s="493" customFormat="true" ht="11.1" hidden="true" customHeight="true" outlineLevel="0" collapsed="false">
      <c r="A209" s="504"/>
      <c r="B209" s="505" t="s">
        <v>318</v>
      </c>
      <c r="C209" s="516" t="n">
        <v>0.905426437927346</v>
      </c>
      <c r="D209" s="516" t="n">
        <v>0.679164521204839</v>
      </c>
      <c r="E209" s="516" t="n">
        <v>0.790500995139482</v>
      </c>
      <c r="F209" s="516" t="n">
        <v>1.62158224909177</v>
      </c>
      <c r="G209" s="516" t="n">
        <v>1.85219912583125</v>
      </c>
      <c r="H209" s="516" t="n">
        <v>0.874192960408294</v>
      </c>
      <c r="I209" s="516" t="n">
        <v>1.2269181396267</v>
      </c>
      <c r="J209" s="516" t="n">
        <v>0.709723207948912</v>
      </c>
      <c r="K209" s="492"/>
    </row>
    <row r="210" s="493" customFormat="true" ht="14.1" hidden="true" customHeight="true" outlineLevel="0" collapsed="false">
      <c r="A210" s="504" t="n">
        <v>2008</v>
      </c>
      <c r="B210" s="505" t="s">
        <v>315</v>
      </c>
      <c r="C210" s="516" t="n">
        <v>0.494360991841518</v>
      </c>
      <c r="D210" s="516" t="n">
        <v>0.371149219700897</v>
      </c>
      <c r="E210" s="516" t="n">
        <v>0.328427911391856</v>
      </c>
      <c r="F210" s="516" t="n">
        <v>0.88072967064474</v>
      </c>
      <c r="G210" s="516" t="n">
        <v>-0.0580678969507176</v>
      </c>
      <c r="H210" s="516" t="n">
        <v>0.29909581765142</v>
      </c>
      <c r="I210" s="516" t="n">
        <v>2.49725643214242</v>
      </c>
      <c r="J210" s="516" t="n">
        <v>0.399342259807383</v>
      </c>
      <c r="K210" s="492"/>
    </row>
    <row r="211" s="493" customFormat="true" ht="11.1" hidden="true" customHeight="true" outlineLevel="0" collapsed="false">
      <c r="A211" s="504"/>
      <c r="B211" s="505" t="s">
        <v>316</v>
      </c>
      <c r="C211" s="516" t="n">
        <v>0.861845962818592</v>
      </c>
      <c r="D211" s="516" t="n">
        <v>0.421870062881965</v>
      </c>
      <c r="E211" s="516" t="n">
        <v>0.411162117017653</v>
      </c>
      <c r="F211" s="516" t="n">
        <v>2.23455748479063</v>
      </c>
      <c r="G211" s="516" t="n">
        <v>2.33681943145425</v>
      </c>
      <c r="H211" s="516" t="n">
        <v>0.742191111248076</v>
      </c>
      <c r="I211" s="516" t="n">
        <v>2.06286135763403</v>
      </c>
      <c r="J211" s="516" t="n">
        <v>0.467945718296676</v>
      </c>
      <c r="K211" s="492"/>
    </row>
    <row r="212" s="493" customFormat="true" ht="11.1" hidden="true" customHeight="true" outlineLevel="0" collapsed="false">
      <c r="A212" s="504"/>
      <c r="B212" s="505" t="s">
        <v>317</v>
      </c>
      <c r="C212" s="516" t="n">
        <v>0.362908913709759</v>
      </c>
      <c r="D212" s="516" t="n">
        <v>0.728226206505568</v>
      </c>
      <c r="E212" s="516" t="n">
        <v>0.727929458022643</v>
      </c>
      <c r="F212" s="516" t="n">
        <v>-0.756660962027965</v>
      </c>
      <c r="G212" s="516" t="n">
        <v>-0.0789309700200818</v>
      </c>
      <c r="H212" s="516" t="n">
        <v>0.591072731123091</v>
      </c>
      <c r="I212" s="516" t="n">
        <v>-1.89761283103321</v>
      </c>
      <c r="J212" s="516" t="n">
        <v>0.791802515137391</v>
      </c>
      <c r="K212" s="492"/>
    </row>
    <row r="213" s="493" customFormat="true" ht="11.1" hidden="true" customHeight="true" outlineLevel="0" collapsed="false">
      <c r="A213" s="504"/>
      <c r="B213" s="505" t="s">
        <v>318</v>
      </c>
      <c r="C213" s="516" t="n">
        <v>-0.0521738389723652</v>
      </c>
      <c r="D213" s="516" t="n">
        <v>-0.587318204331581</v>
      </c>
      <c r="E213" s="516" t="n">
        <v>-0.630855625009019</v>
      </c>
      <c r="F213" s="516" t="n">
        <v>1.6123949579832</v>
      </c>
      <c r="G213" s="516" t="n">
        <v>1.69627761301589</v>
      </c>
      <c r="H213" s="516" t="n">
        <v>-0.20187040060631</v>
      </c>
      <c r="I213" s="516" t="n">
        <v>1.46856138016254</v>
      </c>
      <c r="J213" s="516" t="n">
        <v>-0.508317929759699</v>
      </c>
      <c r="K213" s="492"/>
    </row>
    <row r="214" s="493" customFormat="true" ht="14.1" hidden="false" customHeight="true" outlineLevel="0" collapsed="false">
      <c r="A214" s="504" t="n">
        <v>2009</v>
      </c>
      <c r="B214" s="505" t="s">
        <v>315</v>
      </c>
      <c r="C214" s="516" t="n">
        <v>0.425278956148972</v>
      </c>
      <c r="D214" s="516" t="n">
        <v>-0.214291578086218</v>
      </c>
      <c r="E214" s="516" t="n">
        <v>-0.229828282534797</v>
      </c>
      <c r="F214" s="516" t="n">
        <v>2.37159938664048</v>
      </c>
      <c r="G214" s="516" t="n">
        <v>1.86694284701969</v>
      </c>
      <c r="H214" s="516" t="n">
        <v>0.143681191827284</v>
      </c>
      <c r="I214" s="516" t="n">
        <v>3.23887587822016</v>
      </c>
      <c r="J214" s="516" t="n">
        <v>-0.11611704598235</v>
      </c>
      <c r="K214" s="492"/>
    </row>
    <row r="215" s="493" customFormat="true" ht="11.1" hidden="false" customHeight="true" outlineLevel="0" collapsed="false">
      <c r="A215" s="504"/>
      <c r="B215" s="505" t="s">
        <v>316</v>
      </c>
      <c r="C215" s="516" t="n">
        <v>0.441724039165365</v>
      </c>
      <c r="D215" s="516" t="n">
        <v>0.243687943262415</v>
      </c>
      <c r="E215" s="516" t="n">
        <v>0.185800529444123</v>
      </c>
      <c r="F215" s="516" t="n">
        <v>1.02915807632434</v>
      </c>
      <c r="G215" s="516" t="n">
        <v>1.39929366438356</v>
      </c>
      <c r="H215" s="516" t="n">
        <v>0.445872693398727</v>
      </c>
      <c r="I215" s="516" t="n">
        <v>0.401515323367292</v>
      </c>
      <c r="J215" s="516" t="n">
        <v>0.32550569634968</v>
      </c>
      <c r="K215" s="492"/>
    </row>
    <row r="216" s="493" customFormat="true" ht="11.1" hidden="false" customHeight="true" outlineLevel="0" collapsed="false">
      <c r="A216" s="504"/>
      <c r="B216" s="505" t="s">
        <v>317</v>
      </c>
      <c r="C216" s="516" t="n">
        <v>-0.329307988517513</v>
      </c>
      <c r="D216" s="516" t="n">
        <v>-0.856918884194243</v>
      </c>
      <c r="E216" s="516" t="n">
        <v>-0.881933160279871</v>
      </c>
      <c r="F216" s="516" t="n">
        <v>1.22357527195189</v>
      </c>
      <c r="G216" s="516" t="n">
        <v>1.52642549935354</v>
      </c>
      <c r="H216" s="516" t="n">
        <v>-0.435970984977516</v>
      </c>
      <c r="I216" s="516" t="n">
        <v>0.704925440578393</v>
      </c>
      <c r="J216" s="516" t="n">
        <v>-0.811123986095026</v>
      </c>
      <c r="K216" s="492"/>
    </row>
    <row r="217" s="493" customFormat="true" ht="11.1" hidden="false" customHeight="true" outlineLevel="0" collapsed="false">
      <c r="A217" s="504"/>
      <c r="B217" s="505" t="s">
        <v>318</v>
      </c>
      <c r="C217" s="516" t="n">
        <v>0.460519902173957</v>
      </c>
      <c r="D217" s="516" t="n">
        <v>0.765561711638412</v>
      </c>
      <c r="E217" s="516" t="n">
        <v>0.749597487264751</v>
      </c>
      <c r="F217" s="516" t="n">
        <v>-0.418836966270874</v>
      </c>
      <c r="G217" s="516" t="n">
        <v>0.809564030927177</v>
      </c>
      <c r="H217" s="516" t="n">
        <v>0.773486610841445</v>
      </c>
      <c r="I217" s="516" t="n">
        <v>-2.5397110293458</v>
      </c>
      <c r="J217" s="516" t="n">
        <v>0.817757009345783</v>
      </c>
      <c r="K217" s="492"/>
    </row>
    <row r="218" s="493" customFormat="true" ht="14.1" hidden="false" customHeight="true" outlineLevel="0" collapsed="false">
      <c r="A218" s="504" t="n">
        <v>2010</v>
      </c>
      <c r="B218" s="505" t="s">
        <v>315</v>
      </c>
      <c r="C218" s="516" t="n">
        <v>1.0374848902287</v>
      </c>
      <c r="D218" s="516" t="n">
        <v>0.736233509814113</v>
      </c>
      <c r="E218" s="516" t="n">
        <v>0.724226361490281</v>
      </c>
      <c r="F218" s="516" t="n">
        <v>1.91624386454907</v>
      </c>
      <c r="G218" s="516" t="n">
        <v>0.952589651705367</v>
      </c>
      <c r="H218" s="516" t="n">
        <v>0.775213601770602</v>
      </c>
      <c r="I218" s="516" t="n">
        <v>3.63720073664828</v>
      </c>
      <c r="J218" s="516" t="n">
        <v>0.764774044032436</v>
      </c>
      <c r="K218" s="492"/>
    </row>
    <row r="219" s="493" customFormat="true" ht="11.1" hidden="false" customHeight="true" outlineLevel="0" collapsed="false">
      <c r="A219" s="504"/>
      <c r="B219" s="505" t="s">
        <v>316</v>
      </c>
      <c r="C219" s="516" t="n">
        <v>0.855205877870091</v>
      </c>
      <c r="D219" s="516" t="n">
        <v>1.355972239407</v>
      </c>
      <c r="E219" s="516" t="n">
        <v>1.36521138523872</v>
      </c>
      <c r="F219" s="516" t="n">
        <v>-0.588631148803685</v>
      </c>
      <c r="G219" s="516" t="n">
        <v>-0.0906572008631486</v>
      </c>
      <c r="H219" s="516" t="n">
        <v>1.09487957707366</v>
      </c>
      <c r="I219" s="516" t="n">
        <v>-1.45490892936473</v>
      </c>
      <c r="J219" s="516" t="n">
        <v>1.37994480220792</v>
      </c>
      <c r="K219" s="492"/>
    </row>
    <row r="220" s="493" customFormat="true" ht="11.1" hidden="false" customHeight="true" outlineLevel="0" collapsed="false">
      <c r="A220" s="504"/>
      <c r="B220" s="505" t="s">
        <v>317</v>
      </c>
      <c r="C220" s="516" t="n">
        <v>0.641348114564892</v>
      </c>
      <c r="D220" s="516" t="n">
        <v>0.539904670480567</v>
      </c>
      <c r="E220" s="516" t="n">
        <v>0.54511605098773</v>
      </c>
      <c r="F220" s="516" t="n">
        <v>0.939556809747913</v>
      </c>
      <c r="G220" s="516" t="n">
        <v>0.989187945709674</v>
      </c>
      <c r="H220" s="516" t="n">
        <v>0.620041944013863</v>
      </c>
      <c r="I220" s="516" t="n">
        <v>0.85202299109659</v>
      </c>
      <c r="J220" s="516" t="n">
        <v>0.567150635208719</v>
      </c>
      <c r="K220" s="492"/>
    </row>
    <row r="221" s="493" customFormat="true" ht="11.1" hidden="false" customHeight="true" outlineLevel="0" collapsed="false">
      <c r="A221" s="504"/>
      <c r="B221" s="505" t="s">
        <v>318</v>
      </c>
      <c r="C221" s="516" t="n">
        <v>0.991477816198099</v>
      </c>
      <c r="D221" s="516" t="n">
        <v>1.21253932336222</v>
      </c>
      <c r="E221" s="516" t="n">
        <v>1.24169532953557</v>
      </c>
      <c r="F221" s="516" t="n">
        <v>0.344206265200427</v>
      </c>
      <c r="G221" s="516" t="n">
        <v>0.732725892179204</v>
      </c>
      <c r="H221" s="516" t="n">
        <v>1.12664250113276</v>
      </c>
      <c r="I221" s="516" t="n">
        <v>-0.341952931184807</v>
      </c>
      <c r="J221" s="516" t="n">
        <v>1.21813670200768</v>
      </c>
      <c r="K221" s="492"/>
    </row>
    <row r="222" s="493" customFormat="true" ht="14.1" hidden="false" customHeight="true" outlineLevel="0" collapsed="false">
      <c r="A222" s="504" t="n">
        <v>2011</v>
      </c>
      <c r="B222" s="505" t="s">
        <v>315</v>
      </c>
      <c r="C222" s="516" t="n">
        <v>1.73414289875207</v>
      </c>
      <c r="D222" s="516" t="n">
        <v>1.95297376586127</v>
      </c>
      <c r="E222" s="516" t="n">
        <v>1.95551223665562</v>
      </c>
      <c r="F222" s="516" t="n">
        <v>1.08785802285227</v>
      </c>
      <c r="G222" s="516" t="n">
        <v>0.98116810512694</v>
      </c>
      <c r="H222" s="516" t="n">
        <v>1.77967753425948</v>
      </c>
      <c r="I222" s="516" t="n">
        <v>1.27831352321152</v>
      </c>
      <c r="J222" s="516" t="n">
        <v>1.9612213059951</v>
      </c>
      <c r="K222" s="492"/>
    </row>
    <row r="223" s="493" customFormat="true" ht="11.1" hidden="false" customHeight="true" outlineLevel="0" collapsed="false">
      <c r="A223" s="504"/>
      <c r="B223" s="505" t="s">
        <v>316</v>
      </c>
      <c r="C223" s="516" t="n">
        <v>0.00961005211451038</v>
      </c>
      <c r="D223" s="516" t="n">
        <v>-0.156176040349038</v>
      </c>
      <c r="E223" s="516" t="n">
        <v>-0.277728940948947</v>
      </c>
      <c r="F223" s="516" t="n">
        <v>0.503425203122504</v>
      </c>
      <c r="G223" s="516" t="n">
        <v>0.553620303558105</v>
      </c>
      <c r="H223" s="516" t="n">
        <v>-0.0305953772365939</v>
      </c>
      <c r="I223" s="516" t="n">
        <v>0.414083259521661</v>
      </c>
      <c r="J223" s="516" t="n">
        <v>-0.196721311475415</v>
      </c>
      <c r="K223" s="492"/>
    </row>
    <row r="224" s="493" customFormat="true" ht="11.1" hidden="false" customHeight="true" outlineLevel="0" collapsed="false">
      <c r="A224" s="504"/>
      <c r="B224" s="505" t="s">
        <v>317</v>
      </c>
      <c r="C224" s="516" t="n">
        <v>0.899254291576995</v>
      </c>
      <c r="D224" s="516" t="n">
        <v>1.1881516955803</v>
      </c>
      <c r="E224" s="516" t="n">
        <v>1.28507794486698</v>
      </c>
      <c r="F224" s="516" t="n">
        <v>0.0443838569571824</v>
      </c>
      <c r="G224" s="516" t="n">
        <v>0.294463346736777</v>
      </c>
      <c r="H224" s="516" t="n">
        <v>1.0291119340875</v>
      </c>
      <c r="I224" s="516" t="n">
        <v>-0.401349593137368</v>
      </c>
      <c r="J224" s="516" t="n">
        <v>1.16075339465615</v>
      </c>
      <c r="K224" s="492"/>
    </row>
    <row r="225" s="493" customFormat="true" ht="11.1" hidden="false" customHeight="true" outlineLevel="0" collapsed="false">
      <c r="A225" s="504"/>
      <c r="B225" s="505" t="s">
        <v>318</v>
      </c>
      <c r="C225" s="516" t="n">
        <v>0.948777521393126</v>
      </c>
      <c r="D225" s="516" t="n">
        <v>0.854709904205777</v>
      </c>
      <c r="E225" s="516" t="n">
        <v>0.829530186739476</v>
      </c>
      <c r="F225" s="516" t="n">
        <v>1.23031340114714</v>
      </c>
      <c r="G225" s="516" t="n">
        <v>0.780874134932091</v>
      </c>
      <c r="H225" s="516" t="n">
        <v>0.841665722280823</v>
      </c>
      <c r="I225" s="516" t="n">
        <v>2.03697553415259</v>
      </c>
      <c r="J225" s="516" t="n">
        <v>0.822688893699947</v>
      </c>
      <c r="K225" s="492"/>
    </row>
    <row r="226" s="493" customFormat="true" ht="14.1" hidden="false" customHeight="true" outlineLevel="0" collapsed="false">
      <c r="A226" s="504" t="n">
        <v>2012</v>
      </c>
      <c r="B226" s="505" t="s">
        <v>315</v>
      </c>
      <c r="C226" s="516" t="n">
        <v>0.401730349312814</v>
      </c>
      <c r="D226" s="516" t="n">
        <v>0.345915416069587</v>
      </c>
      <c r="E226" s="516" t="n">
        <v>0.345806089639851</v>
      </c>
      <c r="F226" s="516" t="n">
        <v>0.568159585540883</v>
      </c>
      <c r="G226" s="516" t="n">
        <v>0.646298472385439</v>
      </c>
      <c r="H226" s="516" t="n">
        <v>0.3989505396422</v>
      </c>
      <c r="I226" s="516" t="n">
        <v>0.429640880980784</v>
      </c>
      <c r="J226" s="516" t="n">
        <v>0.300622718488299</v>
      </c>
      <c r="K226" s="492"/>
    </row>
    <row r="227" s="493" customFormat="true" ht="11.1" hidden="false" customHeight="true" outlineLevel="0" collapsed="false">
      <c r="A227" s="504"/>
      <c r="B227" s="505" t="s">
        <v>316</v>
      </c>
      <c r="C227" s="516" t="n">
        <v>0.556531067275046</v>
      </c>
      <c r="D227" s="516" t="n">
        <v>0.290843655841982</v>
      </c>
      <c r="E227" s="516" t="n">
        <v>0.254294239402157</v>
      </c>
      <c r="F227" s="516" t="n">
        <v>1.34700833417634</v>
      </c>
      <c r="G227" s="516" t="n">
        <v>0.81849581630668</v>
      </c>
      <c r="H227" s="516" t="n">
        <v>0.384234544515238</v>
      </c>
      <c r="I227" s="516" t="n">
        <v>2.2859365209688</v>
      </c>
      <c r="J227" s="516" t="n">
        <v>0.235495611218155</v>
      </c>
      <c r="K227" s="492"/>
    </row>
    <row r="228" s="493" customFormat="true" ht="11.1" hidden="false" customHeight="true" outlineLevel="0" collapsed="false">
      <c r="A228" s="504"/>
      <c r="B228" s="505" t="s">
        <v>317</v>
      </c>
      <c r="C228" s="516" t="n">
        <v>0.296873965807933</v>
      </c>
      <c r="D228" s="516" t="n">
        <v>0.361196303018943</v>
      </c>
      <c r="E228" s="516" t="n">
        <v>0.340522742629162</v>
      </c>
      <c r="F228" s="516" t="n">
        <v>0.107495508223394</v>
      </c>
      <c r="G228" s="516" t="n">
        <v>0.240056938128035</v>
      </c>
      <c r="H228" s="516" t="n">
        <v>0.339662696072665</v>
      </c>
      <c r="I228" s="516" t="n">
        <v>-0.12462770114702</v>
      </c>
      <c r="J228" s="516" t="n">
        <v>0.32037590773173</v>
      </c>
      <c r="K228" s="492"/>
    </row>
    <row r="229" s="493" customFormat="true" ht="11.1" hidden="false" customHeight="true" outlineLevel="0" collapsed="false">
      <c r="A229" s="504"/>
      <c r="B229" s="505" t="s">
        <v>318</v>
      </c>
      <c r="C229" s="516" t="n">
        <v>0.848002080700923</v>
      </c>
      <c r="D229" s="516" t="n">
        <v>0.670420675981532</v>
      </c>
      <c r="E229" s="516" t="n">
        <v>0.679268677216456</v>
      </c>
      <c r="F229" s="516" t="n">
        <v>1.3721640154014</v>
      </c>
      <c r="G229" s="516" t="n">
        <v>1.13723885626263</v>
      </c>
      <c r="H229" s="516" t="n">
        <v>0.753319413842689</v>
      </c>
      <c r="I229" s="516" t="n">
        <v>1.78503447400706</v>
      </c>
      <c r="J229" s="516" t="n">
        <v>0.596125186289129</v>
      </c>
      <c r="K229" s="492"/>
    </row>
    <row r="230" s="493" customFormat="true" ht="14.1" hidden="false" customHeight="true" outlineLevel="0" collapsed="false">
      <c r="A230" s="504" t="n">
        <v>2013</v>
      </c>
      <c r="B230" s="505" t="s">
        <v>315</v>
      </c>
      <c r="C230" s="516" t="n">
        <v>0.644751530081962</v>
      </c>
      <c r="D230" s="516" t="n">
        <v>0.477526567255083</v>
      </c>
      <c r="E230" s="516" t="n">
        <v>0.430769067436714</v>
      </c>
      <c r="F230" s="516" t="n">
        <v>1.13492778076221</v>
      </c>
      <c r="G230" s="516" t="n">
        <v>1.52544591330421</v>
      </c>
      <c r="H230" s="516" t="n">
        <v>0.664327802924561</v>
      </c>
      <c r="I230" s="516" t="n">
        <v>0.452977600465459</v>
      </c>
      <c r="J230" s="516" t="n">
        <v>0.444444444444443</v>
      </c>
      <c r="K230" s="492"/>
    </row>
    <row r="231" s="493" customFormat="true" ht="11.1" hidden="false" customHeight="true" outlineLevel="0" collapsed="false">
      <c r="A231" s="504"/>
      <c r="B231" s="505" t="s">
        <v>316</v>
      </c>
      <c r="C231" s="516" t="n">
        <v>0.794370183389745</v>
      </c>
      <c r="D231" s="516" t="n">
        <v>0.848526574578131</v>
      </c>
      <c r="E231" s="516" t="n">
        <v>0.871056658324321</v>
      </c>
      <c r="F231" s="516" t="n">
        <v>0.636656766441973</v>
      </c>
      <c r="G231" s="516" t="n">
        <v>1.31851903941494</v>
      </c>
      <c r="H231" s="516" t="n">
        <v>0.933023730156378</v>
      </c>
      <c r="I231" s="516" t="n">
        <v>-0.566771471123616</v>
      </c>
      <c r="J231" s="516" t="n">
        <v>0.80067425200167</v>
      </c>
      <c r="K231" s="492"/>
    </row>
    <row r="232" s="493" customFormat="true" ht="11.1" hidden="false" customHeight="true" outlineLevel="0" collapsed="false">
      <c r="A232" s="504"/>
      <c r="B232" s="505" t="s">
        <v>317</v>
      </c>
      <c r="C232" s="516" t="n">
        <v>0.819983152590481</v>
      </c>
      <c r="D232" s="516" t="n">
        <v>0.652629112047393</v>
      </c>
      <c r="E232" s="516" t="n">
        <v>0.635599326149446</v>
      </c>
      <c r="F232" s="516" t="n">
        <v>1.30837508734889</v>
      </c>
      <c r="G232" s="516" t="n">
        <v>1.33490653340738</v>
      </c>
      <c r="H232" s="516" t="n">
        <v>0.775760207426089</v>
      </c>
      <c r="I232" s="516" t="n">
        <v>1.26066153526104</v>
      </c>
      <c r="J232" s="516" t="n">
        <v>0.564381270903013</v>
      </c>
      <c r="K232" s="492"/>
    </row>
    <row r="233" s="493" customFormat="true" ht="11.1" hidden="false" customHeight="true" outlineLevel="0" collapsed="false">
      <c r="A233" s="504"/>
      <c r="B233" s="505" t="s">
        <v>318</v>
      </c>
      <c r="C233" s="516" t="n">
        <v>0.0715084135294148</v>
      </c>
      <c r="D233" s="516" t="n">
        <v>-0.0220181814500506</v>
      </c>
      <c r="E233" s="516" t="n">
        <v>-0.0364476078653837</v>
      </c>
      <c r="F233" s="516" t="n">
        <v>0.342681870881606</v>
      </c>
      <c r="G233" s="516" t="n">
        <v>0.628981073491474</v>
      </c>
      <c r="H233" s="516" t="n">
        <v>0.0961199842562053</v>
      </c>
      <c r="I233" s="516" t="n">
        <v>-0.172569644177813</v>
      </c>
      <c r="J233" s="516" t="n">
        <v>-0.124714196632709</v>
      </c>
      <c r="K233" s="492"/>
    </row>
    <row r="234" s="493" customFormat="true" ht="14.1" hidden="false" customHeight="true" outlineLevel="0" collapsed="false">
      <c r="A234" s="504" t="n">
        <v>2014</v>
      </c>
      <c r="B234" s="505" t="s">
        <v>315</v>
      </c>
      <c r="C234" s="516" t="n">
        <v>0.878360844399808</v>
      </c>
      <c r="D234" s="516" t="n">
        <v>0.75637718616548</v>
      </c>
      <c r="E234" s="516" t="n">
        <v>0.710727056329489</v>
      </c>
      <c r="F234" s="516" t="n">
        <v>1.23075798018209</v>
      </c>
      <c r="G234" s="516" t="n">
        <v>1.34425374065543</v>
      </c>
      <c r="H234" s="516" t="n">
        <v>0.863628273529884</v>
      </c>
      <c r="I234" s="516" t="n">
        <v>1.02486005926903</v>
      </c>
      <c r="J234" s="516" t="n">
        <v>0.645161290322577</v>
      </c>
      <c r="K234" s="492"/>
    </row>
    <row r="235" s="493" customFormat="true" ht="11.1" hidden="false" customHeight="true" outlineLevel="0" collapsed="false">
      <c r="A235" s="504"/>
      <c r="B235" s="505" t="s">
        <v>316</v>
      </c>
      <c r="C235" s="516" t="n">
        <v>0.53405957979858</v>
      </c>
      <c r="D235" s="516" t="n">
        <v>0.350979451246005</v>
      </c>
      <c r="E235" s="516" t="n">
        <v>0.3625530770464</v>
      </c>
      <c r="F235" s="516" t="n">
        <v>1.06047909382494</v>
      </c>
      <c r="G235" s="516" t="n">
        <v>0.908907743625349</v>
      </c>
      <c r="H235" s="516" t="n">
        <v>0.453251861533516</v>
      </c>
      <c r="I235" s="516" t="n">
        <v>1.33632104298222</v>
      </c>
      <c r="J235" s="516" t="n">
        <v>0.268817204301072</v>
      </c>
      <c r="K235" s="492"/>
    </row>
    <row r="236" s="493" customFormat="true" ht="11.1" hidden="false" customHeight="true" outlineLevel="0" collapsed="false">
      <c r="A236" s="504"/>
      <c r="B236" s="505" t="s">
        <v>317</v>
      </c>
      <c r="C236" s="516" t="n">
        <v>1.13234765131034</v>
      </c>
      <c r="D236" s="516" t="n">
        <v>1.09056496071862</v>
      </c>
      <c r="E236" s="516" t="n">
        <v>1.11104240100592</v>
      </c>
      <c r="F236" s="516" t="n">
        <v>1.25164407845828</v>
      </c>
      <c r="G236" s="516" t="n">
        <v>1.31447587354407</v>
      </c>
      <c r="H236" s="516" t="n">
        <v>1.13179567625863</v>
      </c>
      <c r="I236" s="516" t="n">
        <v>1.13777992200382</v>
      </c>
      <c r="J236" s="516" t="n">
        <v>1.07238605898124</v>
      </c>
      <c r="K236" s="492"/>
    </row>
    <row r="237" s="493" customFormat="true" ht="11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  <c r="J237" s="516"/>
      <c r="K237" s="492"/>
    </row>
    <row r="238" s="493" customFormat="true" ht="14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16"/>
      <c r="K238" s="492"/>
    </row>
    <row r="239" s="493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16"/>
      <c r="K239" s="492"/>
    </row>
    <row r="240" s="493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16"/>
      <c r="K240" s="492"/>
    </row>
    <row r="241" s="493" customFormat="true" ht="11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16"/>
      <c r="K241" s="492"/>
    </row>
    <row r="242" s="493" customFormat="true" ht="14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16"/>
      <c r="K242" s="492"/>
    </row>
    <row r="243" s="493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16"/>
      <c r="K243" s="492"/>
    </row>
    <row r="244" s="493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16"/>
      <c r="K244" s="492"/>
    </row>
    <row r="245" s="493" customFormat="true" ht="11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16"/>
      <c r="K245" s="492"/>
    </row>
    <row r="246" s="493" customFormat="true" ht="14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16"/>
      <c r="K246" s="492"/>
    </row>
    <row r="247" s="493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16"/>
      <c r="K247" s="492"/>
    </row>
    <row r="248" s="493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16"/>
      <c r="K248" s="492"/>
    </row>
    <row r="249" s="493" customFormat="true" ht="11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16"/>
      <c r="K249" s="492"/>
    </row>
    <row r="250" s="493" customFormat="true" ht="14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16"/>
      <c r="K250" s="492"/>
    </row>
    <row r="251" s="493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16"/>
      <c r="K251" s="492"/>
    </row>
    <row r="252" s="493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16"/>
      <c r="K252" s="492"/>
    </row>
    <row r="253" s="493" customFormat="true" ht="11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16"/>
      <c r="K253" s="492"/>
    </row>
    <row r="254" s="493" customFormat="true" ht="14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16"/>
      <c r="K254" s="492"/>
    </row>
    <row r="255" s="493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16"/>
      <c r="K255" s="492"/>
    </row>
    <row r="256" s="493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16"/>
      <c r="K256" s="492"/>
    </row>
    <row r="257" s="493" customFormat="true" ht="11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16"/>
      <c r="K257" s="492"/>
    </row>
    <row r="258" s="493" customFormat="true" ht="14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16"/>
      <c r="K258" s="492"/>
    </row>
    <row r="259" s="493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16"/>
      <c r="K259" s="492"/>
    </row>
    <row r="260" s="493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16"/>
      <c r="K260" s="492"/>
    </row>
    <row r="261" s="493" customFormat="true" ht="11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16"/>
      <c r="K261" s="492"/>
    </row>
    <row r="262" s="493" customFormat="true" ht="11.1" hidden="false" customHeight="true" outlineLevel="0" collapsed="false">
      <c r="A262" s="517"/>
      <c r="B262" s="517"/>
      <c r="C262" s="492"/>
      <c r="D262" s="492"/>
      <c r="E262" s="492"/>
      <c r="F262" s="492"/>
      <c r="G262" s="492"/>
      <c r="H262" s="492"/>
      <c r="I262" s="492"/>
      <c r="J262" s="492"/>
      <c r="K262" s="492"/>
    </row>
    <row r="263" s="492" customFormat="true" ht="12" hidden="false" customHeight="true" outlineLevel="0" collapsed="false">
      <c r="A263" s="518" t="s">
        <v>627</v>
      </c>
    </row>
    <row r="264" s="492" customFormat="true" ht="11.1" hidden="false" customHeight="true" outlineLevel="0" collapsed="false">
      <c r="A264" s="492" t="s">
        <v>628</v>
      </c>
    </row>
    <row r="265" s="492" customFormat="true" ht="11.1" hidden="false" customHeight="true" outlineLevel="0" collapsed="false">
      <c r="A265" s="492" t="s">
        <v>279</v>
      </c>
    </row>
    <row r="266" s="493" customFormat="true" ht="11.1" hidden="false" customHeight="true" outlineLevel="0" collapsed="false"/>
    <row r="267" s="493" customFormat="true" ht="11.1" hidden="false" customHeight="true" outlineLevel="0" collapsed="false"/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29</v>
      </c>
    </row>
    <row r="3" customFormat="false" ht="15.95" hidden="false" customHeight="true" outlineLevel="0" collapsed="false">
      <c r="A3" s="98" t="s">
        <v>624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86"/>
      <c r="B4" s="486"/>
      <c r="C4" s="486"/>
      <c r="D4" s="486"/>
      <c r="E4" s="486"/>
      <c r="F4" s="486"/>
      <c r="G4" s="486"/>
      <c r="H4" s="486"/>
      <c r="I4" s="48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19"/>
      <c r="B5" s="519"/>
      <c r="C5" s="519"/>
      <c r="D5" s="519"/>
      <c r="E5" s="519"/>
      <c r="F5" s="519"/>
      <c r="G5" s="519"/>
      <c r="H5" s="519"/>
      <c r="I5" s="5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20" t="s">
        <v>625</v>
      </c>
      <c r="B6" s="520"/>
      <c r="C6" s="521" t="s">
        <v>243</v>
      </c>
      <c r="D6" s="520" t="s">
        <v>225</v>
      </c>
      <c r="E6" s="520"/>
      <c r="F6" s="520"/>
      <c r="G6" s="520"/>
      <c r="H6" s="491" t="s">
        <v>226</v>
      </c>
      <c r="I6" s="49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2" customFormat="true" ht="12" hidden="false" customHeight="true" outlineLevel="0" collapsed="false">
      <c r="A7" s="520"/>
      <c r="B7" s="520"/>
      <c r="C7" s="521"/>
      <c r="D7" s="494" t="s">
        <v>3</v>
      </c>
      <c r="E7" s="494"/>
      <c r="F7" s="494" t="s">
        <v>228</v>
      </c>
      <c r="G7" s="494"/>
      <c r="H7" s="495" t="s">
        <v>322</v>
      </c>
      <c r="I7" s="496" t="s">
        <v>245</v>
      </c>
    </row>
    <row r="8" s="492" customFormat="true" ht="30" hidden="false" customHeight="true" outlineLevel="0" collapsed="false">
      <c r="A8" s="520"/>
      <c r="B8" s="520"/>
      <c r="C8" s="521"/>
      <c r="D8" s="497" t="s">
        <v>232</v>
      </c>
      <c r="E8" s="497" t="s">
        <v>313</v>
      </c>
      <c r="F8" s="497" t="s">
        <v>232</v>
      </c>
      <c r="G8" s="497" t="s">
        <v>314</v>
      </c>
      <c r="H8" s="495"/>
      <c r="I8" s="496"/>
    </row>
    <row r="9" s="492" customFormat="true" ht="11.1" hidden="false" customHeight="true" outlineLevel="0" collapsed="false">
      <c r="A9" s="520"/>
      <c r="B9" s="520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522" t="n">
        <v>7</v>
      </c>
    </row>
    <row r="10" s="502" customFormat="true" ht="24.95" hidden="false" customHeight="true" outlineLevel="0" collapsed="false">
      <c r="A10" s="499"/>
      <c r="B10" s="499"/>
      <c r="C10" s="523" t="s">
        <v>630</v>
      </c>
      <c r="D10" s="523"/>
      <c r="E10" s="523"/>
      <c r="F10" s="523"/>
      <c r="G10" s="523"/>
      <c r="H10" s="523"/>
      <c r="I10" s="523"/>
    </row>
    <row r="11" s="492" customFormat="true" ht="11.1" hidden="true" customHeight="true" outlineLevel="0" collapsed="false">
      <c r="A11" s="504" t="n">
        <v>1991</v>
      </c>
      <c r="B11" s="505" t="s">
        <v>315</v>
      </c>
      <c r="C11" s="524" t="n">
        <v>79</v>
      </c>
      <c r="D11" s="524" t="n">
        <v>81.64</v>
      </c>
      <c r="E11" s="524" t="n">
        <v>82.22</v>
      </c>
      <c r="F11" s="524" t="n">
        <v>71.52</v>
      </c>
      <c r="G11" s="524" t="n">
        <v>61.27</v>
      </c>
      <c r="H11" s="524" t="n">
        <v>77.91</v>
      </c>
      <c r="I11" s="524" t="n">
        <v>88.72</v>
      </c>
    </row>
    <row r="12" s="492" customFormat="true" ht="11.1" hidden="true" customHeight="true" outlineLevel="0" collapsed="false">
      <c r="A12" s="504"/>
      <c r="B12" s="505" t="s">
        <v>316</v>
      </c>
      <c r="C12" s="524" t="n">
        <v>79.88</v>
      </c>
      <c r="D12" s="524" t="n">
        <v>82.46</v>
      </c>
      <c r="E12" s="524" t="n">
        <v>82.99</v>
      </c>
      <c r="F12" s="524" t="n">
        <v>72.54</v>
      </c>
      <c r="G12" s="524" t="n">
        <v>66.77</v>
      </c>
      <c r="H12" s="524" t="n">
        <v>79.6</v>
      </c>
      <c r="I12" s="524" t="n">
        <v>82.26</v>
      </c>
    </row>
    <row r="13" s="492" customFormat="true" ht="11.1" hidden="true" customHeight="true" outlineLevel="0" collapsed="false">
      <c r="A13" s="504"/>
      <c r="B13" s="505" t="s">
        <v>317</v>
      </c>
      <c r="C13" s="524" t="n">
        <v>78.73</v>
      </c>
      <c r="D13" s="524" t="n">
        <v>80.23</v>
      </c>
      <c r="E13" s="524" t="n">
        <v>80.65</v>
      </c>
      <c r="F13" s="524" t="n">
        <v>74.35</v>
      </c>
      <c r="G13" s="524" t="n">
        <v>66.7</v>
      </c>
      <c r="H13" s="524" t="n">
        <v>77.77</v>
      </c>
      <c r="I13" s="524" t="n">
        <v>87.21</v>
      </c>
    </row>
    <row r="14" s="492" customFormat="true" ht="11.1" hidden="true" customHeight="true" outlineLevel="0" collapsed="false">
      <c r="A14" s="504"/>
      <c r="B14" s="505" t="s">
        <v>318</v>
      </c>
      <c r="C14" s="524" t="n">
        <v>80.37</v>
      </c>
      <c r="D14" s="524" t="n">
        <v>82.3</v>
      </c>
      <c r="E14" s="524" t="n">
        <v>82.75</v>
      </c>
      <c r="F14" s="524" t="n">
        <v>74.82</v>
      </c>
      <c r="G14" s="524" t="n">
        <v>70.43</v>
      </c>
      <c r="H14" s="524" t="n">
        <v>80.16</v>
      </c>
      <c r="I14" s="524" t="n">
        <v>82.24</v>
      </c>
    </row>
    <row r="15" s="492" customFormat="true" ht="14.1" hidden="true" customHeight="true" outlineLevel="0" collapsed="false">
      <c r="A15" s="504" t="n">
        <v>1992</v>
      </c>
      <c r="B15" s="505" t="s">
        <v>315</v>
      </c>
      <c r="C15" s="524" t="n">
        <v>81.92</v>
      </c>
      <c r="D15" s="524" t="n">
        <v>83.84</v>
      </c>
      <c r="E15" s="524" t="n">
        <v>84.27</v>
      </c>
      <c r="F15" s="524" t="n">
        <v>76.38</v>
      </c>
      <c r="G15" s="524" t="n">
        <v>69.64</v>
      </c>
      <c r="H15" s="524" t="n">
        <v>81.26</v>
      </c>
      <c r="I15" s="524" t="n">
        <v>87.73</v>
      </c>
    </row>
    <row r="16" s="492" customFormat="true" ht="11.1" hidden="true" customHeight="true" outlineLevel="0" collapsed="false">
      <c r="A16" s="504"/>
      <c r="B16" s="505" t="s">
        <v>316</v>
      </c>
      <c r="C16" s="524" t="n">
        <v>81.78</v>
      </c>
      <c r="D16" s="524" t="n">
        <v>83.39</v>
      </c>
      <c r="E16" s="524" t="n">
        <v>83.78</v>
      </c>
      <c r="F16" s="524" t="n">
        <v>77.1</v>
      </c>
      <c r="G16" s="524" t="n">
        <v>71.7</v>
      </c>
      <c r="H16" s="524" t="n">
        <v>81.28</v>
      </c>
      <c r="I16" s="524" t="n">
        <v>86.21</v>
      </c>
    </row>
    <row r="17" s="492" customFormat="true" ht="11.1" hidden="true" customHeight="true" outlineLevel="0" collapsed="false">
      <c r="A17" s="504"/>
      <c r="B17" s="505" t="s">
        <v>317</v>
      </c>
      <c r="C17" s="524" t="n">
        <v>82.1</v>
      </c>
      <c r="D17" s="524" t="n">
        <v>83.52</v>
      </c>
      <c r="E17" s="524" t="n">
        <v>83.89</v>
      </c>
      <c r="F17" s="524" t="n">
        <v>77.93</v>
      </c>
      <c r="G17" s="524" t="n">
        <v>70.96</v>
      </c>
      <c r="H17" s="524" t="n">
        <v>81.25</v>
      </c>
      <c r="I17" s="524" t="n">
        <v>89.66</v>
      </c>
    </row>
    <row r="18" s="492" customFormat="true" ht="11.1" hidden="true" customHeight="true" outlineLevel="0" collapsed="false">
      <c r="A18" s="504"/>
      <c r="B18" s="505" t="s">
        <v>318</v>
      </c>
      <c r="C18" s="524" t="n">
        <v>83.86</v>
      </c>
      <c r="D18" s="524" t="n">
        <v>85.94</v>
      </c>
      <c r="E18" s="524" t="n">
        <v>86.37</v>
      </c>
      <c r="F18" s="524" t="n">
        <v>77.9</v>
      </c>
      <c r="G18" s="524" t="n">
        <v>70.95</v>
      </c>
      <c r="H18" s="524" t="n">
        <v>83.22</v>
      </c>
      <c r="I18" s="524" t="n">
        <v>89.6</v>
      </c>
    </row>
    <row r="19" s="492" customFormat="true" ht="14.1" hidden="true" customHeight="true" outlineLevel="0" collapsed="false">
      <c r="A19" s="504" t="n">
        <v>1993</v>
      </c>
      <c r="B19" s="505" t="s">
        <v>315</v>
      </c>
      <c r="C19" s="524" t="n">
        <v>82.64</v>
      </c>
      <c r="D19" s="524" t="n">
        <v>84.12</v>
      </c>
      <c r="E19" s="524" t="n">
        <v>84.45</v>
      </c>
      <c r="F19" s="524" t="n">
        <v>78.28</v>
      </c>
      <c r="G19" s="524" t="n">
        <v>72</v>
      </c>
      <c r="H19" s="524" t="n">
        <v>81.93</v>
      </c>
      <c r="I19" s="524" t="n">
        <v>88.86</v>
      </c>
    </row>
    <row r="20" s="492" customFormat="true" ht="11.1" hidden="true" customHeight="true" outlineLevel="0" collapsed="false">
      <c r="A20" s="504"/>
      <c r="B20" s="505" t="s">
        <v>316</v>
      </c>
      <c r="C20" s="524" t="n">
        <v>82.6</v>
      </c>
      <c r="D20" s="524" t="n">
        <v>84.19</v>
      </c>
      <c r="E20" s="524" t="n">
        <v>84.51</v>
      </c>
      <c r="F20" s="524" t="n">
        <v>77.96</v>
      </c>
      <c r="G20" s="524" t="n">
        <v>71.14</v>
      </c>
      <c r="H20" s="524" t="n">
        <v>81.83</v>
      </c>
      <c r="I20" s="524" t="n">
        <v>89.44</v>
      </c>
    </row>
    <row r="21" s="492" customFormat="true" ht="11.1" hidden="true" customHeight="true" outlineLevel="0" collapsed="false">
      <c r="A21" s="504"/>
      <c r="B21" s="505" t="s">
        <v>317</v>
      </c>
      <c r="C21" s="524" t="n">
        <v>83.07</v>
      </c>
      <c r="D21" s="524" t="n">
        <v>84.92</v>
      </c>
      <c r="E21" s="524" t="n">
        <v>85.25</v>
      </c>
      <c r="F21" s="524" t="n">
        <v>77.71</v>
      </c>
      <c r="G21" s="524" t="n">
        <v>71.69</v>
      </c>
      <c r="H21" s="524" t="n">
        <v>82.52</v>
      </c>
      <c r="I21" s="524" t="n">
        <v>87.85</v>
      </c>
    </row>
    <row r="22" s="492" customFormat="true" ht="11.1" hidden="true" customHeight="true" outlineLevel="0" collapsed="false">
      <c r="A22" s="504"/>
      <c r="B22" s="505" t="s">
        <v>318</v>
      </c>
      <c r="C22" s="524" t="n">
        <v>83.57</v>
      </c>
      <c r="D22" s="524" t="n">
        <v>85.87</v>
      </c>
      <c r="E22" s="524" t="n">
        <v>86.18</v>
      </c>
      <c r="F22" s="524" t="n">
        <v>77.01</v>
      </c>
      <c r="G22" s="524" t="n">
        <v>70.92</v>
      </c>
      <c r="H22" s="524" t="n">
        <v>83.15</v>
      </c>
      <c r="I22" s="524" t="n">
        <v>87.27</v>
      </c>
    </row>
    <row r="23" s="492" customFormat="true" ht="14.1" hidden="true" customHeight="true" outlineLevel="0" collapsed="false">
      <c r="A23" s="504" t="n">
        <v>1994</v>
      </c>
      <c r="B23" s="505" t="s">
        <v>315</v>
      </c>
      <c r="C23" s="524" t="n">
        <v>84.48</v>
      </c>
      <c r="D23" s="524" t="n">
        <v>86.13</v>
      </c>
      <c r="E23" s="524" t="n">
        <v>86.44</v>
      </c>
      <c r="F23" s="524" t="n">
        <v>79.69</v>
      </c>
      <c r="G23" s="524" t="n">
        <v>73.2</v>
      </c>
      <c r="H23" s="524" t="n">
        <v>83.79</v>
      </c>
      <c r="I23" s="524" t="n">
        <v>90.62</v>
      </c>
    </row>
    <row r="24" s="492" customFormat="true" ht="11.1" hidden="true" customHeight="true" outlineLevel="0" collapsed="false">
      <c r="A24" s="504"/>
      <c r="B24" s="505" t="s">
        <v>316</v>
      </c>
      <c r="C24" s="524" t="n">
        <v>84.34</v>
      </c>
      <c r="D24" s="524" t="n">
        <v>85.78</v>
      </c>
      <c r="E24" s="524" t="n">
        <v>86.02</v>
      </c>
      <c r="F24" s="524" t="n">
        <v>80.11</v>
      </c>
      <c r="G24" s="524" t="n">
        <v>74.25</v>
      </c>
      <c r="H24" s="524" t="n">
        <v>83.7</v>
      </c>
      <c r="I24" s="524" t="n">
        <v>90.01</v>
      </c>
    </row>
    <row r="25" s="492" customFormat="true" ht="11.1" hidden="true" customHeight="true" outlineLevel="0" collapsed="false">
      <c r="A25" s="504"/>
      <c r="B25" s="505" t="s">
        <v>317</v>
      </c>
      <c r="C25" s="524" t="n">
        <v>84.92</v>
      </c>
      <c r="D25" s="524" t="n">
        <v>86.58</v>
      </c>
      <c r="E25" s="524" t="n">
        <v>86.81</v>
      </c>
      <c r="F25" s="524" t="n">
        <v>80.1</v>
      </c>
      <c r="G25" s="524" t="n">
        <v>75.13</v>
      </c>
      <c r="H25" s="524" t="n">
        <v>84.51</v>
      </c>
      <c r="I25" s="524" t="n">
        <v>88.53</v>
      </c>
    </row>
    <row r="26" s="492" customFormat="true" ht="11.1" hidden="true" customHeight="true" outlineLevel="0" collapsed="false">
      <c r="A26" s="504"/>
      <c r="B26" s="505" t="s">
        <v>318</v>
      </c>
      <c r="C26" s="524" t="n">
        <v>85.51</v>
      </c>
      <c r="D26" s="524" t="n">
        <v>87.13</v>
      </c>
      <c r="E26" s="524" t="n">
        <v>87.34</v>
      </c>
      <c r="F26" s="524" t="n">
        <v>80.77</v>
      </c>
      <c r="G26" s="524" t="n">
        <v>76.18</v>
      </c>
      <c r="H26" s="524" t="n">
        <v>85.16</v>
      </c>
      <c r="I26" s="524" t="n">
        <v>88.58</v>
      </c>
    </row>
    <row r="27" s="492" customFormat="true" ht="14.1" hidden="true" customHeight="true" outlineLevel="0" collapsed="false">
      <c r="A27" s="504" t="n">
        <v>1995</v>
      </c>
      <c r="B27" s="505" t="s">
        <v>315</v>
      </c>
      <c r="C27" s="524" t="n">
        <v>85.43</v>
      </c>
      <c r="D27" s="524" t="n">
        <v>87.37</v>
      </c>
      <c r="E27" s="524" t="n">
        <v>87.56</v>
      </c>
      <c r="F27" s="524" t="n">
        <v>79.82</v>
      </c>
      <c r="G27" s="524" t="n">
        <v>75.55</v>
      </c>
      <c r="H27" s="524" t="n">
        <v>85.24</v>
      </c>
      <c r="I27" s="524" t="n">
        <v>87.08</v>
      </c>
    </row>
    <row r="28" s="492" customFormat="true" ht="11.1" hidden="true" customHeight="true" outlineLevel="0" collapsed="false">
      <c r="A28" s="504"/>
      <c r="B28" s="505" t="s">
        <v>316</v>
      </c>
      <c r="C28" s="524" t="n">
        <v>86.72</v>
      </c>
      <c r="D28" s="524" t="n">
        <v>88.53</v>
      </c>
      <c r="E28" s="524" t="n">
        <v>88.72</v>
      </c>
      <c r="F28" s="524" t="n">
        <v>81.47</v>
      </c>
      <c r="G28" s="524" t="n">
        <v>77.16</v>
      </c>
      <c r="H28" s="524" t="n">
        <v>86.48</v>
      </c>
      <c r="I28" s="524" t="n">
        <v>88.8</v>
      </c>
    </row>
    <row r="29" s="492" customFormat="true" ht="11.1" hidden="true" customHeight="true" outlineLevel="0" collapsed="false">
      <c r="A29" s="504"/>
      <c r="B29" s="505" t="s">
        <v>317</v>
      </c>
      <c r="C29" s="524" t="n">
        <v>87.01</v>
      </c>
      <c r="D29" s="524" t="n">
        <v>88.45</v>
      </c>
      <c r="E29" s="524" t="n">
        <v>88.62</v>
      </c>
      <c r="F29" s="524" t="n">
        <v>82.77</v>
      </c>
      <c r="G29" s="524" t="n">
        <v>78.55</v>
      </c>
      <c r="H29" s="524" t="n">
        <v>86.67</v>
      </c>
      <c r="I29" s="524" t="n">
        <v>89.96</v>
      </c>
    </row>
    <row r="30" s="492" customFormat="true" ht="11.1" hidden="true" customHeight="true" outlineLevel="0" collapsed="false">
      <c r="A30" s="504"/>
      <c r="B30" s="505" t="s">
        <v>318</v>
      </c>
      <c r="C30" s="524" t="n">
        <v>87.32</v>
      </c>
      <c r="D30" s="524" t="n">
        <v>88.46</v>
      </c>
      <c r="E30" s="524" t="n">
        <v>88.6</v>
      </c>
      <c r="F30" s="524" t="n">
        <v>83.89</v>
      </c>
      <c r="G30" s="524" t="n">
        <v>79</v>
      </c>
      <c r="H30" s="524" t="n">
        <v>86.76</v>
      </c>
      <c r="I30" s="524" t="n">
        <v>92.19</v>
      </c>
    </row>
    <row r="31" s="492" customFormat="true" ht="14.1" hidden="true" customHeight="true" outlineLevel="0" collapsed="false">
      <c r="A31" s="504" t="n">
        <v>1996</v>
      </c>
      <c r="B31" s="505" t="s">
        <v>315</v>
      </c>
      <c r="C31" s="524" t="n">
        <v>87.26</v>
      </c>
      <c r="D31" s="524" t="n">
        <v>88.78</v>
      </c>
      <c r="E31" s="524" t="n">
        <v>89.18</v>
      </c>
      <c r="F31" s="524" t="n">
        <v>82.8</v>
      </c>
      <c r="G31" s="524" t="n">
        <v>78.41</v>
      </c>
      <c r="H31" s="524" t="n">
        <v>86.91</v>
      </c>
      <c r="I31" s="524" t="n">
        <v>90.27</v>
      </c>
    </row>
    <row r="32" s="492" customFormat="true" ht="11.1" hidden="true" customHeight="true" outlineLevel="0" collapsed="false">
      <c r="A32" s="504"/>
      <c r="B32" s="505" t="s">
        <v>316</v>
      </c>
      <c r="C32" s="524" t="n">
        <v>87.86</v>
      </c>
      <c r="D32" s="524" t="n">
        <v>89.2</v>
      </c>
      <c r="E32" s="524" t="n">
        <v>89.55</v>
      </c>
      <c r="F32" s="524" t="n">
        <v>83.9</v>
      </c>
      <c r="G32" s="524" t="n">
        <v>79.3</v>
      </c>
      <c r="H32" s="524" t="n">
        <v>87.42</v>
      </c>
      <c r="I32" s="524" t="n">
        <v>91.72</v>
      </c>
    </row>
    <row r="33" s="492" customFormat="true" ht="11.1" hidden="true" customHeight="true" outlineLevel="0" collapsed="false">
      <c r="A33" s="504"/>
      <c r="B33" s="505" t="s">
        <v>317</v>
      </c>
      <c r="C33" s="524" t="n">
        <v>88.3</v>
      </c>
      <c r="D33" s="524" t="n">
        <v>89.46</v>
      </c>
      <c r="E33" s="524" t="n">
        <v>89.82</v>
      </c>
      <c r="F33" s="524" t="n">
        <v>84.83</v>
      </c>
      <c r="G33" s="524" t="n">
        <v>81.25</v>
      </c>
      <c r="H33" s="524" t="n">
        <v>88</v>
      </c>
      <c r="I33" s="524" t="n">
        <v>90.94</v>
      </c>
    </row>
    <row r="34" s="492" customFormat="true" ht="11.1" hidden="true" customHeight="true" outlineLevel="0" collapsed="false">
      <c r="A34" s="504"/>
      <c r="B34" s="505" t="s">
        <v>318</v>
      </c>
      <c r="C34" s="524" t="n">
        <v>88.32</v>
      </c>
      <c r="D34" s="524" t="n">
        <v>89.51</v>
      </c>
      <c r="E34" s="524" t="n">
        <v>89.86</v>
      </c>
      <c r="F34" s="524" t="n">
        <v>84.76</v>
      </c>
      <c r="G34" s="524" t="n">
        <v>81.61</v>
      </c>
      <c r="H34" s="524" t="n">
        <v>88.11</v>
      </c>
      <c r="I34" s="524" t="n">
        <v>90.15</v>
      </c>
    </row>
    <row r="35" s="492" customFormat="true" ht="14.1" hidden="true" customHeight="true" outlineLevel="0" collapsed="false">
      <c r="A35" s="504" t="n">
        <v>1997</v>
      </c>
      <c r="B35" s="505" t="s">
        <v>315</v>
      </c>
      <c r="C35" s="524" t="n">
        <v>88.57</v>
      </c>
      <c r="D35" s="524" t="n">
        <v>89.86</v>
      </c>
      <c r="E35" s="524" t="n">
        <v>90.13</v>
      </c>
      <c r="F35" s="524" t="n">
        <v>84.73</v>
      </c>
      <c r="G35" s="524" t="n">
        <v>82.13</v>
      </c>
      <c r="H35" s="524" t="n">
        <v>88.49</v>
      </c>
      <c r="I35" s="524" t="n">
        <v>89.2</v>
      </c>
    </row>
    <row r="36" s="492" customFormat="true" ht="11.1" hidden="true" customHeight="true" outlineLevel="0" collapsed="false">
      <c r="A36" s="504"/>
      <c r="B36" s="505" t="s">
        <v>316</v>
      </c>
      <c r="C36" s="524" t="n">
        <v>89.13</v>
      </c>
      <c r="D36" s="524" t="n">
        <v>90.41</v>
      </c>
      <c r="E36" s="524" t="n">
        <v>90.71</v>
      </c>
      <c r="F36" s="524" t="n">
        <v>85.33</v>
      </c>
      <c r="G36" s="524" t="n">
        <v>82.73</v>
      </c>
      <c r="H36" s="524" t="n">
        <v>89.05</v>
      </c>
      <c r="I36" s="524" t="n">
        <v>89.8</v>
      </c>
    </row>
    <row r="37" s="492" customFormat="true" ht="11.1" hidden="true" customHeight="true" outlineLevel="0" collapsed="false">
      <c r="A37" s="504"/>
      <c r="B37" s="505" t="s">
        <v>317</v>
      </c>
      <c r="C37" s="524" t="n">
        <v>88.51</v>
      </c>
      <c r="D37" s="524" t="n">
        <v>89.65</v>
      </c>
      <c r="E37" s="524" t="n">
        <v>89.92</v>
      </c>
      <c r="F37" s="524" t="n">
        <v>85.08</v>
      </c>
      <c r="G37" s="524" t="n">
        <v>82.02</v>
      </c>
      <c r="H37" s="524" t="n">
        <v>88.29</v>
      </c>
      <c r="I37" s="524" t="n">
        <v>90.32</v>
      </c>
    </row>
    <row r="38" s="492" customFormat="true" ht="11.1" hidden="true" customHeight="true" outlineLevel="0" collapsed="false">
      <c r="A38" s="504"/>
      <c r="B38" s="505" t="s">
        <v>318</v>
      </c>
      <c r="C38" s="524" t="n">
        <v>88.75</v>
      </c>
      <c r="D38" s="524" t="n">
        <v>90.38</v>
      </c>
      <c r="E38" s="524" t="n">
        <v>90.68</v>
      </c>
      <c r="F38" s="524" t="n">
        <v>83.97</v>
      </c>
      <c r="G38" s="524" t="n">
        <v>79.68</v>
      </c>
      <c r="H38" s="524" t="n">
        <v>88.46</v>
      </c>
      <c r="I38" s="524" t="n">
        <v>91.27</v>
      </c>
    </row>
    <row r="39" s="492" customFormat="true" ht="14.1" hidden="true" customHeight="true" outlineLevel="0" collapsed="false">
      <c r="A39" s="504" t="n">
        <v>1998</v>
      </c>
      <c r="B39" s="505" t="s">
        <v>315</v>
      </c>
      <c r="C39" s="524" t="n">
        <v>89.66</v>
      </c>
      <c r="D39" s="524" t="n">
        <v>90.83</v>
      </c>
      <c r="E39" s="524" t="n">
        <v>91.11</v>
      </c>
      <c r="F39" s="524" t="n">
        <v>86.15</v>
      </c>
      <c r="G39" s="524" t="n">
        <v>83.93</v>
      </c>
      <c r="H39" s="524" t="n">
        <v>89.6</v>
      </c>
      <c r="I39" s="524" t="n">
        <v>90.02</v>
      </c>
    </row>
    <row r="40" s="492" customFormat="true" ht="11.1" hidden="true" customHeight="true" outlineLevel="0" collapsed="false">
      <c r="A40" s="504"/>
      <c r="B40" s="505" t="s">
        <v>316</v>
      </c>
      <c r="C40" s="524" t="n">
        <v>89.49</v>
      </c>
      <c r="D40" s="524" t="n">
        <v>90.38</v>
      </c>
      <c r="E40" s="524" t="n">
        <v>90.61</v>
      </c>
      <c r="F40" s="524" t="n">
        <v>86.78</v>
      </c>
      <c r="G40" s="524" t="n">
        <v>84.11</v>
      </c>
      <c r="H40" s="524" t="n">
        <v>89.27</v>
      </c>
      <c r="I40" s="524" t="n">
        <v>91.39</v>
      </c>
    </row>
    <row r="41" s="492" customFormat="true" ht="11.1" hidden="true" customHeight="true" outlineLevel="0" collapsed="false">
      <c r="A41" s="504"/>
      <c r="B41" s="505" t="s">
        <v>317</v>
      </c>
      <c r="C41" s="524" t="n">
        <v>90.05</v>
      </c>
      <c r="D41" s="524" t="n">
        <v>91.17</v>
      </c>
      <c r="E41" s="524" t="n">
        <v>91.38</v>
      </c>
      <c r="F41" s="524" t="n">
        <v>86.7</v>
      </c>
      <c r="G41" s="524" t="n">
        <v>83.69</v>
      </c>
      <c r="H41" s="524" t="n">
        <v>89.84</v>
      </c>
      <c r="I41" s="524" t="n">
        <v>91.87</v>
      </c>
    </row>
    <row r="42" s="492" customFormat="true" ht="11.1" hidden="true" customHeight="true" outlineLevel="0" collapsed="false">
      <c r="A42" s="504"/>
      <c r="B42" s="505" t="s">
        <v>318</v>
      </c>
      <c r="C42" s="524" t="n">
        <v>90.76</v>
      </c>
      <c r="D42" s="524" t="n">
        <v>92.13</v>
      </c>
      <c r="E42" s="524" t="n">
        <v>92.33</v>
      </c>
      <c r="F42" s="524" t="n">
        <v>86.71</v>
      </c>
      <c r="G42" s="524" t="n">
        <v>83.45</v>
      </c>
      <c r="H42" s="524" t="n">
        <v>90.58</v>
      </c>
      <c r="I42" s="524" t="n">
        <v>92.28</v>
      </c>
    </row>
    <row r="43" s="492" customFormat="true" ht="14.1" hidden="true" customHeight="true" outlineLevel="0" collapsed="false">
      <c r="A43" s="504" t="n">
        <v>1999</v>
      </c>
      <c r="B43" s="505" t="s">
        <v>315</v>
      </c>
      <c r="C43" s="524" t="n">
        <v>91.68</v>
      </c>
      <c r="D43" s="524" t="n">
        <v>92.98</v>
      </c>
      <c r="E43" s="524" t="n">
        <v>93.15</v>
      </c>
      <c r="F43" s="524" t="n">
        <v>87.82</v>
      </c>
      <c r="G43" s="524" t="n">
        <v>85.16</v>
      </c>
      <c r="H43" s="524" t="n">
        <v>91.59</v>
      </c>
      <c r="I43" s="524" t="n">
        <v>92.42</v>
      </c>
    </row>
    <row r="44" s="492" customFormat="true" ht="11.1" hidden="true" customHeight="true" outlineLevel="0" collapsed="false">
      <c r="A44" s="504"/>
      <c r="B44" s="505" t="s">
        <v>316</v>
      </c>
      <c r="C44" s="524" t="n">
        <v>91.53</v>
      </c>
      <c r="D44" s="524" t="n">
        <v>92.94</v>
      </c>
      <c r="E44" s="524" t="n">
        <v>93.08</v>
      </c>
      <c r="F44" s="524" t="n">
        <v>87.34</v>
      </c>
      <c r="G44" s="524" t="n">
        <v>83.99</v>
      </c>
      <c r="H44" s="524" t="n">
        <v>91.35</v>
      </c>
      <c r="I44" s="524" t="n">
        <v>93.06</v>
      </c>
    </row>
    <row r="45" s="492" customFormat="true" ht="11.1" hidden="true" customHeight="true" outlineLevel="0" collapsed="false">
      <c r="A45" s="504"/>
      <c r="B45" s="505" t="s">
        <v>317</v>
      </c>
      <c r="C45" s="524" t="n">
        <v>91.84</v>
      </c>
      <c r="D45" s="524" t="n">
        <v>93.2</v>
      </c>
      <c r="E45" s="524" t="n">
        <v>93.34</v>
      </c>
      <c r="F45" s="524" t="n">
        <v>87.79</v>
      </c>
      <c r="G45" s="524" t="n">
        <v>83.93</v>
      </c>
      <c r="H45" s="524" t="n">
        <v>91.55</v>
      </c>
      <c r="I45" s="524" t="n">
        <v>94.34</v>
      </c>
    </row>
    <row r="46" s="492" customFormat="true" ht="11.1" hidden="true" customHeight="true" outlineLevel="0" collapsed="false">
      <c r="A46" s="504"/>
      <c r="B46" s="505" t="s">
        <v>318</v>
      </c>
      <c r="C46" s="524" t="n">
        <v>92.64</v>
      </c>
      <c r="D46" s="524" t="n">
        <v>94.43</v>
      </c>
      <c r="E46" s="524" t="n">
        <v>94.55</v>
      </c>
      <c r="F46" s="524" t="n">
        <v>87.37</v>
      </c>
      <c r="G46" s="524" t="n">
        <v>83.43</v>
      </c>
      <c r="H46" s="524" t="n">
        <v>92.47</v>
      </c>
      <c r="I46" s="524" t="n">
        <v>94.05</v>
      </c>
    </row>
    <row r="47" s="492" customFormat="true" ht="14.1" hidden="true" customHeight="true" outlineLevel="0" collapsed="false">
      <c r="A47" s="504" t="n">
        <v>2000</v>
      </c>
      <c r="B47" s="505" t="s">
        <v>315</v>
      </c>
      <c r="C47" s="524" t="n">
        <v>93.26</v>
      </c>
      <c r="D47" s="524" t="n">
        <v>94.71</v>
      </c>
      <c r="E47" s="524" t="n">
        <v>94.83</v>
      </c>
      <c r="F47" s="524" t="n">
        <v>88.97</v>
      </c>
      <c r="G47" s="524" t="n">
        <v>85.22</v>
      </c>
      <c r="H47" s="524" t="n">
        <v>93.02</v>
      </c>
      <c r="I47" s="524" t="n">
        <v>95.34</v>
      </c>
    </row>
    <row r="48" s="492" customFormat="true" ht="11.1" hidden="true" customHeight="true" outlineLevel="0" collapsed="false">
      <c r="A48" s="504"/>
      <c r="B48" s="505" t="s">
        <v>316</v>
      </c>
      <c r="C48" s="524" t="n">
        <v>93.96</v>
      </c>
      <c r="D48" s="524" t="n">
        <v>95.8</v>
      </c>
      <c r="E48" s="524" t="n">
        <v>95.91</v>
      </c>
      <c r="F48" s="524" t="n">
        <v>88.57</v>
      </c>
      <c r="G48" s="524" t="n">
        <v>85.66</v>
      </c>
      <c r="H48" s="524" t="n">
        <v>93.99</v>
      </c>
      <c r="I48" s="524" t="n">
        <v>93.57</v>
      </c>
    </row>
    <row r="49" s="492" customFormat="true" ht="11.1" hidden="true" customHeight="true" outlineLevel="0" collapsed="false">
      <c r="A49" s="504"/>
      <c r="B49" s="505" t="s">
        <v>317</v>
      </c>
      <c r="C49" s="524" t="n">
        <v>93.97</v>
      </c>
      <c r="D49" s="524" t="n">
        <v>95.86</v>
      </c>
      <c r="E49" s="524" t="n">
        <v>95.96</v>
      </c>
      <c r="F49" s="524" t="n">
        <v>88.41</v>
      </c>
      <c r="G49" s="524" t="n">
        <v>86.04</v>
      </c>
      <c r="H49" s="524" t="n">
        <v>94.11</v>
      </c>
      <c r="I49" s="524" t="n">
        <v>92.53</v>
      </c>
    </row>
    <row r="50" s="492" customFormat="true" ht="11.1" hidden="true" customHeight="true" outlineLevel="0" collapsed="false">
      <c r="A50" s="504"/>
      <c r="B50" s="505" t="s">
        <v>318</v>
      </c>
      <c r="C50" s="524" t="n">
        <v>93.75</v>
      </c>
      <c r="D50" s="524" t="n">
        <v>95.32</v>
      </c>
      <c r="E50" s="524" t="n">
        <v>95.39</v>
      </c>
      <c r="F50" s="524" t="n">
        <v>89.11</v>
      </c>
      <c r="G50" s="524" t="n">
        <v>87.05</v>
      </c>
      <c r="H50" s="524" t="n">
        <v>93.85</v>
      </c>
      <c r="I50" s="524" t="n">
        <v>92.73</v>
      </c>
    </row>
    <row r="51" s="492" customFormat="true" ht="14.1" hidden="true" customHeight="true" outlineLevel="0" collapsed="false">
      <c r="A51" s="504" t="n">
        <v>2001</v>
      </c>
      <c r="B51" s="505" t="s">
        <v>315</v>
      </c>
      <c r="C51" s="524" t="n">
        <v>94.96</v>
      </c>
      <c r="D51" s="524" t="n">
        <v>96.92</v>
      </c>
      <c r="E51" s="524" t="n">
        <v>97.1</v>
      </c>
      <c r="F51" s="524" t="n">
        <v>89.2</v>
      </c>
      <c r="G51" s="524" t="n">
        <v>85.86</v>
      </c>
      <c r="H51" s="524" t="n">
        <v>94.95</v>
      </c>
      <c r="I51" s="524" t="n">
        <v>94.93</v>
      </c>
    </row>
    <row r="52" s="492" customFormat="true" ht="11.1" hidden="true" customHeight="true" outlineLevel="0" collapsed="false">
      <c r="A52" s="504"/>
      <c r="B52" s="505" t="s">
        <v>316</v>
      </c>
      <c r="C52" s="524" t="n">
        <v>95.06</v>
      </c>
      <c r="D52" s="524" t="n">
        <v>97.15</v>
      </c>
      <c r="E52" s="524" t="n">
        <v>97.31</v>
      </c>
      <c r="F52" s="524" t="n">
        <v>88.96</v>
      </c>
      <c r="G52" s="524" t="n">
        <v>86.38</v>
      </c>
      <c r="H52" s="524" t="n">
        <v>95.23</v>
      </c>
      <c r="I52" s="524" t="n">
        <v>93.42</v>
      </c>
    </row>
    <row r="53" s="492" customFormat="true" ht="11.1" hidden="true" customHeight="true" outlineLevel="0" collapsed="false">
      <c r="A53" s="504"/>
      <c r="B53" s="505" t="s">
        <v>317</v>
      </c>
      <c r="C53" s="524" t="n">
        <v>95.15</v>
      </c>
      <c r="D53" s="524" t="n">
        <v>97.32</v>
      </c>
      <c r="E53" s="524" t="n">
        <v>97.47</v>
      </c>
      <c r="F53" s="524" t="n">
        <v>88.8</v>
      </c>
      <c r="G53" s="524" t="n">
        <v>86.67</v>
      </c>
      <c r="H53" s="524" t="n">
        <v>95.42</v>
      </c>
      <c r="I53" s="524" t="n">
        <v>92.51</v>
      </c>
    </row>
    <row r="54" s="492" customFormat="true" ht="11.1" hidden="true" customHeight="true" outlineLevel="0" collapsed="false">
      <c r="A54" s="504"/>
      <c r="B54" s="505" t="s">
        <v>318</v>
      </c>
      <c r="C54" s="524" t="n">
        <v>94.99</v>
      </c>
      <c r="D54" s="524" t="n">
        <v>96.71</v>
      </c>
      <c r="E54" s="524" t="n">
        <v>96.84</v>
      </c>
      <c r="F54" s="524" t="n">
        <v>89.91</v>
      </c>
      <c r="G54" s="524" t="n">
        <v>87.45</v>
      </c>
      <c r="H54" s="524" t="n">
        <v>95.06</v>
      </c>
      <c r="I54" s="524" t="n">
        <v>94.17</v>
      </c>
    </row>
    <row r="55" s="492" customFormat="true" ht="14.1" hidden="true" customHeight="true" outlineLevel="0" collapsed="false">
      <c r="A55" s="504" t="n">
        <v>2002</v>
      </c>
      <c r="B55" s="505" t="s">
        <v>315</v>
      </c>
      <c r="C55" s="524" t="n">
        <v>94.37</v>
      </c>
      <c r="D55" s="524" t="n">
        <v>96.01</v>
      </c>
      <c r="E55" s="524" t="n">
        <v>96.1</v>
      </c>
      <c r="F55" s="524" t="n">
        <v>89.52</v>
      </c>
      <c r="G55" s="524" t="n">
        <v>86.38</v>
      </c>
      <c r="H55" s="524" t="n">
        <v>94.3</v>
      </c>
      <c r="I55" s="524" t="n">
        <v>94.93</v>
      </c>
    </row>
    <row r="56" s="492" customFormat="true" ht="11.1" hidden="true" customHeight="true" outlineLevel="0" collapsed="false">
      <c r="A56" s="504"/>
      <c r="B56" s="505" t="s">
        <v>316</v>
      </c>
      <c r="C56" s="524" t="n">
        <v>94.49</v>
      </c>
      <c r="D56" s="524" t="n">
        <v>95.99</v>
      </c>
      <c r="E56" s="524" t="n">
        <v>96.06</v>
      </c>
      <c r="F56" s="524" t="n">
        <v>90.03</v>
      </c>
      <c r="G56" s="524" t="n">
        <v>87.85</v>
      </c>
      <c r="H56" s="524" t="n">
        <v>94.55</v>
      </c>
      <c r="I56" s="524" t="n">
        <v>93.81</v>
      </c>
    </row>
    <row r="57" s="492" customFormat="true" ht="11.1" hidden="true" customHeight="true" outlineLevel="0" collapsed="false">
      <c r="A57" s="504"/>
      <c r="B57" s="505" t="s">
        <v>317</v>
      </c>
      <c r="C57" s="524" t="n">
        <v>94.81</v>
      </c>
      <c r="D57" s="524" t="n">
        <v>96.29</v>
      </c>
      <c r="E57" s="524" t="n">
        <v>96.37</v>
      </c>
      <c r="F57" s="524" t="n">
        <v>90.41</v>
      </c>
      <c r="G57" s="524" t="n">
        <v>87.8</v>
      </c>
      <c r="H57" s="524" t="n">
        <v>94.78</v>
      </c>
      <c r="I57" s="524" t="n">
        <v>94.92</v>
      </c>
    </row>
    <row r="58" s="492" customFormat="true" ht="11.1" hidden="true" customHeight="true" outlineLevel="0" collapsed="false">
      <c r="A58" s="504"/>
      <c r="B58" s="505" t="s">
        <v>318</v>
      </c>
      <c r="C58" s="524" t="n">
        <v>95.36</v>
      </c>
      <c r="D58" s="524" t="n">
        <v>96.75</v>
      </c>
      <c r="E58" s="524" t="n">
        <v>96.85</v>
      </c>
      <c r="F58" s="524" t="n">
        <v>91.23</v>
      </c>
      <c r="G58" s="524" t="n">
        <v>88.23</v>
      </c>
      <c r="H58" s="524" t="n">
        <v>95.24</v>
      </c>
      <c r="I58" s="524" t="n">
        <v>96.4</v>
      </c>
    </row>
    <row r="59" s="492" customFormat="true" ht="14.1" hidden="true" customHeight="true" outlineLevel="0" collapsed="false">
      <c r="A59" s="504" t="n">
        <v>2003</v>
      </c>
      <c r="B59" s="505" t="s">
        <v>315</v>
      </c>
      <c r="C59" s="524" t="n">
        <v>94.85</v>
      </c>
      <c r="D59" s="524" t="n">
        <v>96.46</v>
      </c>
      <c r="E59" s="524" t="n">
        <v>96.54</v>
      </c>
      <c r="F59" s="524" t="n">
        <v>90.08</v>
      </c>
      <c r="G59" s="524" t="n">
        <v>88.08</v>
      </c>
      <c r="H59" s="524" t="n">
        <v>94.97</v>
      </c>
      <c r="I59" s="524" t="n">
        <v>93.56</v>
      </c>
    </row>
    <row r="60" s="492" customFormat="true" ht="11.1" hidden="true" customHeight="true" outlineLevel="0" collapsed="false">
      <c r="A60" s="504"/>
      <c r="B60" s="505" t="s">
        <v>316</v>
      </c>
      <c r="C60" s="524" t="n">
        <v>94.9</v>
      </c>
      <c r="D60" s="524" t="n">
        <v>96.4</v>
      </c>
      <c r="E60" s="524" t="n">
        <v>96.5</v>
      </c>
      <c r="F60" s="524" t="n">
        <v>90.46</v>
      </c>
      <c r="G60" s="524" t="n">
        <v>88.08</v>
      </c>
      <c r="H60" s="524" t="n">
        <v>94.92</v>
      </c>
      <c r="I60" s="524" t="n">
        <v>94.58</v>
      </c>
    </row>
    <row r="61" s="492" customFormat="true" ht="11.1" hidden="true" customHeight="true" outlineLevel="0" collapsed="false">
      <c r="A61" s="504"/>
      <c r="B61" s="505" t="s">
        <v>317</v>
      </c>
      <c r="C61" s="524" t="n">
        <v>95.04</v>
      </c>
      <c r="D61" s="524" t="n">
        <v>96.36</v>
      </c>
      <c r="E61" s="524" t="n">
        <v>96.44</v>
      </c>
      <c r="F61" s="524" t="n">
        <v>91.11</v>
      </c>
      <c r="G61" s="524" t="n">
        <v>89.22</v>
      </c>
      <c r="H61" s="524" t="n">
        <v>95.1</v>
      </c>
      <c r="I61" s="524" t="n">
        <v>94.4</v>
      </c>
    </row>
    <row r="62" s="492" customFormat="true" ht="11.1" hidden="true" customHeight="true" outlineLevel="0" collapsed="false">
      <c r="A62" s="504"/>
      <c r="B62" s="505" t="s">
        <v>318</v>
      </c>
      <c r="C62" s="524" t="n">
        <v>95.06</v>
      </c>
      <c r="D62" s="524" t="n">
        <v>96.29</v>
      </c>
      <c r="E62" s="524" t="n">
        <v>96.36</v>
      </c>
      <c r="F62" s="524" t="n">
        <v>91.39</v>
      </c>
      <c r="G62" s="524" t="n">
        <v>89.94</v>
      </c>
      <c r="H62" s="524" t="n">
        <v>95.17</v>
      </c>
      <c r="I62" s="524" t="n">
        <v>93.93</v>
      </c>
    </row>
    <row r="63" s="492" customFormat="true" ht="14.1" hidden="true" customHeight="true" outlineLevel="0" collapsed="false">
      <c r="A63" s="504" t="n">
        <v>2004</v>
      </c>
      <c r="B63" s="505" t="s">
        <v>315</v>
      </c>
      <c r="C63" s="524" t="n">
        <v>95.19</v>
      </c>
      <c r="D63" s="524" t="n">
        <v>96.93</v>
      </c>
      <c r="E63" s="524" t="n">
        <v>97.03</v>
      </c>
      <c r="F63" s="524" t="n">
        <v>90.06</v>
      </c>
      <c r="G63" s="524" t="n">
        <v>87.66</v>
      </c>
      <c r="H63" s="524" t="n">
        <v>95.28</v>
      </c>
      <c r="I63" s="524" t="n">
        <v>94.21</v>
      </c>
    </row>
    <row r="64" s="492" customFormat="true" ht="11.1" hidden="true" customHeight="true" outlineLevel="0" collapsed="false">
      <c r="A64" s="504"/>
      <c r="B64" s="505" t="s">
        <v>316</v>
      </c>
      <c r="C64" s="524" t="n">
        <v>95</v>
      </c>
      <c r="D64" s="524" t="n">
        <v>96.72</v>
      </c>
      <c r="E64" s="524" t="n">
        <v>96.81</v>
      </c>
      <c r="F64" s="524" t="n">
        <v>89.92</v>
      </c>
      <c r="G64" s="524" t="n">
        <v>87.4</v>
      </c>
      <c r="H64" s="524" t="n">
        <v>95.07</v>
      </c>
      <c r="I64" s="524" t="n">
        <v>94.28</v>
      </c>
    </row>
    <row r="65" s="492" customFormat="true" ht="11.1" hidden="true" customHeight="true" outlineLevel="0" collapsed="false">
      <c r="A65" s="504"/>
      <c r="B65" s="505" t="s">
        <v>317</v>
      </c>
      <c r="C65" s="524" t="n">
        <v>95</v>
      </c>
      <c r="D65" s="524" t="n">
        <v>96.53</v>
      </c>
      <c r="E65" s="524" t="n">
        <v>96.61</v>
      </c>
      <c r="F65" s="524" t="n">
        <v>90.46</v>
      </c>
      <c r="G65" s="524" t="n">
        <v>88.24</v>
      </c>
      <c r="H65" s="524" t="n">
        <v>95.06</v>
      </c>
      <c r="I65" s="524" t="n">
        <v>94.31</v>
      </c>
    </row>
    <row r="66" s="492" customFormat="true" ht="11.1" hidden="true" customHeight="true" outlineLevel="0" collapsed="false">
      <c r="A66" s="504"/>
      <c r="B66" s="505" t="s">
        <v>318</v>
      </c>
      <c r="C66" s="524" t="n">
        <v>95.38</v>
      </c>
      <c r="D66" s="524" t="n">
        <v>97.29</v>
      </c>
      <c r="E66" s="524" t="n">
        <v>97.38</v>
      </c>
      <c r="F66" s="524" t="n">
        <v>89.75</v>
      </c>
      <c r="G66" s="524" t="n">
        <v>87.46</v>
      </c>
      <c r="H66" s="524" t="n">
        <v>95.54</v>
      </c>
      <c r="I66" s="524" t="n">
        <v>93.72</v>
      </c>
    </row>
    <row r="67" s="492" customFormat="true" ht="14.1" hidden="true" customHeight="true" outlineLevel="0" collapsed="false">
      <c r="A67" s="504" t="n">
        <v>2005</v>
      </c>
      <c r="B67" s="505" t="s">
        <v>315</v>
      </c>
      <c r="C67" s="524" t="n">
        <v>95.27</v>
      </c>
      <c r="D67" s="524" t="n">
        <v>97.19</v>
      </c>
      <c r="E67" s="524" t="n">
        <v>97.33</v>
      </c>
      <c r="F67" s="524" t="n">
        <v>89.61</v>
      </c>
      <c r="G67" s="524" t="n">
        <v>88.33</v>
      </c>
      <c r="H67" s="524" t="n">
        <v>95.62</v>
      </c>
      <c r="I67" s="524" t="n">
        <v>91.87</v>
      </c>
    </row>
    <row r="68" s="492" customFormat="true" ht="11.1" hidden="true" customHeight="true" outlineLevel="0" collapsed="false">
      <c r="A68" s="504"/>
      <c r="B68" s="505" t="s">
        <v>316</v>
      </c>
      <c r="C68" s="524" t="n">
        <v>95.72</v>
      </c>
      <c r="D68" s="524" t="n">
        <v>97.26</v>
      </c>
      <c r="E68" s="524" t="n">
        <v>97.4</v>
      </c>
      <c r="F68" s="524" t="n">
        <v>91.14</v>
      </c>
      <c r="G68" s="524" t="n">
        <v>89.2</v>
      </c>
      <c r="H68" s="524" t="n">
        <v>95.83</v>
      </c>
      <c r="I68" s="524" t="n">
        <v>94.52</v>
      </c>
    </row>
    <row r="69" s="492" customFormat="true" ht="11.1" hidden="true" customHeight="true" outlineLevel="0" collapsed="false">
      <c r="A69" s="504"/>
      <c r="B69" s="505" t="s">
        <v>317</v>
      </c>
      <c r="C69" s="524" t="n">
        <v>95.69</v>
      </c>
      <c r="D69" s="524" t="n">
        <v>97.41</v>
      </c>
      <c r="E69" s="524" t="n">
        <v>97.51</v>
      </c>
      <c r="F69" s="524" t="n">
        <v>90.61</v>
      </c>
      <c r="G69" s="524" t="n">
        <v>88.92</v>
      </c>
      <c r="H69" s="524" t="n">
        <v>95.9</v>
      </c>
      <c r="I69" s="524" t="n">
        <v>93.56</v>
      </c>
    </row>
    <row r="70" s="492" customFormat="true" ht="11.1" hidden="true" customHeight="true" outlineLevel="0" collapsed="false">
      <c r="A70" s="504"/>
      <c r="B70" s="505" t="s">
        <v>318</v>
      </c>
      <c r="C70" s="524" t="n">
        <v>95.78</v>
      </c>
      <c r="D70" s="524" t="n">
        <v>97.56</v>
      </c>
      <c r="E70" s="524" t="n">
        <v>97.65</v>
      </c>
      <c r="F70" s="524" t="n">
        <v>90.54</v>
      </c>
      <c r="G70" s="524" t="n">
        <v>88.95</v>
      </c>
      <c r="H70" s="524" t="n">
        <v>96.03</v>
      </c>
      <c r="I70" s="524" t="n">
        <v>93.32</v>
      </c>
    </row>
    <row r="71" s="492" customFormat="true" ht="14.1" hidden="true" customHeight="true" outlineLevel="0" collapsed="false">
      <c r="A71" s="504" t="n">
        <v>2006</v>
      </c>
      <c r="B71" s="505" t="s">
        <v>315</v>
      </c>
      <c r="C71" s="524" t="n">
        <v>96.46</v>
      </c>
      <c r="D71" s="524" t="n">
        <v>98.27</v>
      </c>
      <c r="E71" s="524" t="n">
        <v>98.4</v>
      </c>
      <c r="F71" s="524" t="n">
        <v>91.1</v>
      </c>
      <c r="G71" s="524" t="n">
        <v>89.15</v>
      </c>
      <c r="H71" s="524" t="n">
        <v>96.65</v>
      </c>
      <c r="I71" s="524" t="n">
        <v>94.5</v>
      </c>
    </row>
    <row r="72" s="492" customFormat="true" ht="11.1" hidden="true" customHeight="true" outlineLevel="0" collapsed="false">
      <c r="A72" s="504"/>
      <c r="B72" s="505" t="s">
        <v>316</v>
      </c>
      <c r="C72" s="524" t="n">
        <v>96.7</v>
      </c>
      <c r="D72" s="524" t="n">
        <v>98.59</v>
      </c>
      <c r="E72" s="524" t="n">
        <v>98.7</v>
      </c>
      <c r="F72" s="524" t="n">
        <v>91.14</v>
      </c>
      <c r="G72" s="524" t="n">
        <v>89.03</v>
      </c>
      <c r="H72" s="524" t="n">
        <v>96.89</v>
      </c>
      <c r="I72" s="524" t="n">
        <v>94.81</v>
      </c>
    </row>
    <row r="73" s="492" customFormat="true" ht="11.1" hidden="true" customHeight="true" outlineLevel="0" collapsed="false">
      <c r="A73" s="504"/>
      <c r="B73" s="505" t="s">
        <v>317</v>
      </c>
      <c r="C73" s="524" t="n">
        <v>96.8</v>
      </c>
      <c r="D73" s="524" t="n">
        <v>98.56</v>
      </c>
      <c r="E73" s="524" t="n">
        <v>98.68</v>
      </c>
      <c r="F73" s="524" t="n">
        <v>91.59</v>
      </c>
      <c r="G73" s="524" t="n">
        <v>89.55</v>
      </c>
      <c r="H73" s="524" t="n">
        <v>96.96</v>
      </c>
      <c r="I73" s="524" t="n">
        <v>95.14</v>
      </c>
    </row>
    <row r="74" s="492" customFormat="true" ht="11.1" hidden="true" customHeight="true" outlineLevel="0" collapsed="false">
      <c r="A74" s="504"/>
      <c r="B74" s="505" t="s">
        <v>318</v>
      </c>
      <c r="C74" s="524" t="n">
        <v>98.06</v>
      </c>
      <c r="D74" s="524" t="n">
        <v>100.22</v>
      </c>
      <c r="E74" s="524" t="n">
        <v>100.38</v>
      </c>
      <c r="F74" s="524" t="n">
        <v>91.68</v>
      </c>
      <c r="G74" s="524" t="n">
        <v>90.22</v>
      </c>
      <c r="H74" s="524" t="n">
        <v>98.45</v>
      </c>
      <c r="I74" s="524" t="n">
        <v>94.24</v>
      </c>
    </row>
    <row r="75" s="492" customFormat="true" ht="14.1" hidden="true" customHeight="true" outlineLevel="0" collapsed="false">
      <c r="A75" s="504" t="n">
        <v>2007</v>
      </c>
      <c r="B75" s="505" t="s">
        <v>315</v>
      </c>
      <c r="C75" s="524" t="n">
        <v>96.73</v>
      </c>
      <c r="D75" s="524" t="n">
        <v>98.17</v>
      </c>
      <c r="E75" s="524" t="n">
        <v>98.29</v>
      </c>
      <c r="F75" s="524" t="n">
        <v>92.46</v>
      </c>
      <c r="G75" s="524" t="n">
        <v>91.47</v>
      </c>
      <c r="H75" s="524" t="n">
        <v>96.98</v>
      </c>
      <c r="I75" s="524" t="n">
        <v>94.19</v>
      </c>
    </row>
    <row r="76" s="492" customFormat="true" ht="11.1" hidden="true" customHeight="true" outlineLevel="0" collapsed="false">
      <c r="A76" s="504"/>
      <c r="B76" s="505" t="s">
        <v>316</v>
      </c>
      <c r="C76" s="524" t="n">
        <v>97.42</v>
      </c>
      <c r="D76" s="524" t="n">
        <v>98.98</v>
      </c>
      <c r="E76" s="524" t="n">
        <v>99.09</v>
      </c>
      <c r="F76" s="524" t="n">
        <v>92.82</v>
      </c>
      <c r="G76" s="524" t="n">
        <v>91.24</v>
      </c>
      <c r="H76" s="524" t="n">
        <v>97.61</v>
      </c>
      <c r="I76" s="524" t="n">
        <v>95.58</v>
      </c>
    </row>
    <row r="77" s="492" customFormat="true" ht="11.1" hidden="true" customHeight="true" outlineLevel="0" collapsed="false">
      <c r="A77" s="504"/>
      <c r="B77" s="505" t="s">
        <v>317</v>
      </c>
      <c r="C77" s="524" t="n">
        <v>97.48</v>
      </c>
      <c r="D77" s="524" t="n">
        <v>99.18</v>
      </c>
      <c r="E77" s="524" t="n">
        <v>99.29</v>
      </c>
      <c r="F77" s="524" t="n">
        <v>92.47</v>
      </c>
      <c r="G77" s="524" t="n">
        <v>91.67</v>
      </c>
      <c r="H77" s="524" t="n">
        <v>97.85</v>
      </c>
      <c r="I77" s="524" t="n">
        <v>93.87</v>
      </c>
    </row>
    <row r="78" s="492" customFormat="true" ht="11.1" hidden="true" customHeight="true" outlineLevel="0" collapsed="false">
      <c r="A78" s="504"/>
      <c r="B78" s="505" t="s">
        <v>318</v>
      </c>
      <c r="C78" s="524" t="n">
        <v>97.67</v>
      </c>
      <c r="D78" s="524" t="n">
        <v>99.18</v>
      </c>
      <c r="E78" s="524" t="n">
        <v>99.3</v>
      </c>
      <c r="F78" s="524" t="n">
        <v>93.2</v>
      </c>
      <c r="G78" s="524" t="n">
        <v>92.5</v>
      </c>
      <c r="H78" s="524" t="n">
        <v>98</v>
      </c>
      <c r="I78" s="524" t="n">
        <v>94.42</v>
      </c>
    </row>
    <row r="79" s="492" customFormat="true" ht="14.1" hidden="true" customHeight="true" outlineLevel="0" collapsed="false">
      <c r="A79" s="504" t="n">
        <v>2008</v>
      </c>
      <c r="B79" s="505" t="s">
        <v>315</v>
      </c>
      <c r="C79" s="524" t="n">
        <v>98.11</v>
      </c>
      <c r="D79" s="524" t="n">
        <v>99.31</v>
      </c>
      <c r="E79" s="524" t="n">
        <v>99.4</v>
      </c>
      <c r="F79" s="524" t="n">
        <v>94.57</v>
      </c>
      <c r="G79" s="524" t="n">
        <v>93.7</v>
      </c>
      <c r="H79" s="524" t="n">
        <v>98.32</v>
      </c>
      <c r="I79" s="524" t="n">
        <v>96.09</v>
      </c>
    </row>
    <row r="80" s="492" customFormat="true" ht="11.1" hidden="true" customHeight="true" outlineLevel="0" collapsed="false">
      <c r="A80" s="504"/>
      <c r="B80" s="505" t="s">
        <v>316</v>
      </c>
      <c r="C80" s="524" t="n">
        <v>98.58</v>
      </c>
      <c r="D80" s="524" t="n">
        <v>99.27</v>
      </c>
      <c r="E80" s="524" t="n">
        <v>99.37</v>
      </c>
      <c r="F80" s="524" t="n">
        <v>96.54</v>
      </c>
      <c r="G80" s="524" t="n">
        <v>95.72</v>
      </c>
      <c r="H80" s="524" t="n">
        <v>98.64</v>
      </c>
      <c r="I80" s="524" t="n">
        <v>97.97</v>
      </c>
    </row>
    <row r="81" s="492" customFormat="true" ht="11.1" hidden="true" customHeight="true" outlineLevel="0" collapsed="false">
      <c r="A81" s="504"/>
      <c r="B81" s="505" t="s">
        <v>317</v>
      </c>
      <c r="C81" s="524" t="n">
        <v>98.38</v>
      </c>
      <c r="D81" s="524" t="n">
        <v>99.29</v>
      </c>
      <c r="E81" s="524" t="n">
        <v>99.37</v>
      </c>
      <c r="F81" s="524" t="n">
        <v>95.69</v>
      </c>
      <c r="G81" s="524" t="n">
        <v>95.38</v>
      </c>
      <c r="H81" s="524" t="n">
        <v>98.6</v>
      </c>
      <c r="I81" s="524" t="n">
        <v>96.23</v>
      </c>
    </row>
    <row r="82" s="492" customFormat="true" ht="11.1" hidden="true" customHeight="true" outlineLevel="0" collapsed="false">
      <c r="A82" s="504"/>
      <c r="B82" s="505" t="s">
        <v>318</v>
      </c>
      <c r="C82" s="524" t="n">
        <v>98.61</v>
      </c>
      <c r="D82" s="524" t="n">
        <v>99.28</v>
      </c>
      <c r="E82" s="524" t="n">
        <v>99.34</v>
      </c>
      <c r="F82" s="524" t="n">
        <v>96.63</v>
      </c>
      <c r="G82" s="524" t="n">
        <v>96.29</v>
      </c>
      <c r="H82" s="524" t="n">
        <v>98.75</v>
      </c>
      <c r="I82" s="524" t="n">
        <v>97.22</v>
      </c>
    </row>
    <row r="83" s="492" customFormat="true" ht="14.1" hidden="false" customHeight="true" outlineLevel="0" collapsed="false">
      <c r="A83" s="504" t="n">
        <v>2009</v>
      </c>
      <c r="B83" s="505" t="s">
        <v>315</v>
      </c>
      <c r="C83" s="524" t="n">
        <v>99.38</v>
      </c>
      <c r="D83" s="524" t="n">
        <v>99.85</v>
      </c>
      <c r="E83" s="524" t="n">
        <v>99.87</v>
      </c>
      <c r="F83" s="524" t="n">
        <v>97.98</v>
      </c>
      <c r="G83" s="524" t="n">
        <v>97.46</v>
      </c>
      <c r="H83" s="524" t="n">
        <v>99.43</v>
      </c>
      <c r="I83" s="524" t="n">
        <v>98.88</v>
      </c>
    </row>
    <row r="84" s="492" customFormat="true" ht="11.1" hidden="false" customHeight="true" outlineLevel="0" collapsed="false">
      <c r="A84" s="504"/>
      <c r="B84" s="505" t="s">
        <v>316</v>
      </c>
      <c r="C84" s="524" t="n">
        <v>99.58</v>
      </c>
      <c r="D84" s="524" t="n">
        <v>99.91</v>
      </c>
      <c r="E84" s="524" t="n">
        <v>99.93</v>
      </c>
      <c r="F84" s="524" t="n">
        <v>98.61</v>
      </c>
      <c r="G84" s="524" t="n">
        <v>98.07</v>
      </c>
      <c r="H84" s="524" t="n">
        <v>99.58</v>
      </c>
      <c r="I84" s="524" t="n">
        <v>99.55</v>
      </c>
    </row>
    <row r="85" s="492" customFormat="true" ht="11.1" hidden="false" customHeight="true" outlineLevel="0" collapsed="false">
      <c r="A85" s="504"/>
      <c r="B85" s="505" t="s">
        <v>317</v>
      </c>
      <c r="C85" s="524" t="n">
        <v>98.85</v>
      </c>
      <c r="D85" s="524" t="n">
        <v>98.76</v>
      </c>
      <c r="E85" s="524" t="n">
        <v>98.75</v>
      </c>
      <c r="F85" s="524" t="n">
        <v>99.13</v>
      </c>
      <c r="G85" s="524" t="n">
        <v>98.75</v>
      </c>
      <c r="H85" s="524" t="n">
        <v>98.75</v>
      </c>
      <c r="I85" s="524" t="n">
        <v>99.79</v>
      </c>
    </row>
    <row r="86" s="492" customFormat="true" ht="11.1" hidden="false" customHeight="true" outlineLevel="0" collapsed="false">
      <c r="A86" s="504"/>
      <c r="B86" s="505" t="s">
        <v>318</v>
      </c>
      <c r="C86" s="524" t="n">
        <v>99.26</v>
      </c>
      <c r="D86" s="524" t="n">
        <v>99.3</v>
      </c>
      <c r="E86" s="524" t="n">
        <v>99.3</v>
      </c>
      <c r="F86" s="524" t="n">
        <v>99.17</v>
      </c>
      <c r="G86" s="524" t="n">
        <v>99.23</v>
      </c>
      <c r="H86" s="524" t="n">
        <v>99.28</v>
      </c>
      <c r="I86" s="524" t="n">
        <v>99.07</v>
      </c>
    </row>
    <row r="87" s="492" customFormat="true" ht="14.1" hidden="false" customHeight="true" outlineLevel="0" collapsed="false">
      <c r="A87" s="504" t="n">
        <v>2010</v>
      </c>
      <c r="B87" s="505" t="s">
        <v>315</v>
      </c>
      <c r="C87" s="524" t="n">
        <v>99.56</v>
      </c>
      <c r="D87" s="524" t="n">
        <v>99.38</v>
      </c>
      <c r="E87" s="524" t="n">
        <v>99.37</v>
      </c>
      <c r="F87" s="524" t="n">
        <v>100.07</v>
      </c>
      <c r="G87" s="524" t="n">
        <v>99.64</v>
      </c>
      <c r="H87" s="524" t="n">
        <v>99.43</v>
      </c>
      <c r="I87" s="524" t="n">
        <v>100.82</v>
      </c>
    </row>
    <row r="88" s="492" customFormat="true" ht="11.1" hidden="false" customHeight="true" outlineLevel="0" collapsed="false">
      <c r="A88" s="504"/>
      <c r="B88" s="505" t="s">
        <v>316</v>
      </c>
      <c r="C88" s="524" t="n">
        <v>99.7</v>
      </c>
      <c r="D88" s="524" t="n">
        <v>99.8</v>
      </c>
      <c r="E88" s="524" t="n">
        <v>99.79</v>
      </c>
      <c r="F88" s="524" t="n">
        <v>99.42</v>
      </c>
      <c r="G88" s="524" t="n">
        <v>99.61</v>
      </c>
      <c r="H88" s="524" t="n">
        <v>99.77</v>
      </c>
      <c r="I88" s="524" t="n">
        <v>99.09</v>
      </c>
    </row>
    <row r="89" s="492" customFormat="true" ht="11.1" hidden="false" customHeight="true" outlineLevel="0" collapsed="false">
      <c r="A89" s="504"/>
      <c r="B89" s="505" t="s">
        <v>317</v>
      </c>
      <c r="C89" s="524" t="n">
        <v>99.98</v>
      </c>
      <c r="D89" s="524" t="n">
        <v>99.91</v>
      </c>
      <c r="E89" s="524" t="n">
        <v>99.9</v>
      </c>
      <c r="F89" s="524" t="n">
        <v>100.19</v>
      </c>
      <c r="G89" s="524" t="n">
        <v>100.13</v>
      </c>
      <c r="H89" s="524" t="n">
        <v>99.95</v>
      </c>
      <c r="I89" s="524" t="n">
        <v>100.29</v>
      </c>
    </row>
    <row r="90" s="492" customFormat="true" ht="11.1" hidden="false" customHeight="true" outlineLevel="0" collapsed="false">
      <c r="A90" s="504"/>
      <c r="B90" s="505" t="s">
        <v>318</v>
      </c>
      <c r="C90" s="524" t="n">
        <v>100.64</v>
      </c>
      <c r="D90" s="524" t="n">
        <v>100.76</v>
      </c>
      <c r="E90" s="524" t="n">
        <v>100.78</v>
      </c>
      <c r="F90" s="524" t="n">
        <v>100.31</v>
      </c>
      <c r="G90" s="524" t="n">
        <v>100.61</v>
      </c>
      <c r="H90" s="524" t="n">
        <v>100.73</v>
      </c>
      <c r="I90" s="524" t="n">
        <v>99.79</v>
      </c>
    </row>
    <row r="91" s="492" customFormat="true" ht="14.1" hidden="false" customHeight="true" outlineLevel="0" collapsed="false">
      <c r="A91" s="504" t="n">
        <v>2011</v>
      </c>
      <c r="B91" s="505" t="s">
        <v>315</v>
      </c>
      <c r="C91" s="524" t="n">
        <v>101.76</v>
      </c>
      <c r="D91" s="524" t="n">
        <v>102.21</v>
      </c>
      <c r="E91" s="524" t="n">
        <v>102.24</v>
      </c>
      <c r="F91" s="524" t="n">
        <v>100.43</v>
      </c>
      <c r="G91" s="524" t="n">
        <v>101.11</v>
      </c>
      <c r="H91" s="524" t="n">
        <v>102.01</v>
      </c>
      <c r="I91" s="524" t="n">
        <v>99.23</v>
      </c>
    </row>
    <row r="92" s="492" customFormat="true" ht="11.1" hidden="false" customHeight="true" outlineLevel="0" collapsed="false">
      <c r="A92" s="504"/>
      <c r="B92" s="505" t="s">
        <v>316</v>
      </c>
      <c r="C92" s="524" t="n">
        <v>101.19</v>
      </c>
      <c r="D92" s="524" t="n">
        <v>101.44</v>
      </c>
      <c r="E92" s="524" t="n">
        <v>101.47</v>
      </c>
      <c r="F92" s="524" t="n">
        <v>100.46</v>
      </c>
      <c r="G92" s="524" t="n">
        <v>101.08</v>
      </c>
      <c r="H92" s="524" t="n">
        <v>101.38</v>
      </c>
      <c r="I92" s="524" t="n">
        <v>99.37</v>
      </c>
    </row>
    <row r="93" s="492" customFormat="true" ht="11.1" hidden="false" customHeight="true" outlineLevel="0" collapsed="false">
      <c r="A93" s="504"/>
      <c r="B93" s="505" t="s">
        <v>317</v>
      </c>
      <c r="C93" s="524" t="n">
        <v>101.94</v>
      </c>
      <c r="D93" s="524" t="n">
        <v>102.46</v>
      </c>
      <c r="E93" s="524" t="n">
        <v>102.5</v>
      </c>
      <c r="F93" s="524" t="n">
        <v>100.43</v>
      </c>
      <c r="G93" s="524" t="n">
        <v>101.23</v>
      </c>
      <c r="H93" s="524" t="n">
        <v>102.24</v>
      </c>
      <c r="I93" s="524" t="n">
        <v>99.02</v>
      </c>
    </row>
    <row r="94" s="492" customFormat="true" ht="11.1" hidden="false" customHeight="true" outlineLevel="0" collapsed="false">
      <c r="A94" s="504"/>
      <c r="B94" s="505" t="s">
        <v>318</v>
      </c>
      <c r="C94" s="524" t="n">
        <v>102.46</v>
      </c>
      <c r="D94" s="524" t="n">
        <v>102.84</v>
      </c>
      <c r="E94" s="524" t="n">
        <v>102.86</v>
      </c>
      <c r="F94" s="524" t="n">
        <v>101.36</v>
      </c>
      <c r="G94" s="524" t="n">
        <v>101.69</v>
      </c>
      <c r="H94" s="524" t="n">
        <v>102.63</v>
      </c>
      <c r="I94" s="524" t="n">
        <v>100.78</v>
      </c>
    </row>
    <row r="95" s="492" customFormat="true" ht="14.1" hidden="false" customHeight="true" outlineLevel="0" collapsed="false">
      <c r="A95" s="504" t="n">
        <v>2012</v>
      </c>
      <c r="B95" s="505" t="s">
        <v>315</v>
      </c>
      <c r="C95" s="524" t="n">
        <v>102.35</v>
      </c>
      <c r="D95" s="524" t="n">
        <v>102.71</v>
      </c>
      <c r="E95" s="524" t="n">
        <v>102.74</v>
      </c>
      <c r="F95" s="524" t="n">
        <v>101.31</v>
      </c>
      <c r="G95" s="524" t="n">
        <v>102.28</v>
      </c>
      <c r="H95" s="524" t="n">
        <v>102.63</v>
      </c>
      <c r="I95" s="524" t="n">
        <v>99.6</v>
      </c>
    </row>
    <row r="96" s="492" customFormat="true" ht="11.1" hidden="false" customHeight="true" outlineLevel="0" collapsed="false">
      <c r="A96" s="504"/>
      <c r="B96" s="505" t="s">
        <v>316</v>
      </c>
      <c r="C96" s="524" t="n">
        <v>102.65</v>
      </c>
      <c r="D96" s="524" t="n">
        <v>102.86</v>
      </c>
      <c r="E96" s="524" t="n">
        <v>102.85</v>
      </c>
      <c r="F96" s="524" t="n">
        <v>102.02</v>
      </c>
      <c r="G96" s="524" t="n">
        <v>102.41</v>
      </c>
      <c r="H96" s="524" t="n">
        <v>102.78</v>
      </c>
      <c r="I96" s="524" t="n">
        <v>101.33</v>
      </c>
    </row>
    <row r="97" s="492" customFormat="true" ht="11.1" hidden="false" customHeight="true" outlineLevel="0" collapsed="false">
      <c r="A97" s="504"/>
      <c r="B97" s="505" t="s">
        <v>317</v>
      </c>
      <c r="C97" s="524" t="n">
        <v>102.62</v>
      </c>
      <c r="D97" s="524" t="n">
        <v>102.84</v>
      </c>
      <c r="E97" s="524" t="n">
        <v>102.82</v>
      </c>
      <c r="F97" s="524" t="n">
        <v>101.96</v>
      </c>
      <c r="G97" s="524" t="n">
        <v>102.53</v>
      </c>
      <c r="H97" s="524" t="n">
        <v>102.78</v>
      </c>
      <c r="I97" s="524" t="n">
        <v>100.95</v>
      </c>
    </row>
    <row r="98" s="492" customFormat="true" ht="11.1" hidden="false" customHeight="true" outlineLevel="0" collapsed="false">
      <c r="A98" s="504"/>
      <c r="B98" s="505" t="s">
        <v>318</v>
      </c>
      <c r="C98" s="524" t="n">
        <v>102.88</v>
      </c>
      <c r="D98" s="524" t="n">
        <v>103.05</v>
      </c>
      <c r="E98" s="524" t="n">
        <v>103.04</v>
      </c>
      <c r="F98" s="524" t="n">
        <v>102.4</v>
      </c>
      <c r="G98" s="524" t="n">
        <v>102.25</v>
      </c>
      <c r="H98" s="524" t="n">
        <v>102.91</v>
      </c>
      <c r="I98" s="524" t="n">
        <v>102.66</v>
      </c>
    </row>
    <row r="99" s="492" customFormat="true" ht="14.1" hidden="false" customHeight="true" outlineLevel="0" collapsed="false">
      <c r="A99" s="504" t="n">
        <v>2013</v>
      </c>
      <c r="B99" s="505" t="s">
        <v>315</v>
      </c>
      <c r="C99" s="524" t="n">
        <v>103.07</v>
      </c>
      <c r="D99" s="524" t="n">
        <v>103.3</v>
      </c>
      <c r="E99" s="524" t="n">
        <v>103.27</v>
      </c>
      <c r="F99" s="524" t="n">
        <v>102.41</v>
      </c>
      <c r="G99" s="524" t="n">
        <v>102.49</v>
      </c>
      <c r="H99" s="524" t="n">
        <v>103.15</v>
      </c>
      <c r="I99" s="524" t="n">
        <v>102.26</v>
      </c>
    </row>
    <row r="100" s="492" customFormat="true" ht="11.1" hidden="false" customHeight="true" outlineLevel="0" collapsed="false">
      <c r="A100" s="504"/>
      <c r="B100" s="505" t="s">
        <v>316</v>
      </c>
      <c r="C100" s="524" t="n">
        <v>103.53</v>
      </c>
      <c r="D100" s="524" t="n">
        <v>103.93</v>
      </c>
      <c r="E100" s="524" t="n">
        <v>103.91</v>
      </c>
      <c r="F100" s="524" t="n">
        <v>102.37</v>
      </c>
      <c r="G100" s="524" t="n">
        <v>102.93</v>
      </c>
      <c r="H100" s="524" t="n">
        <v>103.75</v>
      </c>
      <c r="I100" s="524" t="n">
        <v>101.38</v>
      </c>
    </row>
    <row r="101" s="492" customFormat="true" ht="11.1" hidden="false" customHeight="true" outlineLevel="0" collapsed="false">
      <c r="A101" s="504"/>
      <c r="B101" s="505" t="s">
        <v>317</v>
      </c>
      <c r="C101" s="524" t="n">
        <v>103.89</v>
      </c>
      <c r="D101" s="524" t="n">
        <v>104.21</v>
      </c>
      <c r="E101" s="524" t="n">
        <v>104.2</v>
      </c>
      <c r="F101" s="524" t="n">
        <v>102.97</v>
      </c>
      <c r="G101" s="524" t="n">
        <v>103.57</v>
      </c>
      <c r="H101" s="524" t="n">
        <v>104.1</v>
      </c>
      <c r="I101" s="524" t="n">
        <v>101.91</v>
      </c>
    </row>
    <row r="102" s="492" customFormat="true" ht="11.1" hidden="false" customHeight="true" outlineLevel="0" collapsed="false">
      <c r="A102" s="504"/>
      <c r="B102" s="505" t="s">
        <v>318</v>
      </c>
      <c r="C102" s="524" t="n">
        <v>103.64</v>
      </c>
      <c r="D102" s="524" t="n">
        <v>103.9</v>
      </c>
      <c r="E102" s="524" t="n">
        <v>103.88</v>
      </c>
      <c r="F102" s="524" t="n">
        <v>102.87</v>
      </c>
      <c r="G102" s="524" t="n">
        <v>103.59</v>
      </c>
      <c r="H102" s="524" t="n">
        <v>103.84</v>
      </c>
      <c r="I102" s="524" t="n">
        <v>101.61</v>
      </c>
    </row>
    <row r="103" s="492" customFormat="true" ht="14.1" hidden="false" customHeight="true" outlineLevel="0" collapsed="false">
      <c r="A103" s="504" t="n">
        <v>2014</v>
      </c>
      <c r="B103" s="505" t="s">
        <v>315</v>
      </c>
      <c r="C103" s="524" t="n">
        <v>104.12</v>
      </c>
      <c r="D103" s="524" t="n">
        <v>104.47</v>
      </c>
      <c r="E103" s="524" t="n">
        <v>104.44</v>
      </c>
      <c r="F103" s="524" t="n">
        <v>103.1</v>
      </c>
      <c r="G103" s="524" t="n">
        <v>103.98</v>
      </c>
      <c r="H103" s="524" t="n">
        <v>104.38</v>
      </c>
      <c r="I103" s="524" t="n">
        <v>101.54</v>
      </c>
    </row>
    <row r="104" s="492" customFormat="true" ht="11.1" hidden="false" customHeight="true" outlineLevel="0" collapsed="false">
      <c r="A104" s="504"/>
      <c r="B104" s="505" t="s">
        <v>316</v>
      </c>
      <c r="C104" s="524" t="n">
        <v>104.32</v>
      </c>
      <c r="D104" s="524" t="n">
        <v>104.58</v>
      </c>
      <c r="E104" s="524" t="n">
        <v>104.56</v>
      </c>
      <c r="F104" s="524" t="n">
        <v>103.56</v>
      </c>
      <c r="G104" s="524" t="n">
        <v>104.29</v>
      </c>
      <c r="H104" s="524" t="n">
        <v>104.53</v>
      </c>
      <c r="I104" s="524" t="n">
        <v>102.27</v>
      </c>
    </row>
    <row r="105" s="492" customFormat="true" ht="11.1" hidden="false" customHeight="true" outlineLevel="0" collapsed="false">
      <c r="A105" s="504"/>
      <c r="B105" s="505" t="s">
        <v>317</v>
      </c>
      <c r="C105" s="524" t="n">
        <v>105.05</v>
      </c>
      <c r="D105" s="524" t="n">
        <v>105.34</v>
      </c>
      <c r="E105" s="524" t="n">
        <v>105.35</v>
      </c>
      <c r="F105" s="524" t="n">
        <v>104.22</v>
      </c>
      <c r="G105" s="524" t="n">
        <v>104.96</v>
      </c>
      <c r="H105" s="524" t="n">
        <v>105.27</v>
      </c>
      <c r="I105" s="524" t="n">
        <v>102.91</v>
      </c>
    </row>
    <row r="106" s="492" customFormat="true" ht="11.1" hidden="true" customHeight="true" outlineLevel="0" collapsed="false">
      <c r="A106" s="504"/>
      <c r="B106" s="505" t="s">
        <v>318</v>
      </c>
      <c r="C106" s="524"/>
      <c r="D106" s="524"/>
      <c r="E106" s="524"/>
      <c r="F106" s="524"/>
      <c r="G106" s="524"/>
      <c r="H106" s="524"/>
      <c r="I106" s="524"/>
    </row>
    <row r="107" s="492" customFormat="true" ht="14.1" hidden="true" customHeight="true" outlineLevel="0" collapsed="false">
      <c r="A107" s="504" t="n">
        <v>2015</v>
      </c>
      <c r="B107" s="505" t="s">
        <v>315</v>
      </c>
      <c r="C107" s="524"/>
      <c r="D107" s="524"/>
      <c r="E107" s="524"/>
      <c r="F107" s="524"/>
      <c r="G107" s="524"/>
      <c r="H107" s="524"/>
      <c r="I107" s="524"/>
      <c r="J107" s="524"/>
    </row>
    <row r="108" s="492" customFormat="true" ht="11.1" hidden="true" customHeight="true" outlineLevel="0" collapsed="false">
      <c r="A108" s="504"/>
      <c r="B108" s="505" t="s">
        <v>316</v>
      </c>
      <c r="C108" s="524"/>
      <c r="D108" s="524"/>
      <c r="E108" s="524"/>
      <c r="F108" s="524"/>
      <c r="G108" s="524"/>
      <c r="H108" s="524"/>
      <c r="I108" s="524"/>
      <c r="J108" s="524"/>
    </row>
    <row r="109" s="492" customFormat="true" ht="11.1" hidden="true" customHeight="true" outlineLevel="0" collapsed="false">
      <c r="A109" s="504"/>
      <c r="B109" s="505" t="s">
        <v>317</v>
      </c>
      <c r="C109" s="524"/>
      <c r="D109" s="524"/>
      <c r="E109" s="524"/>
      <c r="F109" s="524"/>
      <c r="G109" s="524"/>
      <c r="H109" s="524"/>
      <c r="I109" s="524"/>
      <c r="J109" s="524"/>
    </row>
    <row r="110" s="492" customFormat="true" ht="11.1" hidden="true" customHeight="true" outlineLevel="0" collapsed="false">
      <c r="A110" s="504"/>
      <c r="B110" s="505" t="s">
        <v>318</v>
      </c>
      <c r="C110" s="524"/>
      <c r="D110" s="524"/>
      <c r="E110" s="524"/>
      <c r="F110" s="524"/>
      <c r="G110" s="524"/>
      <c r="H110" s="524"/>
      <c r="I110" s="524"/>
      <c r="J110" s="524"/>
    </row>
    <row r="111" s="492" customFormat="true" ht="14.1" hidden="true" customHeight="true" outlineLevel="0" collapsed="false">
      <c r="A111" s="504" t="n">
        <v>2016</v>
      </c>
      <c r="B111" s="505" t="s">
        <v>315</v>
      </c>
      <c r="C111" s="524"/>
      <c r="D111" s="524"/>
      <c r="E111" s="524"/>
      <c r="F111" s="524"/>
      <c r="G111" s="524"/>
      <c r="H111" s="524"/>
      <c r="I111" s="524"/>
      <c r="J111" s="524"/>
    </row>
    <row r="112" s="492" customFormat="true" ht="11.1" hidden="true" customHeight="true" outlineLevel="0" collapsed="false">
      <c r="A112" s="504"/>
      <c r="B112" s="505" t="s">
        <v>316</v>
      </c>
      <c r="C112" s="524"/>
      <c r="D112" s="524"/>
      <c r="E112" s="524"/>
      <c r="F112" s="524"/>
      <c r="G112" s="524"/>
      <c r="H112" s="524"/>
      <c r="I112" s="524"/>
      <c r="J112" s="524"/>
    </row>
    <row r="113" s="492" customFormat="true" ht="11.1" hidden="true" customHeight="true" outlineLevel="0" collapsed="false">
      <c r="A113" s="504"/>
      <c r="B113" s="505" t="s">
        <v>317</v>
      </c>
      <c r="C113" s="524"/>
      <c r="D113" s="524"/>
      <c r="E113" s="524"/>
      <c r="F113" s="524"/>
      <c r="G113" s="524"/>
      <c r="H113" s="524"/>
      <c r="I113" s="524"/>
      <c r="J113" s="524"/>
    </row>
    <row r="114" s="492" customFormat="true" ht="11.1" hidden="true" customHeight="true" outlineLevel="0" collapsed="false">
      <c r="A114" s="504"/>
      <c r="B114" s="505" t="s">
        <v>318</v>
      </c>
      <c r="C114" s="524"/>
      <c r="D114" s="524"/>
      <c r="E114" s="524"/>
      <c r="F114" s="524"/>
      <c r="G114" s="524"/>
      <c r="H114" s="524"/>
      <c r="I114" s="524"/>
      <c r="J114" s="524"/>
    </row>
    <row r="115" s="492" customFormat="true" ht="14.1" hidden="true" customHeight="true" outlineLevel="0" collapsed="false">
      <c r="A115" s="504" t="n">
        <v>2017</v>
      </c>
      <c r="B115" s="505" t="s">
        <v>315</v>
      </c>
      <c r="C115" s="524"/>
      <c r="D115" s="524"/>
      <c r="E115" s="524"/>
      <c r="F115" s="524"/>
      <c r="G115" s="524"/>
      <c r="H115" s="524"/>
      <c r="I115" s="524"/>
      <c r="J115" s="524"/>
    </row>
    <row r="116" s="492" customFormat="true" ht="11.1" hidden="true" customHeight="true" outlineLevel="0" collapsed="false">
      <c r="A116" s="504"/>
      <c r="B116" s="505" t="s">
        <v>316</v>
      </c>
      <c r="C116" s="524"/>
      <c r="D116" s="524"/>
      <c r="E116" s="524"/>
      <c r="F116" s="524"/>
      <c r="G116" s="524"/>
      <c r="H116" s="524"/>
      <c r="I116" s="524"/>
      <c r="J116" s="524"/>
    </row>
    <row r="117" s="492" customFormat="true" ht="11.1" hidden="true" customHeight="true" outlineLevel="0" collapsed="false">
      <c r="A117" s="504"/>
      <c r="B117" s="505" t="s">
        <v>317</v>
      </c>
      <c r="C117" s="524"/>
      <c r="D117" s="524"/>
      <c r="E117" s="524"/>
      <c r="F117" s="524"/>
      <c r="G117" s="524"/>
      <c r="H117" s="524"/>
      <c r="I117" s="524"/>
      <c r="J117" s="524"/>
    </row>
    <row r="118" s="492" customFormat="true" ht="11.1" hidden="true" customHeight="true" outlineLevel="0" collapsed="false">
      <c r="A118" s="504"/>
      <c r="B118" s="505" t="s">
        <v>318</v>
      </c>
      <c r="C118" s="524"/>
      <c r="D118" s="524"/>
      <c r="E118" s="524"/>
      <c r="F118" s="524"/>
      <c r="G118" s="524"/>
      <c r="H118" s="524"/>
      <c r="I118" s="524"/>
      <c r="J118" s="524"/>
    </row>
    <row r="119" s="492" customFormat="true" ht="14.1" hidden="true" customHeight="true" outlineLevel="0" collapsed="false">
      <c r="A119" s="504" t="n">
        <v>2018</v>
      </c>
      <c r="B119" s="505" t="s">
        <v>315</v>
      </c>
      <c r="C119" s="524"/>
      <c r="D119" s="524"/>
      <c r="E119" s="524"/>
      <c r="F119" s="524"/>
      <c r="G119" s="524"/>
      <c r="H119" s="524"/>
      <c r="I119" s="524"/>
      <c r="J119" s="524"/>
    </row>
    <row r="120" s="492" customFormat="true" ht="11.1" hidden="true" customHeight="true" outlineLevel="0" collapsed="false">
      <c r="A120" s="504"/>
      <c r="B120" s="505" t="s">
        <v>316</v>
      </c>
      <c r="C120" s="524"/>
      <c r="D120" s="524"/>
      <c r="E120" s="524"/>
      <c r="F120" s="524"/>
      <c r="G120" s="524"/>
      <c r="H120" s="524"/>
      <c r="I120" s="524"/>
      <c r="J120" s="524"/>
    </row>
    <row r="121" s="492" customFormat="true" ht="11.1" hidden="true" customHeight="true" outlineLevel="0" collapsed="false">
      <c r="A121" s="504"/>
      <c r="B121" s="505" t="s">
        <v>317</v>
      </c>
      <c r="C121" s="524"/>
      <c r="D121" s="524"/>
      <c r="E121" s="524"/>
      <c r="F121" s="524"/>
      <c r="G121" s="524"/>
      <c r="H121" s="524"/>
      <c r="I121" s="524"/>
      <c r="J121" s="524"/>
    </row>
    <row r="122" s="492" customFormat="true" ht="11.1" hidden="true" customHeight="true" outlineLevel="0" collapsed="false">
      <c r="A122" s="504"/>
      <c r="B122" s="505" t="s">
        <v>318</v>
      </c>
      <c r="C122" s="524"/>
      <c r="D122" s="524"/>
      <c r="E122" s="524"/>
      <c r="F122" s="524"/>
      <c r="G122" s="524"/>
      <c r="H122" s="524"/>
      <c r="I122" s="524"/>
      <c r="J122" s="524"/>
    </row>
    <row r="123" s="492" customFormat="true" ht="14.1" hidden="true" customHeight="true" outlineLevel="0" collapsed="false">
      <c r="A123" s="504" t="n">
        <v>2019</v>
      </c>
      <c r="B123" s="505" t="s">
        <v>315</v>
      </c>
      <c r="C123" s="524"/>
      <c r="D123" s="524"/>
      <c r="E123" s="524"/>
      <c r="F123" s="524"/>
      <c r="G123" s="524"/>
      <c r="H123" s="524"/>
      <c r="I123" s="524"/>
      <c r="J123" s="524"/>
    </row>
    <row r="124" s="492" customFormat="true" ht="11.1" hidden="true" customHeight="true" outlineLevel="0" collapsed="false">
      <c r="A124" s="504"/>
      <c r="B124" s="505" t="s">
        <v>316</v>
      </c>
      <c r="C124" s="524"/>
      <c r="D124" s="524"/>
      <c r="E124" s="524"/>
      <c r="F124" s="524"/>
      <c r="G124" s="524"/>
      <c r="H124" s="524"/>
      <c r="I124" s="524"/>
      <c r="J124" s="524"/>
    </row>
    <row r="125" s="492" customFormat="true" ht="11.1" hidden="true" customHeight="true" outlineLevel="0" collapsed="false">
      <c r="A125" s="504"/>
      <c r="B125" s="505" t="s">
        <v>317</v>
      </c>
      <c r="C125" s="524"/>
      <c r="D125" s="524"/>
      <c r="E125" s="524"/>
      <c r="F125" s="524"/>
      <c r="G125" s="524"/>
      <c r="H125" s="524"/>
      <c r="I125" s="524"/>
      <c r="J125" s="524"/>
    </row>
    <row r="126" s="492" customFormat="true" ht="11.1" hidden="true" customHeight="true" outlineLevel="0" collapsed="false">
      <c r="A126" s="504"/>
      <c r="B126" s="505" t="s">
        <v>318</v>
      </c>
      <c r="C126" s="524"/>
      <c r="D126" s="524"/>
      <c r="E126" s="524"/>
      <c r="F126" s="524"/>
      <c r="G126" s="524"/>
      <c r="H126" s="524"/>
      <c r="I126" s="524"/>
      <c r="J126" s="524"/>
    </row>
    <row r="127" s="492" customFormat="true" ht="14.1" hidden="true" customHeight="true" outlineLevel="0" collapsed="false">
      <c r="A127" s="504" t="n">
        <v>2020</v>
      </c>
      <c r="B127" s="505" t="s">
        <v>315</v>
      </c>
      <c r="C127" s="524"/>
      <c r="D127" s="524"/>
      <c r="E127" s="524"/>
      <c r="F127" s="524"/>
      <c r="G127" s="524"/>
      <c r="H127" s="524"/>
      <c r="I127" s="524"/>
      <c r="J127" s="524"/>
    </row>
    <row r="128" s="492" customFormat="true" ht="11.1" hidden="true" customHeight="true" outlineLevel="0" collapsed="false">
      <c r="A128" s="504"/>
      <c r="B128" s="505" t="s">
        <v>316</v>
      </c>
      <c r="C128" s="524"/>
      <c r="D128" s="524"/>
      <c r="E128" s="524"/>
      <c r="F128" s="524"/>
      <c r="G128" s="524"/>
      <c r="H128" s="524"/>
      <c r="I128" s="524"/>
      <c r="J128" s="524"/>
    </row>
    <row r="129" s="492" customFormat="true" ht="11.1" hidden="true" customHeight="true" outlineLevel="0" collapsed="false">
      <c r="A129" s="504"/>
      <c r="B129" s="505" t="s">
        <v>317</v>
      </c>
      <c r="C129" s="524"/>
      <c r="D129" s="524"/>
      <c r="E129" s="524"/>
      <c r="F129" s="524"/>
      <c r="G129" s="524"/>
      <c r="H129" s="524"/>
      <c r="I129" s="524"/>
      <c r="J129" s="524"/>
    </row>
    <row r="130" s="492" customFormat="true" ht="11.1" hidden="true" customHeight="true" outlineLevel="0" collapsed="false">
      <c r="A130" s="504"/>
      <c r="B130" s="505" t="s">
        <v>318</v>
      </c>
      <c r="C130" s="524"/>
      <c r="D130" s="524"/>
      <c r="E130" s="524"/>
      <c r="F130" s="524"/>
      <c r="G130" s="524"/>
      <c r="H130" s="524"/>
      <c r="I130" s="524"/>
      <c r="J130" s="524"/>
    </row>
    <row r="131" s="492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24"/>
    </row>
    <row r="132" s="492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24"/>
    </row>
    <row r="133" s="492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24"/>
    </row>
    <row r="134" s="492" customFormat="true" ht="11.1" hidden="true" customHeight="true" outlineLevel="0" collapsed="false">
      <c r="A134" s="504"/>
      <c r="B134" s="505"/>
      <c r="C134" s="509"/>
      <c r="D134" s="509"/>
      <c r="E134" s="509"/>
      <c r="F134" s="509"/>
      <c r="G134" s="509"/>
      <c r="H134" s="509"/>
      <c r="I134" s="509"/>
    </row>
    <row r="135" s="492" customFormat="true" ht="11.1" hidden="true" customHeight="true" outlineLevel="0" collapsed="false">
      <c r="A135" s="504"/>
      <c r="B135" s="505"/>
      <c r="C135" s="509"/>
      <c r="D135" s="509"/>
      <c r="E135" s="509"/>
      <c r="F135" s="509"/>
      <c r="G135" s="509"/>
      <c r="H135" s="509"/>
      <c r="I135" s="509"/>
    </row>
    <row r="136" s="492" customFormat="true" ht="14.1" hidden="true" customHeight="true" outlineLevel="0" collapsed="false">
      <c r="A136" s="504"/>
      <c r="B136" s="505"/>
      <c r="C136" s="509"/>
      <c r="D136" s="509"/>
      <c r="E136" s="509"/>
      <c r="F136" s="509"/>
      <c r="G136" s="509"/>
      <c r="H136" s="509"/>
      <c r="I136" s="509"/>
    </row>
    <row r="137" s="492" customFormat="true" ht="11.1" hidden="true" customHeight="true" outlineLevel="0" collapsed="false">
      <c r="A137" s="504"/>
      <c r="B137" s="505"/>
      <c r="C137" s="509"/>
      <c r="D137" s="509"/>
      <c r="E137" s="509"/>
      <c r="F137" s="509"/>
      <c r="G137" s="509"/>
      <c r="H137" s="509"/>
      <c r="I137" s="509"/>
    </row>
    <row r="138" s="492" customFormat="true" ht="11.1" hidden="true" customHeight="true" outlineLevel="0" collapsed="false">
      <c r="A138" s="504"/>
      <c r="B138" s="505"/>
      <c r="C138" s="509"/>
      <c r="D138" s="509"/>
      <c r="E138" s="509"/>
      <c r="F138" s="509"/>
      <c r="G138" s="509"/>
      <c r="H138" s="509"/>
      <c r="I138" s="509"/>
    </row>
    <row r="139" s="492" customFormat="true" ht="11.1" hidden="true" customHeight="true" outlineLevel="0" collapsed="false">
      <c r="A139" s="504"/>
      <c r="B139" s="505"/>
      <c r="C139" s="509"/>
      <c r="D139" s="509"/>
      <c r="E139" s="509"/>
      <c r="F139" s="509"/>
      <c r="G139" s="509"/>
      <c r="H139" s="509"/>
      <c r="I139" s="509"/>
    </row>
    <row r="140" s="514" customFormat="true" ht="24.9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</row>
    <row r="141" s="492" customFormat="true" ht="14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</row>
    <row r="142" s="492" customFormat="true" ht="11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</row>
    <row r="143" s="492" customFormat="true" ht="11.1" hidden="true" customHeight="true" outlineLevel="0" collapsed="false">
      <c r="A143" s="504"/>
      <c r="B143" s="505" t="s">
        <v>316</v>
      </c>
      <c r="C143" s="516" t="n">
        <v>1.1139240506329</v>
      </c>
      <c r="D143" s="516" t="n">
        <v>1.0044096031357</v>
      </c>
      <c r="E143" s="516" t="n">
        <v>0.936511797616163</v>
      </c>
      <c r="F143" s="516" t="n">
        <v>1.42617449664431</v>
      </c>
      <c r="G143" s="516" t="n">
        <v>8.9766606822262</v>
      </c>
      <c r="H143" s="516" t="n">
        <v>2.1691695546143</v>
      </c>
      <c r="I143" s="516" t="n">
        <v>-7.28133453561767</v>
      </c>
    </row>
    <row r="144" s="492" customFormat="true" ht="11.1" hidden="true" customHeight="true" outlineLevel="0" collapsed="false">
      <c r="A144" s="504"/>
      <c r="B144" s="505" t="s">
        <v>317</v>
      </c>
      <c r="C144" s="516" t="n">
        <v>-1.43965948923383</v>
      </c>
      <c r="D144" s="516" t="n">
        <v>-2.70434149890855</v>
      </c>
      <c r="E144" s="516" t="n">
        <v>-2.81961682130375</v>
      </c>
      <c r="F144" s="516" t="n">
        <v>2.49517507582023</v>
      </c>
      <c r="G144" s="516" t="n">
        <v>-0.104837501872083</v>
      </c>
      <c r="H144" s="516" t="n">
        <v>-2.29899497487438</v>
      </c>
      <c r="I144" s="516" t="n">
        <v>6.0175054704595</v>
      </c>
    </row>
    <row r="145" s="492" customFormat="true" ht="14.1" hidden="true" customHeight="true" outlineLevel="0" collapsed="false">
      <c r="A145" s="504"/>
      <c r="B145" s="505" t="s">
        <v>318</v>
      </c>
      <c r="C145" s="516" t="n">
        <v>2.08306871586434</v>
      </c>
      <c r="D145" s="516" t="n">
        <v>2.58008226349244</v>
      </c>
      <c r="E145" s="516" t="n">
        <v>2.60384376937384</v>
      </c>
      <c r="F145" s="516" t="n">
        <v>0.632145258910555</v>
      </c>
      <c r="G145" s="516" t="n">
        <v>5.59220389805097</v>
      </c>
      <c r="H145" s="516" t="n">
        <v>3.07316445930309</v>
      </c>
      <c r="I145" s="516" t="n">
        <v>-5.69888774223139</v>
      </c>
    </row>
    <row r="146" s="492" customFormat="true" ht="11.1" hidden="true" customHeight="true" outlineLevel="0" collapsed="false">
      <c r="A146" s="504" t="n">
        <v>1992</v>
      </c>
      <c r="B146" s="505" t="s">
        <v>315</v>
      </c>
      <c r="C146" s="516" t="n">
        <v>1.92858031603831</v>
      </c>
      <c r="D146" s="516" t="n">
        <v>1.87120291616039</v>
      </c>
      <c r="E146" s="516" t="n">
        <v>1.83685800604229</v>
      </c>
      <c r="F146" s="516" t="n">
        <v>2.08500400962311</v>
      </c>
      <c r="G146" s="516" t="n">
        <v>-1.12168110180322</v>
      </c>
      <c r="H146" s="516" t="n">
        <v>1.37225548902195</v>
      </c>
      <c r="I146" s="516" t="n">
        <v>6.67558365758755</v>
      </c>
    </row>
    <row r="147" s="492" customFormat="true" ht="11.1" hidden="true" customHeight="true" outlineLevel="0" collapsed="false">
      <c r="A147" s="504"/>
      <c r="B147" s="505" t="s">
        <v>316</v>
      </c>
      <c r="C147" s="516" t="n">
        <v>-0.1708984375</v>
      </c>
      <c r="D147" s="516" t="n">
        <v>-0.536736641221381</v>
      </c>
      <c r="E147" s="516" t="n">
        <v>-0.581464340809305</v>
      </c>
      <c r="F147" s="516" t="n">
        <v>0.942655145326015</v>
      </c>
      <c r="G147" s="516" t="n">
        <v>2.95807007466973</v>
      </c>
      <c r="H147" s="516" t="n">
        <v>0.0246123554024109</v>
      </c>
      <c r="I147" s="516" t="n">
        <v>-1.73258862418786</v>
      </c>
    </row>
    <row r="148" s="492" customFormat="true" ht="11.1" hidden="true" customHeight="true" outlineLevel="0" collapsed="false">
      <c r="A148" s="504"/>
      <c r="B148" s="505" t="s">
        <v>317</v>
      </c>
      <c r="C148" s="516" t="n">
        <v>0.391293714844693</v>
      </c>
      <c r="D148" s="516" t="n">
        <v>0.155893992085382</v>
      </c>
      <c r="E148" s="516" t="n">
        <v>0.131296252088802</v>
      </c>
      <c r="F148" s="516" t="n">
        <v>1.07652399481195</v>
      </c>
      <c r="G148" s="516" t="n">
        <v>-1.03207810320782</v>
      </c>
      <c r="H148" s="516" t="n">
        <v>-0.0369094488189035</v>
      </c>
      <c r="I148" s="516" t="n">
        <v>4.00185593318641</v>
      </c>
    </row>
    <row r="149" s="492" customFormat="true" ht="14.1" hidden="true" customHeight="true" outlineLevel="0" collapsed="false">
      <c r="A149" s="504"/>
      <c r="B149" s="505" t="s">
        <v>318</v>
      </c>
      <c r="C149" s="516" t="n">
        <v>2.14372716199757</v>
      </c>
      <c r="D149" s="516" t="n">
        <v>2.89750957854406</v>
      </c>
      <c r="E149" s="516" t="n">
        <v>2.95625223506974</v>
      </c>
      <c r="F149" s="516" t="n">
        <v>-0.038496086231234</v>
      </c>
      <c r="G149" s="516" t="n">
        <v>-0.0140924464486858</v>
      </c>
      <c r="H149" s="516" t="n">
        <v>2.42461538461538</v>
      </c>
      <c r="I149" s="516" t="n">
        <v>-0.0669194735668128</v>
      </c>
    </row>
    <row r="150" s="492" customFormat="true" ht="11.1" hidden="true" customHeight="true" outlineLevel="0" collapsed="false">
      <c r="A150" s="504" t="n">
        <v>1993</v>
      </c>
      <c r="B150" s="505" t="s">
        <v>315</v>
      </c>
      <c r="C150" s="516" t="n">
        <v>-1.45480562842833</v>
      </c>
      <c r="D150" s="516" t="n">
        <v>-2.11775657435419</v>
      </c>
      <c r="E150" s="516" t="n">
        <v>-2.22299409517194</v>
      </c>
      <c r="F150" s="516" t="n">
        <v>0.487804878048777</v>
      </c>
      <c r="G150" s="516" t="n">
        <v>1.4799154334038</v>
      </c>
      <c r="H150" s="516" t="n">
        <v>-1.55010814708002</v>
      </c>
      <c r="I150" s="516" t="n">
        <v>-0.825892857142847</v>
      </c>
    </row>
    <row r="151" s="492" customFormat="true" ht="11.1" hidden="true" customHeight="true" outlineLevel="0" collapsed="false">
      <c r="A151" s="504"/>
      <c r="B151" s="505" t="s">
        <v>316</v>
      </c>
      <c r="C151" s="516" t="n">
        <v>-0.0484027105517981</v>
      </c>
      <c r="D151" s="516" t="n">
        <v>0.0832144555396894</v>
      </c>
      <c r="E151" s="516" t="n">
        <v>0.0710479573712348</v>
      </c>
      <c r="F151" s="516" t="n">
        <v>-0.408788962698011</v>
      </c>
      <c r="G151" s="516" t="n">
        <v>-1.19444444444444</v>
      </c>
      <c r="H151" s="516" t="n">
        <v>-0.122055413157582</v>
      </c>
      <c r="I151" s="516" t="n">
        <v>0.652712131442712</v>
      </c>
    </row>
    <row r="152" s="492" customFormat="true" ht="11.1" hidden="true" customHeight="true" outlineLevel="0" collapsed="false">
      <c r="A152" s="504"/>
      <c r="B152" s="505" t="s">
        <v>317</v>
      </c>
      <c r="C152" s="516" t="n">
        <v>0.569007263922529</v>
      </c>
      <c r="D152" s="516" t="n">
        <v>0.867086352298372</v>
      </c>
      <c r="E152" s="516" t="n">
        <v>0.875636019405988</v>
      </c>
      <c r="F152" s="516" t="n">
        <v>-0.32067727039508</v>
      </c>
      <c r="G152" s="516" t="n">
        <v>0.773123418611178</v>
      </c>
      <c r="H152" s="516" t="n">
        <v>0.84321153611144</v>
      </c>
      <c r="I152" s="516" t="n">
        <v>-1.77772808586762</v>
      </c>
    </row>
    <row r="153" s="492" customFormat="true" ht="14.1" hidden="true" customHeight="true" outlineLevel="0" collapsed="false">
      <c r="A153" s="504"/>
      <c r="B153" s="505" t="s">
        <v>318</v>
      </c>
      <c r="C153" s="516" t="n">
        <v>0.601902010352703</v>
      </c>
      <c r="D153" s="516" t="n">
        <v>1.11869995289683</v>
      </c>
      <c r="E153" s="516" t="n">
        <v>1.09090909090909</v>
      </c>
      <c r="F153" s="516" t="n">
        <v>-0.900784969759343</v>
      </c>
      <c r="G153" s="516" t="n">
        <v>-1.07406890779745</v>
      </c>
      <c r="H153" s="516" t="n">
        <v>0.763451284537098</v>
      </c>
      <c r="I153" s="516" t="n">
        <v>-0.660216277746159</v>
      </c>
    </row>
    <row r="154" s="492" customFormat="true" ht="11.1" hidden="true" customHeight="true" outlineLevel="0" collapsed="false">
      <c r="A154" s="504" t="n">
        <v>1994</v>
      </c>
      <c r="B154" s="505" t="s">
        <v>315</v>
      </c>
      <c r="C154" s="516" t="n">
        <v>1.08890750269237</v>
      </c>
      <c r="D154" s="516" t="n">
        <v>0.302783277046686</v>
      </c>
      <c r="E154" s="516" t="n">
        <v>0.301694128568101</v>
      </c>
      <c r="F154" s="516" t="n">
        <v>3.48006752369821</v>
      </c>
      <c r="G154" s="516" t="n">
        <v>3.21489001692048</v>
      </c>
      <c r="H154" s="516" t="n">
        <v>0.769693325315686</v>
      </c>
      <c r="I154" s="516" t="n">
        <v>3.83866162484246</v>
      </c>
    </row>
    <row r="155" s="492" customFormat="true" ht="11.1" hidden="true" customHeight="true" outlineLevel="0" collapsed="false">
      <c r="A155" s="504"/>
      <c r="B155" s="505" t="s">
        <v>316</v>
      </c>
      <c r="C155" s="516" t="n">
        <v>-0.165719696969703</v>
      </c>
      <c r="D155" s="516" t="n">
        <v>-0.406362475327981</v>
      </c>
      <c r="E155" s="516" t="n">
        <v>-0.485886163813049</v>
      </c>
      <c r="F155" s="516" t="n">
        <v>0.527042288869367</v>
      </c>
      <c r="G155" s="516" t="n">
        <v>1.4344262295082</v>
      </c>
      <c r="H155" s="516" t="n">
        <v>-0.107411385606881</v>
      </c>
      <c r="I155" s="516" t="n">
        <v>-0.673140587066868</v>
      </c>
    </row>
    <row r="156" s="492" customFormat="true" ht="11.1" hidden="true" customHeight="true" outlineLevel="0" collapsed="false">
      <c r="A156" s="504"/>
      <c r="B156" s="505" t="s">
        <v>317</v>
      </c>
      <c r="C156" s="516" t="n">
        <v>0.687692672516008</v>
      </c>
      <c r="D156" s="516" t="n">
        <v>0.932618325950102</v>
      </c>
      <c r="E156" s="516" t="n">
        <v>0.918391071843772</v>
      </c>
      <c r="F156" s="516" t="n">
        <v>-0.012482836100375</v>
      </c>
      <c r="G156" s="516" t="n">
        <v>1.18518518518518</v>
      </c>
      <c r="H156" s="516" t="n">
        <v>0.967741935483872</v>
      </c>
      <c r="I156" s="516" t="n">
        <v>-1.6442617486946</v>
      </c>
    </row>
    <row r="157" s="492" customFormat="true" ht="14.1" hidden="true" customHeight="true" outlineLevel="0" collapsed="false">
      <c r="A157" s="504"/>
      <c r="B157" s="505" t="s">
        <v>318</v>
      </c>
      <c r="C157" s="516" t="n">
        <v>0.69477154969384</v>
      </c>
      <c r="D157" s="516" t="n">
        <v>0.635250635250628</v>
      </c>
      <c r="E157" s="516" t="n">
        <v>0.610528740928459</v>
      </c>
      <c r="F157" s="516" t="n">
        <v>0.83645443196005</v>
      </c>
      <c r="G157" s="516" t="n">
        <v>1.39757753227741</v>
      </c>
      <c r="H157" s="516" t="n">
        <v>0.769139746775522</v>
      </c>
      <c r="I157" s="516" t="n">
        <v>0.0564780300463212</v>
      </c>
    </row>
    <row r="158" s="492" customFormat="true" ht="11.1" hidden="true" customHeight="true" outlineLevel="0" collapsed="false">
      <c r="A158" s="504" t="n">
        <v>1995</v>
      </c>
      <c r="B158" s="505" t="s">
        <v>315</v>
      </c>
      <c r="C158" s="516" t="n">
        <v>-0.0935563092036063</v>
      </c>
      <c r="D158" s="516" t="n">
        <v>0.275450476299795</v>
      </c>
      <c r="E158" s="516" t="n">
        <v>0.251889168765757</v>
      </c>
      <c r="F158" s="516" t="n">
        <v>-1.1761792744831</v>
      </c>
      <c r="G158" s="516" t="n">
        <v>-0.826988710947759</v>
      </c>
      <c r="H158" s="516" t="n">
        <v>0.0939408172851159</v>
      </c>
      <c r="I158" s="516" t="n">
        <v>-1.69338451117633</v>
      </c>
    </row>
    <row r="159" s="492" customFormat="true" ht="11.1" hidden="true" customHeight="true" outlineLevel="0" collapsed="false">
      <c r="A159" s="504"/>
      <c r="B159" s="505" t="s">
        <v>316</v>
      </c>
      <c r="C159" s="516" t="n">
        <v>1.51000819384291</v>
      </c>
      <c r="D159" s="516" t="n">
        <v>1.32768684903284</v>
      </c>
      <c r="E159" s="516" t="n">
        <v>1.32480584741892</v>
      </c>
      <c r="F159" s="516" t="n">
        <v>2.06715108995239</v>
      </c>
      <c r="G159" s="516" t="n">
        <v>2.13103904698875</v>
      </c>
      <c r="H159" s="516" t="n">
        <v>1.45471609572971</v>
      </c>
      <c r="I159" s="516" t="n">
        <v>1.97519522278364</v>
      </c>
    </row>
    <row r="160" s="492" customFormat="true" ht="11.1" hidden="true" customHeight="true" outlineLevel="0" collapsed="false">
      <c r="A160" s="504"/>
      <c r="B160" s="505" t="s">
        <v>317</v>
      </c>
      <c r="C160" s="516" t="n">
        <v>0.334409594095945</v>
      </c>
      <c r="D160" s="516" t="n">
        <v>-0.0903648480741026</v>
      </c>
      <c r="E160" s="516" t="n">
        <v>-0.112714156898093</v>
      </c>
      <c r="F160" s="516" t="n">
        <v>1.59567939118695</v>
      </c>
      <c r="G160" s="516" t="n">
        <v>1.80145152928979</v>
      </c>
      <c r="H160" s="516" t="n">
        <v>0.219703977798332</v>
      </c>
      <c r="I160" s="516" t="n">
        <v>1.30630630630631</v>
      </c>
    </row>
    <row r="161" s="492" customFormat="true" ht="14.1" hidden="true" customHeight="true" outlineLevel="0" collapsed="false">
      <c r="A161" s="504"/>
      <c r="B161" s="505" t="s">
        <v>318</v>
      </c>
      <c r="C161" s="516" t="n">
        <v>0.356280887254329</v>
      </c>
      <c r="D161" s="516" t="n">
        <v>0.0113058224985707</v>
      </c>
      <c r="E161" s="516" t="n">
        <v>-0.0225682690137745</v>
      </c>
      <c r="F161" s="516" t="n">
        <v>1.35314727558296</v>
      </c>
      <c r="G161" s="516" t="n">
        <v>0.572883513685568</v>
      </c>
      <c r="H161" s="516" t="n">
        <v>0.103842159916923</v>
      </c>
      <c r="I161" s="516" t="n">
        <v>2.47887950200089</v>
      </c>
    </row>
    <row r="162" s="492" customFormat="true" ht="11.1" hidden="true" customHeight="true" outlineLevel="0" collapsed="false">
      <c r="A162" s="504" t="n">
        <v>1996</v>
      </c>
      <c r="B162" s="505" t="s">
        <v>315</v>
      </c>
      <c r="C162" s="516" t="n">
        <v>-0.0687127805771723</v>
      </c>
      <c r="D162" s="516" t="n">
        <v>0.361745421659521</v>
      </c>
      <c r="E162" s="516" t="n">
        <v>0.654627539503409</v>
      </c>
      <c r="F162" s="516" t="n">
        <v>-1.29932053880081</v>
      </c>
      <c r="G162" s="516" t="n">
        <v>-0.74683544303798</v>
      </c>
      <c r="H162" s="516" t="n">
        <v>0.172890733056704</v>
      </c>
      <c r="I162" s="516" t="n">
        <v>-2.08265538561666</v>
      </c>
    </row>
    <row r="163" s="492" customFormat="true" ht="11.1" hidden="true" customHeight="true" outlineLevel="0" collapsed="false">
      <c r="A163" s="504"/>
      <c r="B163" s="505" t="s">
        <v>316</v>
      </c>
      <c r="C163" s="516" t="n">
        <v>0.687600275040111</v>
      </c>
      <c r="D163" s="516" t="n">
        <v>0.473079522414949</v>
      </c>
      <c r="E163" s="516" t="n">
        <v>0.414891231217737</v>
      </c>
      <c r="F163" s="516" t="n">
        <v>1.32850241545894</v>
      </c>
      <c r="G163" s="516" t="n">
        <v>1.13505930366024</v>
      </c>
      <c r="H163" s="516" t="n">
        <v>0.586813945460833</v>
      </c>
      <c r="I163" s="516" t="n">
        <v>1.60629223440789</v>
      </c>
    </row>
    <row r="164" s="492" customFormat="true" ht="11.1" hidden="true" customHeight="true" outlineLevel="0" collapsed="false">
      <c r="A164" s="504"/>
      <c r="B164" s="505" t="s">
        <v>317</v>
      </c>
      <c r="C164" s="516" t="n">
        <v>0.5007967220578</v>
      </c>
      <c r="D164" s="516" t="n">
        <v>0.291479820627785</v>
      </c>
      <c r="E164" s="516" t="n">
        <v>0.301507537688423</v>
      </c>
      <c r="F164" s="516" t="n">
        <v>1.10846245530392</v>
      </c>
      <c r="G164" s="516" t="n">
        <v>2.45901639344264</v>
      </c>
      <c r="H164" s="516" t="n">
        <v>0.663463738274999</v>
      </c>
      <c r="I164" s="516" t="n">
        <v>-0.850414304404708</v>
      </c>
    </row>
    <row r="165" s="492" customFormat="true" ht="14.1" hidden="true" customHeight="true" outlineLevel="0" collapsed="false">
      <c r="A165" s="504"/>
      <c r="B165" s="505" t="s">
        <v>318</v>
      </c>
      <c r="C165" s="516" t="n">
        <v>0.0226500566251389</v>
      </c>
      <c r="D165" s="516" t="n">
        <v>0.0558909009613444</v>
      </c>
      <c r="E165" s="516" t="n">
        <v>0.0445335114673782</v>
      </c>
      <c r="F165" s="516" t="n">
        <v>-0.0825179771307205</v>
      </c>
      <c r="G165" s="516" t="n">
        <v>0.44307692307693</v>
      </c>
      <c r="H165" s="516" t="n">
        <v>0.125</v>
      </c>
      <c r="I165" s="516" t="n">
        <v>-0.868704640422251</v>
      </c>
    </row>
    <row r="166" s="492" customFormat="true" ht="11.1" hidden="true" customHeight="true" outlineLevel="0" collapsed="false">
      <c r="A166" s="504" t="n">
        <v>1997</v>
      </c>
      <c r="B166" s="505" t="s">
        <v>315</v>
      </c>
      <c r="C166" s="516" t="n">
        <v>0.283061594202906</v>
      </c>
      <c r="D166" s="516" t="n">
        <v>0.391017763378372</v>
      </c>
      <c r="E166" s="516" t="n">
        <v>0.300467393723551</v>
      </c>
      <c r="F166" s="516" t="n">
        <v>-0.0353940537989672</v>
      </c>
      <c r="G166" s="516" t="n">
        <v>0.63717681656658</v>
      </c>
      <c r="H166" s="516" t="n">
        <v>0.43127908296448</v>
      </c>
      <c r="I166" s="516" t="n">
        <v>-1.05379922351636</v>
      </c>
    </row>
    <row r="167" s="492" customFormat="true" ht="11.1" hidden="true" customHeight="true" outlineLevel="0" collapsed="false">
      <c r="A167" s="504"/>
      <c r="B167" s="505" t="s">
        <v>316</v>
      </c>
      <c r="C167" s="516" t="n">
        <v>0.632268262391335</v>
      </c>
      <c r="D167" s="516" t="n">
        <v>0.612063209436897</v>
      </c>
      <c r="E167" s="516" t="n">
        <v>0.643514922889168</v>
      </c>
      <c r="F167" s="516" t="n">
        <v>0.708131712498528</v>
      </c>
      <c r="G167" s="516" t="n">
        <v>0.730549129428965</v>
      </c>
      <c r="H167" s="516" t="n">
        <v>0.632839868911745</v>
      </c>
      <c r="I167" s="516" t="n">
        <v>0.672645739910308</v>
      </c>
    </row>
    <row r="168" s="492" customFormat="true" ht="11.1" hidden="true" customHeight="true" outlineLevel="0" collapsed="false">
      <c r="A168" s="504"/>
      <c r="B168" s="505" t="s">
        <v>317</v>
      </c>
      <c r="C168" s="516" t="n">
        <v>-0.695613149332431</v>
      </c>
      <c r="D168" s="516" t="n">
        <v>-0.840614976219428</v>
      </c>
      <c r="E168" s="516" t="n">
        <v>-0.870907286958428</v>
      </c>
      <c r="F168" s="516" t="n">
        <v>-0.292980194538856</v>
      </c>
      <c r="G168" s="516" t="n">
        <v>-0.858213465490152</v>
      </c>
      <c r="H168" s="516" t="n">
        <v>-0.853453116226831</v>
      </c>
      <c r="I168" s="516" t="n">
        <v>0.579064587973278</v>
      </c>
    </row>
    <row r="169" s="492" customFormat="true" ht="14.1" hidden="true" customHeight="true" outlineLevel="0" collapsed="false">
      <c r="A169" s="504"/>
      <c r="B169" s="505" t="s">
        <v>318</v>
      </c>
      <c r="C169" s="516" t="n">
        <v>0.271155801604323</v>
      </c>
      <c r="D169" s="516" t="n">
        <v>0.814277746793081</v>
      </c>
      <c r="E169" s="516" t="n">
        <v>0.845195729537366</v>
      </c>
      <c r="F169" s="516" t="n">
        <v>-1.30465444287729</v>
      </c>
      <c r="G169" s="516" t="n">
        <v>-2.85296269202632</v>
      </c>
      <c r="H169" s="516" t="n">
        <v>0.192547287348503</v>
      </c>
      <c r="I169" s="516" t="n">
        <v>1.05181576616475</v>
      </c>
    </row>
    <row r="170" s="492" customFormat="true" ht="11.1" hidden="true" customHeight="true" outlineLevel="0" collapsed="false">
      <c r="A170" s="504" t="n">
        <v>1998</v>
      </c>
      <c r="B170" s="505" t="s">
        <v>315</v>
      </c>
      <c r="C170" s="516" t="n">
        <v>1.02535211267605</v>
      </c>
      <c r="D170" s="516" t="n">
        <v>0.497897764992246</v>
      </c>
      <c r="E170" s="516" t="n">
        <v>0.474194971327748</v>
      </c>
      <c r="F170" s="516" t="n">
        <v>2.59616529712994</v>
      </c>
      <c r="G170" s="516" t="n">
        <v>5.33383534136547</v>
      </c>
      <c r="H170" s="516" t="n">
        <v>1.28871806466199</v>
      </c>
      <c r="I170" s="516" t="n">
        <v>-1.36956283554289</v>
      </c>
    </row>
    <row r="171" s="492" customFormat="true" ht="11.1" hidden="true" customHeight="true" outlineLevel="0" collapsed="false">
      <c r="A171" s="504"/>
      <c r="B171" s="505" t="s">
        <v>316</v>
      </c>
      <c r="C171" s="516" t="n">
        <v>-0.189605175105953</v>
      </c>
      <c r="D171" s="516" t="n">
        <v>-0.495431024991746</v>
      </c>
      <c r="E171" s="516" t="n">
        <v>-0.548787180331473</v>
      </c>
      <c r="F171" s="516" t="n">
        <v>0.731282646546717</v>
      </c>
      <c r="G171" s="516" t="n">
        <v>0.214464434647923</v>
      </c>
      <c r="H171" s="516" t="n">
        <v>-0.368303571428569</v>
      </c>
      <c r="I171" s="516" t="n">
        <v>1.52188402577205</v>
      </c>
    </row>
    <row r="172" s="492" customFormat="true" ht="11.1" hidden="true" customHeight="true" outlineLevel="0" collapsed="false">
      <c r="A172" s="504"/>
      <c r="B172" s="505" t="s">
        <v>317</v>
      </c>
      <c r="C172" s="516" t="n">
        <v>0.6257682422617</v>
      </c>
      <c r="D172" s="516" t="n">
        <v>0.874087187430845</v>
      </c>
      <c r="E172" s="516" t="n">
        <v>0.84979582827502</v>
      </c>
      <c r="F172" s="516" t="n">
        <v>-0.09218713989398</v>
      </c>
      <c r="G172" s="516" t="n">
        <v>-0.499346094400181</v>
      </c>
      <c r="H172" s="516" t="n">
        <v>0.638512378178561</v>
      </c>
      <c r="I172" s="516" t="n">
        <v>0.525221577853159</v>
      </c>
    </row>
    <row r="173" s="492" customFormat="true" ht="14.1" hidden="true" customHeight="true" outlineLevel="0" collapsed="false">
      <c r="A173" s="504"/>
      <c r="B173" s="505" t="s">
        <v>318</v>
      </c>
      <c r="C173" s="516" t="n">
        <v>0.788450860632992</v>
      </c>
      <c r="D173" s="516" t="n">
        <v>1.05297795327411</v>
      </c>
      <c r="E173" s="516" t="n">
        <v>1.03961479536004</v>
      </c>
      <c r="F173" s="516" t="n">
        <v>0.0115340253748428</v>
      </c>
      <c r="G173" s="516" t="n">
        <v>-0.286772613215433</v>
      </c>
      <c r="H173" s="516" t="n">
        <v>0.823686553873543</v>
      </c>
      <c r="I173" s="516" t="n">
        <v>0.44628279090017</v>
      </c>
    </row>
    <row r="174" s="492" customFormat="true" ht="11.1" hidden="true" customHeight="true" outlineLevel="0" collapsed="false">
      <c r="A174" s="504" t="n">
        <v>1999</v>
      </c>
      <c r="B174" s="505" t="s">
        <v>315</v>
      </c>
      <c r="C174" s="516" t="n">
        <v>1.01366240634641</v>
      </c>
      <c r="D174" s="516" t="n">
        <v>0.922609356344296</v>
      </c>
      <c r="E174" s="516" t="n">
        <v>0.888118704646374</v>
      </c>
      <c r="F174" s="516" t="n">
        <v>1.28012916618614</v>
      </c>
      <c r="G174" s="516" t="n">
        <v>2.04913121629717</v>
      </c>
      <c r="H174" s="516" t="n">
        <v>1.11503643188343</v>
      </c>
      <c r="I174" s="516" t="n">
        <v>0.151712180320772</v>
      </c>
    </row>
    <row r="175" s="492" customFormat="true" ht="11.1" hidden="true" customHeight="true" outlineLevel="0" collapsed="false">
      <c r="A175" s="504"/>
      <c r="B175" s="505" t="s">
        <v>316</v>
      </c>
      <c r="C175" s="516" t="n">
        <v>-0.163612565445035</v>
      </c>
      <c r="D175" s="516" t="n">
        <v>-0.0430200043020079</v>
      </c>
      <c r="E175" s="516" t="n">
        <v>-0.0751476113795064</v>
      </c>
      <c r="F175" s="516" t="n">
        <v>-0.546572534730117</v>
      </c>
      <c r="G175" s="516" t="n">
        <v>-1.37388445279474</v>
      </c>
      <c r="H175" s="516" t="n">
        <v>-0.262037340321015</v>
      </c>
      <c r="I175" s="516" t="n">
        <v>0.692490802856511</v>
      </c>
    </row>
    <row r="176" s="492" customFormat="true" ht="11.1" hidden="true" customHeight="true" outlineLevel="0" collapsed="false">
      <c r="A176" s="504"/>
      <c r="B176" s="505" t="s">
        <v>317</v>
      </c>
      <c r="C176" s="516" t="n">
        <v>0.338686769365239</v>
      </c>
      <c r="D176" s="516" t="n">
        <v>0.279750376587046</v>
      </c>
      <c r="E176" s="516" t="n">
        <v>0.279329608938554</v>
      </c>
      <c r="F176" s="516" t="n">
        <v>0.515227845202659</v>
      </c>
      <c r="G176" s="516" t="n">
        <v>-0.0714370758423542</v>
      </c>
      <c r="H176" s="516" t="n">
        <v>0.21893814997263</v>
      </c>
      <c r="I176" s="516" t="n">
        <v>1.37545669460563</v>
      </c>
    </row>
    <row r="177" s="492" customFormat="true" ht="14.1" hidden="true" customHeight="true" outlineLevel="0" collapsed="false">
      <c r="A177" s="504"/>
      <c r="B177" s="505" t="s">
        <v>318</v>
      </c>
      <c r="C177" s="516" t="n">
        <v>0.871080139372822</v>
      </c>
      <c r="D177" s="516" t="n">
        <v>1.31974248927038</v>
      </c>
      <c r="E177" s="516" t="n">
        <v>1.29633597600171</v>
      </c>
      <c r="F177" s="516" t="n">
        <v>-0.478414397995223</v>
      </c>
      <c r="G177" s="516" t="n">
        <v>-0.595734540688667</v>
      </c>
      <c r="H177" s="516" t="n">
        <v>1.00491534680502</v>
      </c>
      <c r="I177" s="516" t="n">
        <v>-0.307398770404916</v>
      </c>
    </row>
    <row r="178" s="492" customFormat="true" ht="11.1" hidden="true" customHeight="true" outlineLevel="0" collapsed="false">
      <c r="A178" s="504" t="n">
        <v>2000</v>
      </c>
      <c r="B178" s="505" t="s">
        <v>315</v>
      </c>
      <c r="C178" s="516" t="n">
        <v>0.669257340241785</v>
      </c>
      <c r="D178" s="516" t="n">
        <v>0.296515937731641</v>
      </c>
      <c r="E178" s="516" t="n">
        <v>0.296139608672647</v>
      </c>
      <c r="F178" s="516" t="n">
        <v>1.83129220556255</v>
      </c>
      <c r="G178" s="516" t="n">
        <v>2.14551120699986</v>
      </c>
      <c r="H178" s="516" t="n">
        <v>0.594787498648202</v>
      </c>
      <c r="I178" s="516" t="n">
        <v>1.37161084529507</v>
      </c>
    </row>
    <row r="179" s="492" customFormat="true" ht="11.1" hidden="true" customHeight="true" outlineLevel="0" collapsed="false">
      <c r="A179" s="504"/>
      <c r="B179" s="505" t="s">
        <v>316</v>
      </c>
      <c r="C179" s="516" t="n">
        <v>0.750589749088547</v>
      </c>
      <c r="D179" s="516" t="n">
        <v>1.15088163868653</v>
      </c>
      <c r="E179" s="516" t="n">
        <v>1.13888010123378</v>
      </c>
      <c r="F179" s="516" t="n">
        <v>-0.44958974935372</v>
      </c>
      <c r="G179" s="516" t="n">
        <v>0.516310725181882</v>
      </c>
      <c r="H179" s="516" t="n">
        <v>1.0427864975274</v>
      </c>
      <c r="I179" s="516" t="n">
        <v>-1.85651353052235</v>
      </c>
    </row>
    <row r="180" s="492" customFormat="true" ht="11.1" hidden="true" customHeight="true" outlineLevel="0" collapsed="false">
      <c r="A180" s="504"/>
      <c r="B180" s="505" t="s">
        <v>317</v>
      </c>
      <c r="C180" s="516" t="n">
        <v>0.0106428267347951</v>
      </c>
      <c r="D180" s="516" t="n">
        <v>0.0626304801670159</v>
      </c>
      <c r="E180" s="516" t="n">
        <v>0.0521322072776513</v>
      </c>
      <c r="F180" s="516" t="n">
        <v>-0.180648074968943</v>
      </c>
      <c r="G180" s="516" t="n">
        <v>0.443614289049734</v>
      </c>
      <c r="H180" s="516" t="n">
        <v>0.127673156718799</v>
      </c>
      <c r="I180" s="516" t="n">
        <v>-1.11146735064656</v>
      </c>
    </row>
    <row r="181" s="492" customFormat="true" ht="14.1" hidden="true" customHeight="true" outlineLevel="0" collapsed="false">
      <c r="A181" s="504"/>
      <c r="B181" s="505" t="s">
        <v>318</v>
      </c>
      <c r="C181" s="516" t="n">
        <v>-0.234117271469614</v>
      </c>
      <c r="D181" s="516" t="n">
        <v>-0.563321510536213</v>
      </c>
      <c r="E181" s="516" t="n">
        <v>-0.59399749895789</v>
      </c>
      <c r="F181" s="516" t="n">
        <v>0.791765637371327</v>
      </c>
      <c r="G181" s="516" t="n">
        <v>1.17387261738726</v>
      </c>
      <c r="H181" s="516" t="n">
        <v>-0.276272447136336</v>
      </c>
      <c r="I181" s="516" t="n">
        <v>0.216146114773579</v>
      </c>
    </row>
    <row r="182" s="492" customFormat="true" ht="11.1" hidden="true" customHeight="true" outlineLevel="0" collapsed="false">
      <c r="A182" s="504" t="n">
        <v>2001</v>
      </c>
      <c r="B182" s="505" t="s">
        <v>315</v>
      </c>
      <c r="C182" s="516" t="n">
        <v>1.29066666666667</v>
      </c>
      <c r="D182" s="516" t="n">
        <v>1.67855644146036</v>
      </c>
      <c r="E182" s="516" t="n">
        <v>1.79264073802285</v>
      </c>
      <c r="F182" s="516" t="n">
        <v>0.100998765570637</v>
      </c>
      <c r="G182" s="516" t="n">
        <v>-1.36703044227455</v>
      </c>
      <c r="H182" s="516" t="n">
        <v>1.17208311134792</v>
      </c>
      <c r="I182" s="516" t="n">
        <v>2.37247924080664</v>
      </c>
    </row>
    <row r="183" s="492" customFormat="true" ht="11.1" hidden="true" customHeight="true" outlineLevel="0" collapsed="false">
      <c r="A183" s="504"/>
      <c r="B183" s="505" t="s">
        <v>316</v>
      </c>
      <c r="C183" s="516" t="n">
        <v>0.105307497893861</v>
      </c>
      <c r="D183" s="516" t="n">
        <v>0.237309120924479</v>
      </c>
      <c r="E183" s="516" t="n">
        <v>0.216271884655001</v>
      </c>
      <c r="F183" s="516" t="n">
        <v>-0.269058295964129</v>
      </c>
      <c r="G183" s="516" t="n">
        <v>0.605637083624515</v>
      </c>
      <c r="H183" s="516" t="n">
        <v>0.294892048446542</v>
      </c>
      <c r="I183" s="516" t="n">
        <v>-1.59064573896556</v>
      </c>
    </row>
    <row r="184" s="492" customFormat="true" ht="11.1" hidden="true" customHeight="true" outlineLevel="0" collapsed="false">
      <c r="A184" s="504"/>
      <c r="B184" s="505" t="s">
        <v>317</v>
      </c>
      <c r="C184" s="516" t="n">
        <v>0.0946770460761712</v>
      </c>
      <c r="D184" s="516" t="n">
        <v>0.174987133298998</v>
      </c>
      <c r="E184" s="516" t="n">
        <v>0.16442297811119</v>
      </c>
      <c r="F184" s="516" t="n">
        <v>-0.17985611510791</v>
      </c>
      <c r="G184" s="516" t="n">
        <v>0.335725862468166</v>
      </c>
      <c r="H184" s="516" t="n">
        <v>0.199516958941516</v>
      </c>
      <c r="I184" s="516" t="n">
        <v>-0.974095482766003</v>
      </c>
    </row>
    <row r="185" s="492" customFormat="true" ht="14.1" hidden="true" customHeight="true" outlineLevel="0" collapsed="false">
      <c r="A185" s="504"/>
      <c r="B185" s="505" t="s">
        <v>318</v>
      </c>
      <c r="C185" s="516" t="n">
        <v>-0.1681555438781</v>
      </c>
      <c r="D185" s="516" t="n">
        <v>-0.626798191533084</v>
      </c>
      <c r="E185" s="516" t="n">
        <v>-0.646352723915044</v>
      </c>
      <c r="F185" s="516" t="n">
        <v>1.25</v>
      </c>
      <c r="G185" s="516" t="n">
        <v>0.8999653859467</v>
      </c>
      <c r="H185" s="516" t="n">
        <v>-0.377279396352975</v>
      </c>
      <c r="I185" s="516" t="n">
        <v>1.79440060533994</v>
      </c>
    </row>
    <row r="186" s="492" customFormat="true" ht="11.1" hidden="true" customHeight="true" outlineLevel="0" collapsed="false">
      <c r="A186" s="504" t="n">
        <v>2002</v>
      </c>
      <c r="B186" s="505" t="s">
        <v>315</v>
      </c>
      <c r="C186" s="516" t="n">
        <v>-0.652700284240439</v>
      </c>
      <c r="D186" s="516" t="n">
        <v>-0.723813462930394</v>
      </c>
      <c r="E186" s="516" t="n">
        <v>-0.764147046674935</v>
      </c>
      <c r="F186" s="516" t="n">
        <v>-0.433767100433769</v>
      </c>
      <c r="G186" s="516" t="n">
        <v>-1.22355631789594</v>
      </c>
      <c r="H186" s="516" t="n">
        <v>-0.799495055754264</v>
      </c>
      <c r="I186" s="516" t="n">
        <v>0.807051077837969</v>
      </c>
    </row>
    <row r="187" s="492" customFormat="true" ht="11.1" hidden="true" customHeight="true" outlineLevel="0" collapsed="false">
      <c r="A187" s="504"/>
      <c r="B187" s="505" t="s">
        <v>316</v>
      </c>
      <c r="C187" s="516" t="n">
        <v>0.127159054784357</v>
      </c>
      <c r="D187" s="516" t="n">
        <v>-0.0208311634204819</v>
      </c>
      <c r="E187" s="516" t="n">
        <v>-0.0416233090530653</v>
      </c>
      <c r="F187" s="516" t="n">
        <v>0.56970509383379</v>
      </c>
      <c r="G187" s="516" t="n">
        <v>1.70178282009725</v>
      </c>
      <c r="H187" s="516" t="n">
        <v>0.265111346765636</v>
      </c>
      <c r="I187" s="516" t="n">
        <v>-1.17981670704729</v>
      </c>
    </row>
    <row r="188" s="492" customFormat="true" ht="11.1" hidden="true" customHeight="true" outlineLevel="0" collapsed="false">
      <c r="A188" s="504"/>
      <c r="B188" s="505" t="s">
        <v>317</v>
      </c>
      <c r="C188" s="516" t="n">
        <v>0.338660175679991</v>
      </c>
      <c r="D188" s="516" t="n">
        <v>0.312532555474547</v>
      </c>
      <c r="E188" s="516" t="n">
        <v>0.322714969810534</v>
      </c>
      <c r="F188" s="516" t="n">
        <v>0.422081528379408</v>
      </c>
      <c r="G188" s="516" t="n">
        <v>-0.0569151963574228</v>
      </c>
      <c r="H188" s="516" t="n">
        <v>0.243257535695406</v>
      </c>
      <c r="I188" s="516" t="n">
        <v>1.18324272465622</v>
      </c>
    </row>
    <row r="189" s="492" customFormat="true" ht="14.1" hidden="true" customHeight="true" outlineLevel="0" collapsed="false">
      <c r="A189" s="504"/>
      <c r="B189" s="505" t="s">
        <v>318</v>
      </c>
      <c r="C189" s="516" t="n">
        <v>0.580107583588216</v>
      </c>
      <c r="D189" s="516" t="n">
        <v>0.477723543462446</v>
      </c>
      <c r="E189" s="516" t="n">
        <v>0.498080315450864</v>
      </c>
      <c r="F189" s="516" t="n">
        <v>0.906979316447291</v>
      </c>
      <c r="G189" s="516" t="n">
        <v>0.489749430523929</v>
      </c>
      <c r="H189" s="516" t="n">
        <v>0.485334458746564</v>
      </c>
      <c r="I189" s="516" t="n">
        <v>1.55920775389802</v>
      </c>
    </row>
    <row r="190" s="492" customFormat="true" ht="11.1" hidden="true" customHeight="true" outlineLevel="0" collapsed="false">
      <c r="A190" s="504" t="n">
        <v>2003</v>
      </c>
      <c r="B190" s="505" t="s">
        <v>315</v>
      </c>
      <c r="C190" s="516" t="n">
        <v>-0.534815436241615</v>
      </c>
      <c r="D190" s="516" t="n">
        <v>-0.299741602067201</v>
      </c>
      <c r="E190" s="516" t="n">
        <v>-0.320082601961786</v>
      </c>
      <c r="F190" s="516" t="n">
        <v>-1.26055025759071</v>
      </c>
      <c r="G190" s="516" t="n">
        <v>-0.17001020061204</v>
      </c>
      <c r="H190" s="516" t="n">
        <v>-0.283494330113399</v>
      </c>
      <c r="I190" s="516" t="n">
        <v>-2.9460580912863</v>
      </c>
    </row>
    <row r="191" s="492" customFormat="true" ht="11.1" hidden="true" customHeight="true" outlineLevel="0" collapsed="false">
      <c r="A191" s="504"/>
      <c r="B191" s="505" t="s">
        <v>316</v>
      </c>
      <c r="C191" s="516" t="n">
        <v>0.0527148128624191</v>
      </c>
      <c r="D191" s="516" t="n">
        <v>-0.0622019489943853</v>
      </c>
      <c r="E191" s="516" t="n">
        <v>-0.0414336026517503</v>
      </c>
      <c r="F191" s="516" t="n">
        <v>0.421847246891645</v>
      </c>
      <c r="G191" s="516" t="n">
        <v>0</v>
      </c>
      <c r="H191" s="516" t="n">
        <v>-0.0526482046962116</v>
      </c>
      <c r="I191" s="516" t="n">
        <v>1.09020949123557</v>
      </c>
    </row>
    <row r="192" s="492" customFormat="true" ht="11.1" hidden="true" customHeight="true" outlineLevel="0" collapsed="false">
      <c r="A192" s="504"/>
      <c r="B192" s="505" t="s">
        <v>317</v>
      </c>
      <c r="C192" s="516" t="n">
        <v>0.147523709167558</v>
      </c>
      <c r="D192" s="516" t="n">
        <v>-0.0414937759336169</v>
      </c>
      <c r="E192" s="516" t="n">
        <v>-0.062176165803109</v>
      </c>
      <c r="F192" s="516" t="n">
        <v>0.718549635197888</v>
      </c>
      <c r="G192" s="516" t="n">
        <v>1.29427792915531</v>
      </c>
      <c r="H192" s="516" t="n">
        <v>0.189633375474088</v>
      </c>
      <c r="I192" s="516" t="n">
        <v>-0.190315077183328</v>
      </c>
    </row>
    <row r="193" s="492" customFormat="true" ht="14.1" hidden="true" customHeight="true" outlineLevel="0" collapsed="false">
      <c r="A193" s="504"/>
      <c r="B193" s="505" t="s">
        <v>318</v>
      </c>
      <c r="C193" s="516" t="n">
        <v>0.0210437710437645</v>
      </c>
      <c r="D193" s="516" t="n">
        <v>-0.0726442507264409</v>
      </c>
      <c r="E193" s="516" t="n">
        <v>-0.082953131480707</v>
      </c>
      <c r="F193" s="516" t="n">
        <v>0.307320820985609</v>
      </c>
      <c r="G193" s="516" t="n">
        <v>0.806993947545394</v>
      </c>
      <c r="H193" s="516" t="n">
        <v>0.0736067297581542</v>
      </c>
      <c r="I193" s="516" t="n">
        <v>-0.497881355932208</v>
      </c>
    </row>
    <row r="194" s="492" customFormat="true" ht="11.1" hidden="true" customHeight="true" outlineLevel="0" collapsed="false">
      <c r="A194" s="504" t="n">
        <v>2004</v>
      </c>
      <c r="B194" s="505" t="s">
        <v>315</v>
      </c>
      <c r="C194" s="516" t="n">
        <v>0.136755733221122</v>
      </c>
      <c r="D194" s="516" t="n">
        <v>0.6646588430782</v>
      </c>
      <c r="E194" s="516" t="n">
        <v>0.695309256953095</v>
      </c>
      <c r="F194" s="516" t="n">
        <v>-1.45530145530145</v>
      </c>
      <c r="G194" s="516" t="n">
        <v>-2.53502334889927</v>
      </c>
      <c r="H194" s="516" t="n">
        <v>0.11558264158873</v>
      </c>
      <c r="I194" s="516" t="n">
        <v>0.298094325561578</v>
      </c>
    </row>
    <row r="195" s="492" customFormat="true" ht="11.1" hidden="true" customHeight="true" outlineLevel="0" collapsed="false">
      <c r="A195" s="504"/>
      <c r="B195" s="505" t="s">
        <v>316</v>
      </c>
      <c r="C195" s="516" t="n">
        <v>-0.199600798403182</v>
      </c>
      <c r="D195" s="516" t="n">
        <v>-0.216651191581562</v>
      </c>
      <c r="E195" s="516" t="n">
        <v>-0.226733999793879</v>
      </c>
      <c r="F195" s="516" t="n">
        <v>-0.155451920941601</v>
      </c>
      <c r="G195" s="516" t="n">
        <v>-0.296600501939309</v>
      </c>
      <c r="H195" s="516" t="n">
        <v>-0.220403022670041</v>
      </c>
      <c r="I195" s="516" t="n">
        <v>0.0743020910731502</v>
      </c>
    </row>
    <row r="196" s="492" customFormat="true" ht="11.1" hidden="true" customHeight="true" outlineLevel="0" collapsed="false">
      <c r="A196" s="504"/>
      <c r="B196" s="505" t="s">
        <v>317</v>
      </c>
      <c r="C196" s="516" t="n">
        <v>0</v>
      </c>
      <c r="D196" s="516" t="n">
        <v>-0.196443341604621</v>
      </c>
      <c r="E196" s="516" t="n">
        <v>-0.206590228282195</v>
      </c>
      <c r="F196" s="516" t="n">
        <v>0.600533807829166</v>
      </c>
      <c r="G196" s="516" t="n">
        <v>0.961098398169312</v>
      </c>
      <c r="H196" s="516" t="n">
        <v>-0.010518565267688</v>
      </c>
      <c r="I196" s="516" t="n">
        <v>0.0318201103097096</v>
      </c>
    </row>
    <row r="197" s="492" customFormat="true" ht="14.1" hidden="true" customHeight="true" outlineLevel="0" collapsed="false">
      <c r="A197" s="504"/>
      <c r="B197" s="505" t="s">
        <v>318</v>
      </c>
      <c r="C197" s="516" t="n">
        <v>0.400000000000006</v>
      </c>
      <c r="D197" s="516" t="n">
        <v>0.787320004143794</v>
      </c>
      <c r="E197" s="516" t="n">
        <v>0.797018942138479</v>
      </c>
      <c r="F197" s="516" t="n">
        <v>-0.784877293831528</v>
      </c>
      <c r="G197" s="516" t="n">
        <v>-0.883952855847696</v>
      </c>
      <c r="H197" s="516" t="n">
        <v>0.504944245739551</v>
      </c>
      <c r="I197" s="516" t="n">
        <v>-0.625596437281303</v>
      </c>
    </row>
    <row r="198" s="492" customFormat="true" ht="11.1" hidden="true" customHeight="true" outlineLevel="0" collapsed="false">
      <c r="A198" s="504" t="n">
        <v>2005</v>
      </c>
      <c r="B198" s="505" t="s">
        <v>315</v>
      </c>
      <c r="C198" s="516" t="n">
        <v>-0.115328161040054</v>
      </c>
      <c r="D198" s="516" t="n">
        <v>-0.102785486689285</v>
      </c>
      <c r="E198" s="516" t="n">
        <v>-0.0513452454302694</v>
      </c>
      <c r="F198" s="516" t="n">
        <v>-0.155988857938709</v>
      </c>
      <c r="G198" s="516" t="n">
        <v>0.994740452778416</v>
      </c>
      <c r="H198" s="516" t="n">
        <v>0.0837345614402381</v>
      </c>
      <c r="I198" s="516" t="n">
        <v>-1.97396500213401</v>
      </c>
    </row>
    <row r="199" s="492" customFormat="true" ht="11.1" hidden="true" customHeight="true" outlineLevel="0" collapsed="false">
      <c r="A199" s="504"/>
      <c r="B199" s="505" t="s">
        <v>316</v>
      </c>
      <c r="C199" s="516" t="n">
        <v>0.47234176550856</v>
      </c>
      <c r="D199" s="516" t="n">
        <v>0.0720238707686178</v>
      </c>
      <c r="E199" s="516" t="n">
        <v>0.0719202712421634</v>
      </c>
      <c r="F199" s="516" t="n">
        <v>1.70739872782055</v>
      </c>
      <c r="G199" s="516" t="n">
        <v>0.984942828031251</v>
      </c>
      <c r="H199" s="516" t="n">
        <v>0.21961932650072</v>
      </c>
      <c r="I199" s="516" t="n">
        <v>2.88451072167193</v>
      </c>
    </row>
    <row r="200" s="492" customFormat="true" ht="11.1" hidden="true" customHeight="true" outlineLevel="0" collapsed="false">
      <c r="A200" s="504"/>
      <c r="B200" s="505" t="s">
        <v>317</v>
      </c>
      <c r="C200" s="516" t="n">
        <v>-0.0313414124529885</v>
      </c>
      <c r="D200" s="516" t="n">
        <v>0.154225786551507</v>
      </c>
      <c r="E200" s="516" t="n">
        <v>0.112936344969199</v>
      </c>
      <c r="F200" s="516" t="n">
        <v>-0.581522931753355</v>
      </c>
      <c r="G200" s="516" t="n">
        <v>-0.313901345291484</v>
      </c>
      <c r="H200" s="516" t="n">
        <v>0.0730460189919597</v>
      </c>
      <c r="I200" s="516" t="n">
        <v>-1.01565806178586</v>
      </c>
    </row>
    <row r="201" s="492" customFormat="true" ht="14.1" hidden="true" customHeight="true" outlineLevel="0" collapsed="false">
      <c r="A201" s="504"/>
      <c r="B201" s="505" t="s">
        <v>318</v>
      </c>
      <c r="C201" s="516" t="n">
        <v>0.0940537151217455</v>
      </c>
      <c r="D201" s="516" t="n">
        <v>0.153988296889438</v>
      </c>
      <c r="E201" s="516" t="n">
        <v>0.143575017946887</v>
      </c>
      <c r="F201" s="516" t="n">
        <v>-0.0772541662068136</v>
      </c>
      <c r="G201" s="516" t="n">
        <v>0.0337381916329207</v>
      </c>
      <c r="H201" s="516" t="n">
        <v>0.135557872784148</v>
      </c>
      <c r="I201" s="516" t="n">
        <v>-0.256519880290725</v>
      </c>
    </row>
    <row r="202" s="492" customFormat="true" ht="11.1" hidden="true" customHeight="true" outlineLevel="0" collapsed="false">
      <c r="A202" s="504" t="n">
        <v>2006</v>
      </c>
      <c r="B202" s="505" t="s">
        <v>315</v>
      </c>
      <c r="C202" s="516" t="n">
        <v>0.709960325746479</v>
      </c>
      <c r="D202" s="516" t="n">
        <v>0.727757277572778</v>
      </c>
      <c r="E202" s="516" t="n">
        <v>0.768049155145917</v>
      </c>
      <c r="F202" s="516" t="n">
        <v>0.618511155290463</v>
      </c>
      <c r="G202" s="516" t="n">
        <v>0.224845418774592</v>
      </c>
      <c r="H202" s="516" t="n">
        <v>0.645631573466616</v>
      </c>
      <c r="I202" s="516" t="n">
        <v>1.26446635233606</v>
      </c>
    </row>
    <row r="203" s="492" customFormat="true" ht="11.1" hidden="true" customHeight="true" outlineLevel="0" collapsed="false">
      <c r="A203" s="504"/>
      <c r="B203" s="505" t="s">
        <v>316</v>
      </c>
      <c r="C203" s="516" t="n">
        <v>0.248807795977626</v>
      </c>
      <c r="D203" s="516" t="n">
        <v>0.325633458837899</v>
      </c>
      <c r="E203" s="516" t="n">
        <v>0.304878048780481</v>
      </c>
      <c r="F203" s="516" t="n">
        <v>0.0439077936333661</v>
      </c>
      <c r="G203" s="516" t="n">
        <v>-0.134604598990478</v>
      </c>
      <c r="H203" s="516" t="n">
        <v>0.248318675633726</v>
      </c>
      <c r="I203" s="516" t="n">
        <v>0.328042328042329</v>
      </c>
    </row>
    <row r="204" s="492" customFormat="true" ht="11.1" hidden="true" customHeight="true" outlineLevel="0" collapsed="false">
      <c r="A204" s="504"/>
      <c r="B204" s="505" t="s">
        <v>317</v>
      </c>
      <c r="C204" s="516" t="n">
        <v>0.103412616339199</v>
      </c>
      <c r="D204" s="516" t="n">
        <v>-0.0304290495993627</v>
      </c>
      <c r="E204" s="516" t="n">
        <v>-0.0202634245187454</v>
      </c>
      <c r="F204" s="516" t="n">
        <v>0.493745885450949</v>
      </c>
      <c r="G204" s="516" t="n">
        <v>0.584072784454676</v>
      </c>
      <c r="H204" s="516" t="n">
        <v>0.0722468779027707</v>
      </c>
      <c r="I204" s="516" t="n">
        <v>0.348064550152927</v>
      </c>
    </row>
    <row r="205" s="492" customFormat="true" ht="14.1" hidden="true" customHeight="true" outlineLevel="0" collapsed="false">
      <c r="A205" s="504"/>
      <c r="B205" s="505" t="s">
        <v>318</v>
      </c>
      <c r="C205" s="516" t="n">
        <v>1.30165289256199</v>
      </c>
      <c r="D205" s="516" t="n">
        <v>1.68425324675326</v>
      </c>
      <c r="E205" s="516" t="n">
        <v>1.72274017024725</v>
      </c>
      <c r="F205" s="516" t="n">
        <v>0.0982640026203825</v>
      </c>
      <c r="G205" s="516" t="n">
        <v>0.748185371300949</v>
      </c>
      <c r="H205" s="516" t="n">
        <v>1.53671617161717</v>
      </c>
      <c r="I205" s="516" t="n">
        <v>-0.945974353584205</v>
      </c>
    </row>
    <row r="206" s="492" customFormat="true" ht="11.1" hidden="true" customHeight="true" outlineLevel="0" collapsed="false">
      <c r="A206" s="504" t="n">
        <v>2007</v>
      </c>
      <c r="B206" s="505" t="s">
        <v>315</v>
      </c>
      <c r="C206" s="516" t="n">
        <v>-1.35631246175811</v>
      </c>
      <c r="D206" s="516" t="n">
        <v>-2.04549990021951</v>
      </c>
      <c r="E206" s="516" t="n">
        <v>-2.08208806535166</v>
      </c>
      <c r="F206" s="516" t="n">
        <v>0.850785340314133</v>
      </c>
      <c r="G206" s="516" t="n">
        <v>1.3855021059632</v>
      </c>
      <c r="H206" s="516" t="n">
        <v>-1.49314372778061</v>
      </c>
      <c r="I206" s="516" t="n">
        <v>-0.0530560271646721</v>
      </c>
    </row>
    <row r="207" s="492" customFormat="true" ht="11.1" hidden="true" customHeight="true" outlineLevel="0" collapsed="false">
      <c r="A207" s="504"/>
      <c r="B207" s="505" t="s">
        <v>316</v>
      </c>
      <c r="C207" s="516" t="n">
        <v>0.713325752093468</v>
      </c>
      <c r="D207" s="516" t="n">
        <v>0.82509931751045</v>
      </c>
      <c r="E207" s="516" t="n">
        <v>0.81391799776172</v>
      </c>
      <c r="F207" s="516" t="n">
        <v>0.389357560025957</v>
      </c>
      <c r="G207" s="516" t="n">
        <v>-0.251448562370186</v>
      </c>
      <c r="H207" s="516" t="n">
        <v>0.6496184780367</v>
      </c>
      <c r="I207" s="516" t="n">
        <v>1.47574052447182</v>
      </c>
    </row>
    <row r="208" s="492" customFormat="true" ht="11.1" hidden="true" customHeight="true" outlineLevel="0" collapsed="false">
      <c r="A208" s="504"/>
      <c r="B208" s="505" t="s">
        <v>317</v>
      </c>
      <c r="C208" s="516" t="n">
        <v>0.0615889960993599</v>
      </c>
      <c r="D208" s="516" t="n">
        <v>0.202061022428765</v>
      </c>
      <c r="E208" s="516" t="n">
        <v>0.201836714098306</v>
      </c>
      <c r="F208" s="516" t="n">
        <v>-0.377073906485663</v>
      </c>
      <c r="G208" s="516" t="n">
        <v>0.471284524331452</v>
      </c>
      <c r="H208" s="516" t="n">
        <v>0.245876447085337</v>
      </c>
      <c r="I208" s="516" t="n">
        <v>-1.78907721280602</v>
      </c>
    </row>
    <row r="209" s="492" customFormat="true" ht="14.1" hidden="true" customHeight="true" outlineLevel="0" collapsed="false">
      <c r="A209" s="504"/>
      <c r="B209" s="505" t="s">
        <v>318</v>
      </c>
      <c r="C209" s="516" t="n">
        <v>0.194911776774731</v>
      </c>
      <c r="D209" s="516" t="n">
        <v>0</v>
      </c>
      <c r="E209" s="516" t="n">
        <v>0.0100715077046942</v>
      </c>
      <c r="F209" s="516" t="n">
        <v>0.789445225478545</v>
      </c>
      <c r="G209" s="516" t="n">
        <v>0.905421621031948</v>
      </c>
      <c r="H209" s="516" t="n">
        <v>0.153295861011756</v>
      </c>
      <c r="I209" s="516" t="n">
        <v>0.58591669329924</v>
      </c>
    </row>
    <row r="210" s="492" customFormat="true" ht="11.1" hidden="true" customHeight="true" outlineLevel="0" collapsed="false">
      <c r="A210" s="504" t="n">
        <v>2008</v>
      </c>
      <c r="B210" s="505" t="s">
        <v>315</v>
      </c>
      <c r="C210" s="516" t="n">
        <v>0.450496570082933</v>
      </c>
      <c r="D210" s="516" t="n">
        <v>0.131074813470462</v>
      </c>
      <c r="E210" s="516" t="n">
        <v>0.100704934541795</v>
      </c>
      <c r="F210" s="516" t="n">
        <v>1.46995708154505</v>
      </c>
      <c r="G210" s="516" t="n">
        <v>1.29729729729731</v>
      </c>
      <c r="H210" s="516" t="n">
        <v>0.326530612244909</v>
      </c>
      <c r="I210" s="516" t="n">
        <v>1.76869307350138</v>
      </c>
    </row>
    <row r="211" s="492" customFormat="true" ht="11.1" hidden="true" customHeight="true" outlineLevel="0" collapsed="false">
      <c r="A211" s="504"/>
      <c r="B211" s="505" t="s">
        <v>316</v>
      </c>
      <c r="C211" s="516" t="n">
        <v>0.479054122923245</v>
      </c>
      <c r="D211" s="516" t="n">
        <v>-0.0402779176316557</v>
      </c>
      <c r="E211" s="516" t="n">
        <v>-0.0301810865191214</v>
      </c>
      <c r="F211" s="516" t="n">
        <v>2.08311303796131</v>
      </c>
      <c r="G211" s="516" t="n">
        <v>2.15581643543223</v>
      </c>
      <c r="H211" s="516" t="n">
        <v>0.325467860048832</v>
      </c>
      <c r="I211" s="516" t="n">
        <v>1.95649911541263</v>
      </c>
    </row>
    <row r="212" s="492" customFormat="true" ht="11.1" hidden="true" customHeight="true" outlineLevel="0" collapsed="false">
      <c r="A212" s="504"/>
      <c r="B212" s="505" t="s">
        <v>317</v>
      </c>
      <c r="C212" s="516" t="n">
        <v>-0.202880908906479</v>
      </c>
      <c r="D212" s="516" t="n">
        <v>0.0201470736375597</v>
      </c>
      <c r="E212" s="516" t="n">
        <v>0</v>
      </c>
      <c r="F212" s="516" t="n">
        <v>-0.880464056349709</v>
      </c>
      <c r="G212" s="516" t="n">
        <v>-0.355202674467208</v>
      </c>
      <c r="H212" s="516" t="n">
        <v>-0.0405515004055133</v>
      </c>
      <c r="I212" s="516" t="n">
        <v>-1.77605389404918</v>
      </c>
    </row>
    <row r="213" s="492" customFormat="true" ht="14.1" hidden="true" customHeight="true" outlineLevel="0" collapsed="false">
      <c r="A213" s="504"/>
      <c r="B213" s="505" t="s">
        <v>318</v>
      </c>
      <c r="C213" s="516" t="n">
        <v>0.233787355153495</v>
      </c>
      <c r="D213" s="516" t="n">
        <v>-0.0100715077047084</v>
      </c>
      <c r="E213" s="516" t="n">
        <v>-0.0301901982489738</v>
      </c>
      <c r="F213" s="516" t="n">
        <v>0.982338802382699</v>
      </c>
      <c r="G213" s="516" t="n">
        <v>0.954078423149525</v>
      </c>
      <c r="H213" s="516" t="n">
        <v>0.152129817444234</v>
      </c>
      <c r="I213" s="516" t="n">
        <v>1.02878520211991</v>
      </c>
    </row>
    <row r="214" s="493" customFormat="true" ht="14.1" hidden="false" customHeight="true" outlineLevel="0" collapsed="false">
      <c r="A214" s="504" t="n">
        <v>2009</v>
      </c>
      <c r="B214" s="505" t="s">
        <v>315</v>
      </c>
      <c r="C214" s="516" t="n">
        <v>0.780853868775978</v>
      </c>
      <c r="D214" s="516" t="n">
        <v>0.574133763094281</v>
      </c>
      <c r="E214" s="516" t="n">
        <v>0.533521240185223</v>
      </c>
      <c r="F214" s="516" t="n">
        <v>1.397081651661</v>
      </c>
      <c r="G214" s="516" t="n">
        <v>1.21507944750232</v>
      </c>
      <c r="H214" s="516" t="n">
        <v>0.688607594936713</v>
      </c>
      <c r="I214" s="516" t="n">
        <v>1.70746759925942</v>
      </c>
      <c r="J214" s="510"/>
      <c r="K214" s="492"/>
    </row>
    <row r="215" s="493" customFormat="true" ht="11.1" hidden="false" customHeight="true" outlineLevel="0" collapsed="false">
      <c r="A215" s="504"/>
      <c r="B215" s="505" t="s">
        <v>316</v>
      </c>
      <c r="C215" s="516" t="n">
        <v>0.201247735962966</v>
      </c>
      <c r="D215" s="516" t="n">
        <v>0.0600901352028131</v>
      </c>
      <c r="E215" s="516" t="n">
        <v>0.0600781015319853</v>
      </c>
      <c r="F215" s="516" t="n">
        <v>0.642988364972425</v>
      </c>
      <c r="G215" s="516" t="n">
        <v>0.625897804227378</v>
      </c>
      <c r="H215" s="516" t="n">
        <v>0.150859901438196</v>
      </c>
      <c r="I215" s="516" t="n">
        <v>0.67758899676376</v>
      </c>
      <c r="J215" s="510"/>
      <c r="K215" s="492"/>
    </row>
    <row r="216" s="493" customFormat="true" ht="11.1" hidden="false" customHeight="true" outlineLevel="0" collapsed="false">
      <c r="A216" s="504"/>
      <c r="B216" s="505" t="s">
        <v>317</v>
      </c>
      <c r="C216" s="516" t="n">
        <v>-0.733078931512353</v>
      </c>
      <c r="D216" s="516" t="n">
        <v>-1.1510359323391</v>
      </c>
      <c r="E216" s="516" t="n">
        <v>-1.18082657860504</v>
      </c>
      <c r="F216" s="516" t="n">
        <v>0.527329885407156</v>
      </c>
      <c r="G216" s="516" t="n">
        <v>0.693382277964716</v>
      </c>
      <c r="H216" s="516" t="n">
        <v>-0.833500702952392</v>
      </c>
      <c r="I216" s="516" t="n">
        <v>0.241084881968874</v>
      </c>
      <c r="J216" s="510"/>
      <c r="K216" s="492"/>
    </row>
    <row r="217" s="493" customFormat="true" ht="11.1" hidden="false" customHeight="true" outlineLevel="0" collapsed="false">
      <c r="A217" s="504"/>
      <c r="B217" s="505" t="s">
        <v>318</v>
      </c>
      <c r="C217" s="516" t="n">
        <v>0.414769853313103</v>
      </c>
      <c r="D217" s="516" t="n">
        <v>0.546780072904014</v>
      </c>
      <c r="E217" s="516" t="n">
        <v>0.556962025316452</v>
      </c>
      <c r="F217" s="516" t="n">
        <v>0.0403510541713104</v>
      </c>
      <c r="G217" s="516" t="n">
        <v>0.486075949367091</v>
      </c>
      <c r="H217" s="516" t="n">
        <v>0.536708860759489</v>
      </c>
      <c r="I217" s="516" t="n">
        <v>-0.721515181881955</v>
      </c>
      <c r="J217" s="510"/>
      <c r="K217" s="492"/>
    </row>
    <row r="218" s="493" customFormat="true" ht="14.1" hidden="false" customHeight="true" outlineLevel="0" collapsed="false">
      <c r="A218" s="504" t="n">
        <v>2010</v>
      </c>
      <c r="B218" s="505" t="s">
        <v>315</v>
      </c>
      <c r="C218" s="516" t="n">
        <v>0.302236550473495</v>
      </c>
      <c r="D218" s="516" t="n">
        <v>0.0805639476334221</v>
      </c>
      <c r="E218" s="516" t="n">
        <v>0.070493454179271</v>
      </c>
      <c r="F218" s="516" t="n">
        <v>0.907532519915293</v>
      </c>
      <c r="G218" s="516" t="n">
        <v>0.413181497530985</v>
      </c>
      <c r="H218" s="516" t="n">
        <v>0.151087832393245</v>
      </c>
      <c r="I218" s="516" t="n">
        <v>1.76642777833855</v>
      </c>
      <c r="J218" s="510"/>
      <c r="K218" s="492"/>
    </row>
    <row r="219" s="493" customFormat="true" ht="11.1" hidden="false" customHeight="true" outlineLevel="0" collapsed="false">
      <c r="A219" s="504"/>
      <c r="B219" s="505" t="s">
        <v>316</v>
      </c>
      <c r="C219" s="516" t="n">
        <v>0.140618722378477</v>
      </c>
      <c r="D219" s="516" t="n">
        <v>0.422620245522239</v>
      </c>
      <c r="E219" s="516" t="n">
        <v>0.422662775485577</v>
      </c>
      <c r="F219" s="516" t="n">
        <v>-0.649545318277205</v>
      </c>
      <c r="G219" s="516" t="n">
        <v>-0.0301083902047452</v>
      </c>
      <c r="H219" s="516" t="n">
        <v>0.341949109926574</v>
      </c>
      <c r="I219" s="516" t="n">
        <v>-1.71592937909143</v>
      </c>
      <c r="J219" s="510"/>
      <c r="K219" s="492"/>
    </row>
    <row r="220" s="493" customFormat="true" ht="11.1" hidden="false" customHeight="true" outlineLevel="0" collapsed="false">
      <c r="A220" s="504"/>
      <c r="B220" s="505" t="s">
        <v>317</v>
      </c>
      <c r="C220" s="516" t="n">
        <v>0.280842527582763</v>
      </c>
      <c r="D220" s="516" t="n">
        <v>0.110220440881761</v>
      </c>
      <c r="E220" s="516" t="n">
        <v>0.110231486120853</v>
      </c>
      <c r="F220" s="516" t="n">
        <v>0.774492053912695</v>
      </c>
      <c r="G220" s="516" t="n">
        <v>0.522035940166646</v>
      </c>
      <c r="H220" s="516" t="n">
        <v>0.180414954395118</v>
      </c>
      <c r="I220" s="516" t="n">
        <v>1.21102028458976</v>
      </c>
      <c r="J220" s="510"/>
      <c r="K220" s="492"/>
    </row>
    <row r="221" s="493" customFormat="true" ht="11.1" hidden="false" customHeight="true" outlineLevel="0" collapsed="false">
      <c r="A221" s="504"/>
      <c r="B221" s="505" t="s">
        <v>318</v>
      </c>
      <c r="C221" s="516" t="n">
        <v>0.660132026405265</v>
      </c>
      <c r="D221" s="516" t="n">
        <v>0.850765689120209</v>
      </c>
      <c r="E221" s="516" t="n">
        <v>0.880880880880881</v>
      </c>
      <c r="F221" s="516" t="n">
        <v>0.119772432378483</v>
      </c>
      <c r="G221" s="516" t="n">
        <v>0.479376810146803</v>
      </c>
      <c r="H221" s="516" t="n">
        <v>0.780390195097553</v>
      </c>
      <c r="I221" s="516" t="n">
        <v>-0.498554192840757</v>
      </c>
      <c r="J221" s="510"/>
      <c r="K221" s="492"/>
    </row>
    <row r="222" s="493" customFormat="true" ht="14.1" hidden="false" customHeight="true" outlineLevel="0" collapsed="false">
      <c r="A222" s="504" t="n">
        <v>2011</v>
      </c>
      <c r="B222" s="505" t="s">
        <v>315</v>
      </c>
      <c r="C222" s="516" t="n">
        <v>1.11287758346583</v>
      </c>
      <c r="D222" s="516" t="n">
        <v>1.43906312028581</v>
      </c>
      <c r="E222" s="516" t="n">
        <v>1.44870013891645</v>
      </c>
      <c r="F222" s="516" t="n">
        <v>0.119629149636125</v>
      </c>
      <c r="G222" s="516" t="n">
        <v>0.496968492197595</v>
      </c>
      <c r="H222" s="516" t="n">
        <v>1.27072371686687</v>
      </c>
      <c r="I222" s="516" t="n">
        <v>-0.561178474797075</v>
      </c>
      <c r="J222" s="510"/>
      <c r="K222" s="492"/>
    </row>
    <row r="223" s="493" customFormat="true" ht="11.1" hidden="false" customHeight="true" outlineLevel="0" collapsed="false">
      <c r="A223" s="504"/>
      <c r="B223" s="505" t="s">
        <v>316</v>
      </c>
      <c r="C223" s="516" t="n">
        <v>-0.560141509433962</v>
      </c>
      <c r="D223" s="516" t="n">
        <v>-0.753350944134624</v>
      </c>
      <c r="E223" s="516" t="n">
        <v>-0.753129890453835</v>
      </c>
      <c r="F223" s="516" t="n">
        <v>0.0298715523249911</v>
      </c>
      <c r="G223" s="516" t="n">
        <v>-0.029670655721489</v>
      </c>
      <c r="H223" s="516" t="n">
        <v>-0.617586511126362</v>
      </c>
      <c r="I223" s="516" t="n">
        <v>0.14108636501058</v>
      </c>
      <c r="J223" s="510"/>
      <c r="K223" s="492"/>
    </row>
    <row r="224" s="493" customFormat="true" ht="11.1" hidden="false" customHeight="true" outlineLevel="0" collapsed="false">
      <c r="A224" s="504"/>
      <c r="B224" s="505" t="s">
        <v>317</v>
      </c>
      <c r="C224" s="516" t="n">
        <v>0.741179958493916</v>
      </c>
      <c r="D224" s="516" t="n">
        <v>1.00552050473186</v>
      </c>
      <c r="E224" s="516" t="n">
        <v>1.01507834828027</v>
      </c>
      <c r="F224" s="516" t="n">
        <v>-0.0298626318932804</v>
      </c>
      <c r="G224" s="516" t="n">
        <v>0.148397309062133</v>
      </c>
      <c r="H224" s="516" t="n">
        <v>0.848293549023467</v>
      </c>
      <c r="I224" s="516" t="n">
        <v>-0.352218979571305</v>
      </c>
      <c r="J224" s="510"/>
      <c r="K224" s="492"/>
    </row>
    <row r="225" s="493" customFormat="true" ht="11.1" hidden="false" customHeight="true" outlineLevel="0" collapsed="false">
      <c r="A225" s="504"/>
      <c r="B225" s="505" t="s">
        <v>318</v>
      </c>
      <c r="C225" s="516" t="n">
        <v>0.510103982734947</v>
      </c>
      <c r="D225" s="516" t="n">
        <v>0.370876439586198</v>
      </c>
      <c r="E225" s="516" t="n">
        <v>0.351219512195115</v>
      </c>
      <c r="F225" s="516" t="n">
        <v>0.926018122075064</v>
      </c>
      <c r="G225" s="516" t="n">
        <v>0.454410747802029</v>
      </c>
      <c r="H225" s="516" t="n">
        <v>0.381455399061025</v>
      </c>
      <c r="I225" s="516" t="n">
        <v>1.77741870329227</v>
      </c>
      <c r="J225" s="510"/>
      <c r="K225" s="492"/>
    </row>
    <row r="226" s="493" customFormat="true" ht="14.1" hidden="false" customHeight="true" outlineLevel="0" collapsed="false">
      <c r="A226" s="504" t="n">
        <v>2012</v>
      </c>
      <c r="B226" s="505" t="s">
        <v>315</v>
      </c>
      <c r="C226" s="516" t="n">
        <v>-0.107358969353896</v>
      </c>
      <c r="D226" s="516" t="n">
        <v>-0.126409957215103</v>
      </c>
      <c r="E226" s="516" t="n">
        <v>-0.116663426015947</v>
      </c>
      <c r="F226" s="516" t="n">
        <v>-0.0493291239147595</v>
      </c>
      <c r="G226" s="516" t="n">
        <v>0.580194709410947</v>
      </c>
      <c r="H226" s="516" t="n">
        <v>0</v>
      </c>
      <c r="I226" s="516" t="n">
        <v>-1.17086723556262</v>
      </c>
      <c r="J226" s="510"/>
      <c r="K226" s="492"/>
    </row>
    <row r="227" s="493" customFormat="true" ht="11.1" hidden="false" customHeight="true" outlineLevel="0" collapsed="false">
      <c r="A227" s="504"/>
      <c r="B227" s="505" t="s">
        <v>316</v>
      </c>
      <c r="C227" s="516" t="n">
        <v>0.293111871030789</v>
      </c>
      <c r="D227" s="516" t="n">
        <v>0.146042254892436</v>
      </c>
      <c r="E227" s="516" t="n">
        <v>0.107066381156315</v>
      </c>
      <c r="F227" s="516" t="n">
        <v>0.700819267594511</v>
      </c>
      <c r="G227" s="516" t="n">
        <v>0.127102072741494</v>
      </c>
      <c r="H227" s="516" t="n">
        <v>0.146156094709156</v>
      </c>
      <c r="I227" s="516" t="n">
        <v>1.73694779116467</v>
      </c>
      <c r="J227" s="510"/>
      <c r="K227" s="492"/>
    </row>
    <row r="228" s="493" customFormat="true" ht="11.1" hidden="false" customHeight="true" outlineLevel="0" collapsed="false">
      <c r="A228" s="504"/>
      <c r="B228" s="505" t="s">
        <v>317</v>
      </c>
      <c r="C228" s="516" t="n">
        <v>-0.029225523623964</v>
      </c>
      <c r="D228" s="516" t="n">
        <v>-0.0194439043359864</v>
      </c>
      <c r="E228" s="516" t="n">
        <v>-0.0291686922703036</v>
      </c>
      <c r="F228" s="516" t="n">
        <v>-0.0588119976475241</v>
      </c>
      <c r="G228" s="516" t="n">
        <v>0.117176057025688</v>
      </c>
      <c r="H228" s="516" t="n">
        <v>0</v>
      </c>
      <c r="I228" s="516" t="n">
        <v>-0.375012335932098</v>
      </c>
      <c r="J228" s="510"/>
      <c r="K228" s="492"/>
    </row>
    <row r="229" s="493" customFormat="true" ht="11.1" hidden="false" customHeight="true" outlineLevel="0" collapsed="false">
      <c r="A229" s="504"/>
      <c r="B229" s="505" t="s">
        <v>318</v>
      </c>
      <c r="C229" s="516" t="n">
        <v>0.25336191775483</v>
      </c>
      <c r="D229" s="516" t="n">
        <v>0.204200700116687</v>
      </c>
      <c r="E229" s="516" t="n">
        <v>0.213966154444663</v>
      </c>
      <c r="F229" s="516" t="n">
        <v>0.431541781090644</v>
      </c>
      <c r="G229" s="516" t="n">
        <v>-0.273090802691897</v>
      </c>
      <c r="H229" s="516" t="n">
        <v>0.126483751702651</v>
      </c>
      <c r="I229" s="516" t="n">
        <v>1.69390787518573</v>
      </c>
      <c r="J229" s="510"/>
      <c r="K229" s="492"/>
    </row>
    <row r="230" s="493" customFormat="true" ht="14.1" hidden="false" customHeight="true" outlineLevel="0" collapsed="false">
      <c r="A230" s="504" t="n">
        <v>2013</v>
      </c>
      <c r="B230" s="505" t="s">
        <v>315</v>
      </c>
      <c r="C230" s="516" t="n">
        <v>0.184681181959562</v>
      </c>
      <c r="D230" s="516" t="n">
        <v>0.242600679281907</v>
      </c>
      <c r="E230" s="516" t="n">
        <v>0.223214285714278</v>
      </c>
      <c r="F230" s="516" t="n">
        <v>0.00976562499998579</v>
      </c>
      <c r="G230" s="516" t="n">
        <v>0.234718826405867</v>
      </c>
      <c r="H230" s="516" t="n">
        <v>0.233213487513368</v>
      </c>
      <c r="I230" s="516" t="n">
        <v>-0.389635690629248</v>
      </c>
      <c r="J230" s="510"/>
      <c r="K230" s="492"/>
    </row>
    <row r="231" s="493" customFormat="true" ht="11.1" hidden="false" customHeight="true" outlineLevel="0" collapsed="false">
      <c r="A231" s="504"/>
      <c r="B231" s="505" t="s">
        <v>316</v>
      </c>
      <c r="C231" s="516" t="n">
        <v>0.446298631997678</v>
      </c>
      <c r="D231" s="516" t="n">
        <v>0.609874152952571</v>
      </c>
      <c r="E231" s="516" t="n">
        <v>0.619734676091795</v>
      </c>
      <c r="F231" s="516" t="n">
        <v>-0.0390586856752151</v>
      </c>
      <c r="G231" s="516" t="n">
        <v>0.429310176602613</v>
      </c>
      <c r="H231" s="516" t="n">
        <v>0.581677169171101</v>
      </c>
      <c r="I231" s="516" t="n">
        <v>-0.860551535302179</v>
      </c>
      <c r="J231" s="510"/>
      <c r="K231" s="492"/>
    </row>
    <row r="232" s="493" customFormat="true" ht="11.1" hidden="false" customHeight="true" outlineLevel="0" collapsed="false">
      <c r="A232" s="504"/>
      <c r="B232" s="505" t="s">
        <v>317</v>
      </c>
      <c r="C232" s="516" t="n">
        <v>0.347725297015373</v>
      </c>
      <c r="D232" s="516" t="n">
        <v>0.269412104300955</v>
      </c>
      <c r="E232" s="516" t="n">
        <v>0.279087672023877</v>
      </c>
      <c r="F232" s="516" t="n">
        <v>0.586109211683095</v>
      </c>
      <c r="G232" s="516" t="n">
        <v>0.621781793451845</v>
      </c>
      <c r="H232" s="516" t="n">
        <v>0.337349397590359</v>
      </c>
      <c r="I232" s="516" t="n">
        <v>0.522785559281914</v>
      </c>
      <c r="J232" s="510"/>
      <c r="K232" s="492"/>
    </row>
    <row r="233" s="493" customFormat="true" ht="11.1" hidden="false" customHeight="true" outlineLevel="0" collapsed="false">
      <c r="A233" s="504"/>
      <c r="B233" s="505" t="s">
        <v>318</v>
      </c>
      <c r="C233" s="516" t="n">
        <v>-0.240639137549323</v>
      </c>
      <c r="D233" s="516" t="n">
        <v>-0.297476249880035</v>
      </c>
      <c r="E233" s="516" t="n">
        <v>-0.307101727447218</v>
      </c>
      <c r="F233" s="516" t="n">
        <v>-0.0971156647567142</v>
      </c>
      <c r="G233" s="516" t="n">
        <v>0.0193106111808561</v>
      </c>
      <c r="H233" s="516" t="n">
        <v>-0.249759846301629</v>
      </c>
      <c r="I233" s="516" t="n">
        <v>-0.294377391816298</v>
      </c>
      <c r="J233" s="510"/>
      <c r="K233" s="492"/>
    </row>
    <row r="234" s="493" customFormat="true" ht="14.1" hidden="false" customHeight="true" outlineLevel="0" collapsed="false">
      <c r="A234" s="504" t="n">
        <v>2014</v>
      </c>
      <c r="B234" s="505" t="s">
        <v>315</v>
      </c>
      <c r="C234" s="516" t="n">
        <v>0.463141644152842</v>
      </c>
      <c r="D234" s="516" t="n">
        <v>0.54860442733397</v>
      </c>
      <c r="E234" s="516" t="n">
        <v>0.539083557951486</v>
      </c>
      <c r="F234" s="516" t="n">
        <v>0.223583163215693</v>
      </c>
      <c r="G234" s="516" t="n">
        <v>0.376484216623226</v>
      </c>
      <c r="H234" s="516" t="n">
        <v>0.520030816640983</v>
      </c>
      <c r="I234" s="516" t="n">
        <v>-0.0688908571990936</v>
      </c>
      <c r="J234" s="510"/>
      <c r="K234" s="492"/>
    </row>
    <row r="235" s="493" customFormat="true" ht="11.1" hidden="false" customHeight="true" outlineLevel="0" collapsed="false">
      <c r="A235" s="504"/>
      <c r="B235" s="505" t="s">
        <v>316</v>
      </c>
      <c r="C235" s="516" t="n">
        <v>0.192086054552433</v>
      </c>
      <c r="D235" s="516" t="n">
        <v>0.105293385660971</v>
      </c>
      <c r="E235" s="516" t="n">
        <v>0.114898506319435</v>
      </c>
      <c r="F235" s="516" t="n">
        <v>0.44616876818624</v>
      </c>
      <c r="G235" s="516" t="n">
        <v>0.298134256587801</v>
      </c>
      <c r="H235" s="516" t="n">
        <v>0.14370569074535</v>
      </c>
      <c r="I235" s="516" t="n">
        <v>0.718928501083298</v>
      </c>
      <c r="J235" s="510"/>
      <c r="K235" s="492"/>
    </row>
    <row r="236" s="493" customFormat="true" ht="11.1" hidden="false" customHeight="true" outlineLevel="0" collapsed="false">
      <c r="A236" s="504"/>
      <c r="B236" s="505" t="s">
        <v>317</v>
      </c>
      <c r="C236" s="516" t="n">
        <v>0.699769938650306</v>
      </c>
      <c r="D236" s="516" t="n">
        <v>0.726716389366985</v>
      </c>
      <c r="E236" s="516" t="n">
        <v>0.755547054322861</v>
      </c>
      <c r="F236" s="516" t="n">
        <v>0.637311703360368</v>
      </c>
      <c r="G236" s="516" t="n">
        <v>0.642439351807454</v>
      </c>
      <c r="H236" s="516" t="n">
        <v>0.707930737587276</v>
      </c>
      <c r="I236" s="516" t="n">
        <v>0.625794465630207</v>
      </c>
      <c r="J236" s="510"/>
      <c r="K236" s="492"/>
    </row>
    <row r="237" s="492" customFormat="true" ht="14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</row>
    <row r="238" s="492" customFormat="true" ht="11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24"/>
    </row>
    <row r="239" s="492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24"/>
    </row>
    <row r="240" s="492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24"/>
    </row>
    <row r="241" s="492" customFormat="true" ht="14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24"/>
    </row>
    <row r="242" s="492" customFormat="true" ht="11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24"/>
    </row>
    <row r="243" s="492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24"/>
    </row>
    <row r="244" s="492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24"/>
    </row>
    <row r="245" s="492" customFormat="true" ht="14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24"/>
    </row>
    <row r="246" s="492" customFormat="true" ht="11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24"/>
    </row>
    <row r="247" s="492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24"/>
    </row>
    <row r="248" s="492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24"/>
    </row>
    <row r="249" s="492" customFormat="true" ht="14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24"/>
    </row>
    <row r="250" s="492" customFormat="true" ht="11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24"/>
    </row>
    <row r="251" s="492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24"/>
    </row>
    <row r="252" s="492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24"/>
    </row>
    <row r="253" s="492" customFormat="true" ht="14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24"/>
    </row>
    <row r="254" s="492" customFormat="true" ht="11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24"/>
    </row>
    <row r="255" s="492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24"/>
    </row>
    <row r="256" s="492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24"/>
    </row>
    <row r="257" s="492" customFormat="true" ht="14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24"/>
    </row>
    <row r="258" s="492" customFormat="true" ht="11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24"/>
    </row>
    <row r="259" s="492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24"/>
    </row>
    <row r="260" s="492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24"/>
    </row>
    <row r="261" s="492" customFormat="true" ht="14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24"/>
    </row>
    <row r="262" s="493" customFormat="true" ht="11.1" hidden="false" customHeight="true" outlineLevel="0" collapsed="false"/>
    <row r="263" s="493" customFormat="true" ht="11.1" hidden="false" customHeight="true" outlineLevel="0" collapsed="false"/>
    <row r="264" s="493" customFormat="true" ht="11.1" hidden="false" customHeight="true" outlineLevel="0" collapsed="false"/>
    <row r="265" s="493" customFormat="true" ht="11.1" hidden="false" customHeight="true" outlineLevel="0" collapsed="false"/>
    <row r="266" s="493" customFormat="true" ht="11.1" hidden="false" customHeight="true" outlineLevel="0" collapsed="false"/>
    <row r="267" s="493" customFormat="true" ht="11.1" hidden="false" customHeight="true" outlineLevel="0" collapsed="false"/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1</v>
      </c>
    </row>
    <row r="3" s="97" customFormat="true" ht="15.95" hidden="false" customHeight="true" outlineLevel="0" collapsed="false">
      <c r="A3" s="98" t="s">
        <v>632</v>
      </c>
    </row>
    <row r="4" s="525" customFormat="true" ht="15.95" hidden="true" customHeight="true" outlineLevel="0" collapsed="false">
      <c r="A4" s="486"/>
      <c r="B4" s="486"/>
      <c r="C4" s="486"/>
      <c r="D4" s="486"/>
      <c r="E4" s="486"/>
      <c r="F4" s="486"/>
      <c r="G4" s="486"/>
      <c r="H4" s="486"/>
      <c r="I4" s="486"/>
      <c r="J4" s="486"/>
      <c r="K4" s="486"/>
    </row>
    <row r="5" s="525" customFormat="true" ht="15.95" hidden="tru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486" customFormat="true" ht="15.95" hidden="false" customHeight="true" outlineLevel="0" collapsed="false">
      <c r="A6" s="487"/>
      <c r="B6" s="487"/>
      <c r="C6" s="487"/>
      <c r="D6" s="487"/>
      <c r="E6" s="487"/>
      <c r="F6" s="487"/>
      <c r="G6" s="487"/>
      <c r="H6" s="487"/>
      <c r="I6" s="487"/>
      <c r="J6" s="487"/>
      <c r="K6" s="487"/>
    </row>
    <row r="7" s="492" customFormat="true" ht="12" hidden="false" customHeight="true" outlineLevel="0" collapsed="false">
      <c r="A7" s="488" t="s">
        <v>625</v>
      </c>
      <c r="B7" s="488"/>
      <c r="C7" s="526" t="s">
        <v>262</v>
      </c>
      <c r="D7" s="526"/>
      <c r="E7" s="526" t="s">
        <v>263</v>
      </c>
      <c r="F7" s="526"/>
      <c r="G7" s="489" t="s">
        <v>337</v>
      </c>
      <c r="H7" s="489" t="s">
        <v>338</v>
      </c>
      <c r="I7" s="489" t="s">
        <v>633</v>
      </c>
      <c r="J7" s="489" t="s">
        <v>267</v>
      </c>
      <c r="K7" s="527" t="s">
        <v>341</v>
      </c>
    </row>
    <row r="8" s="492" customFormat="true" ht="38.1" hidden="false" customHeight="true" outlineLevel="0" collapsed="false">
      <c r="A8" s="488"/>
      <c r="B8" s="488"/>
      <c r="C8" s="496" t="s">
        <v>342</v>
      </c>
      <c r="D8" s="496" t="s">
        <v>343</v>
      </c>
      <c r="E8" s="496" t="s">
        <v>344</v>
      </c>
      <c r="F8" s="495" t="s">
        <v>345</v>
      </c>
      <c r="G8" s="489"/>
      <c r="H8" s="489"/>
      <c r="I8" s="489"/>
      <c r="J8" s="489"/>
      <c r="K8" s="527"/>
    </row>
    <row r="9" s="492" customFormat="true" ht="11.1" hidden="false" customHeight="true" outlineLevel="0" collapsed="false">
      <c r="A9" s="488"/>
      <c r="B9" s="488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494" t="n">
        <v>7</v>
      </c>
      <c r="J9" s="494" t="n">
        <v>8</v>
      </c>
      <c r="K9" s="491" t="n">
        <v>9</v>
      </c>
    </row>
    <row r="10" s="529" customFormat="true" ht="24.95" hidden="false" customHeight="true" outlineLevel="0" collapsed="false">
      <c r="A10" s="513"/>
      <c r="B10" s="523"/>
      <c r="C10" s="500" t="s">
        <v>237</v>
      </c>
      <c r="D10" s="500"/>
      <c r="E10" s="500"/>
      <c r="F10" s="500"/>
      <c r="G10" s="500"/>
      <c r="H10" s="500"/>
      <c r="I10" s="500"/>
      <c r="J10" s="528" t="s">
        <v>274</v>
      </c>
      <c r="K10" s="528" t="s">
        <v>238</v>
      </c>
    </row>
    <row r="11" s="492" customFormat="true" ht="11.1" hidden="true" customHeight="true" outlineLevel="0" collapsed="false">
      <c r="A11" s="504" t="n">
        <v>1991</v>
      </c>
      <c r="B11" s="505" t="s">
        <v>315</v>
      </c>
      <c r="C11" s="506" t="n">
        <v>243.432</v>
      </c>
      <c r="D11" s="506" t="n">
        <v>217.076</v>
      </c>
      <c r="E11" s="506" t="n">
        <v>281.834</v>
      </c>
      <c r="F11" s="506" t="n">
        <v>255.478</v>
      </c>
      <c r="G11" s="506" t="n">
        <v>3.72</v>
      </c>
      <c r="H11" s="506" t="n">
        <v>247.152</v>
      </c>
      <c r="I11" s="506" t="n">
        <v>30.076</v>
      </c>
      <c r="J11" s="530" t="n">
        <v>12.2</v>
      </c>
      <c r="K11" s="507" t="n">
        <v>3051</v>
      </c>
      <c r="L11" s="531"/>
    </row>
    <row r="12" s="492" customFormat="true" ht="11.1" hidden="true" customHeight="true" outlineLevel="0" collapsed="false">
      <c r="A12" s="504"/>
      <c r="B12" s="505" t="s">
        <v>316</v>
      </c>
      <c r="C12" s="506" t="n">
        <v>252.263</v>
      </c>
      <c r="D12" s="506" t="n">
        <v>221.876</v>
      </c>
      <c r="E12" s="506" t="n">
        <v>294.383</v>
      </c>
      <c r="F12" s="506" t="n">
        <v>263.996</v>
      </c>
      <c r="G12" s="506" t="n">
        <v>3.815</v>
      </c>
      <c r="H12" s="506" t="n">
        <v>256.078</v>
      </c>
      <c r="I12" s="506" t="n">
        <v>34.202</v>
      </c>
      <c r="J12" s="530" t="n">
        <v>13.4</v>
      </c>
      <c r="K12" s="507" t="n">
        <v>3157</v>
      </c>
      <c r="L12" s="531"/>
    </row>
    <row r="13" s="492" customFormat="true" ht="11.1" hidden="true" customHeight="true" outlineLevel="0" collapsed="false">
      <c r="A13" s="504"/>
      <c r="B13" s="505" t="s">
        <v>317</v>
      </c>
      <c r="C13" s="506" t="n">
        <v>248.704</v>
      </c>
      <c r="D13" s="506" t="n">
        <v>220.551</v>
      </c>
      <c r="E13" s="506" t="n">
        <v>290.204</v>
      </c>
      <c r="F13" s="506" t="n">
        <v>262.051</v>
      </c>
      <c r="G13" s="506" t="n">
        <v>3.78</v>
      </c>
      <c r="H13" s="506" t="n">
        <v>252.484</v>
      </c>
      <c r="I13" s="506" t="n">
        <v>31.933</v>
      </c>
      <c r="J13" s="530" t="n">
        <v>12.6</v>
      </c>
      <c r="K13" s="507" t="n">
        <v>3107</v>
      </c>
      <c r="L13" s="531"/>
    </row>
    <row r="14" s="492" customFormat="true" ht="11.1" hidden="true" customHeight="true" outlineLevel="0" collapsed="false">
      <c r="A14" s="504"/>
      <c r="B14" s="505" t="s">
        <v>318</v>
      </c>
      <c r="C14" s="506" t="n">
        <v>258.396</v>
      </c>
      <c r="D14" s="506" t="n">
        <v>229.616</v>
      </c>
      <c r="E14" s="506" t="n">
        <v>302.29</v>
      </c>
      <c r="F14" s="506" t="n">
        <v>273.51</v>
      </c>
      <c r="G14" s="506" t="n">
        <v>3.824</v>
      </c>
      <c r="H14" s="506" t="n">
        <v>262.22</v>
      </c>
      <c r="I14" s="506" t="n">
        <v>32.604</v>
      </c>
      <c r="J14" s="530" t="n">
        <v>12.4</v>
      </c>
      <c r="K14" s="507" t="n">
        <v>3222</v>
      </c>
      <c r="L14" s="531"/>
    </row>
    <row r="15" s="492" customFormat="true" ht="14.1" hidden="true" customHeight="true" outlineLevel="0" collapsed="false">
      <c r="A15" s="504" t="n">
        <v>1992</v>
      </c>
      <c r="B15" s="505" t="s">
        <v>315</v>
      </c>
      <c r="C15" s="506" t="n">
        <v>264.121</v>
      </c>
      <c r="D15" s="506" t="n">
        <v>235.102</v>
      </c>
      <c r="E15" s="506" t="n">
        <v>308.331</v>
      </c>
      <c r="F15" s="506" t="n">
        <v>279.312</v>
      </c>
      <c r="G15" s="506" t="n">
        <v>4.245</v>
      </c>
      <c r="H15" s="506" t="n">
        <v>268.366</v>
      </c>
      <c r="I15" s="506" t="n">
        <v>33.264</v>
      </c>
      <c r="J15" s="530" t="n">
        <v>12.4</v>
      </c>
      <c r="K15" s="507" t="n">
        <v>3288</v>
      </c>
      <c r="L15" s="531"/>
    </row>
    <row r="16" s="492" customFormat="true" ht="11.1" hidden="true" customHeight="true" outlineLevel="0" collapsed="false">
      <c r="A16" s="504"/>
      <c r="B16" s="505" t="s">
        <v>316</v>
      </c>
      <c r="C16" s="506" t="n">
        <v>265.909</v>
      </c>
      <c r="D16" s="506" t="n">
        <v>236.242</v>
      </c>
      <c r="E16" s="506" t="n">
        <v>312.201</v>
      </c>
      <c r="F16" s="506" t="n">
        <v>282.534</v>
      </c>
      <c r="G16" s="506" t="n">
        <v>4.334</v>
      </c>
      <c r="H16" s="506" t="n">
        <v>270.243</v>
      </c>
      <c r="I16" s="506" t="n">
        <v>34.001</v>
      </c>
      <c r="J16" s="530" t="n">
        <v>12.6</v>
      </c>
      <c r="K16" s="507" t="n">
        <v>3304</v>
      </c>
      <c r="L16" s="531"/>
    </row>
    <row r="17" s="492" customFormat="true" ht="11.1" hidden="true" customHeight="true" outlineLevel="0" collapsed="false">
      <c r="A17" s="504"/>
      <c r="B17" s="505" t="s">
        <v>317</v>
      </c>
      <c r="C17" s="506" t="n">
        <v>269.137</v>
      </c>
      <c r="D17" s="506" t="n">
        <v>238.487</v>
      </c>
      <c r="E17" s="506" t="n">
        <v>315.492</v>
      </c>
      <c r="F17" s="506" t="n">
        <v>284.842</v>
      </c>
      <c r="G17" s="506" t="n">
        <v>4.352</v>
      </c>
      <c r="H17" s="506" t="n">
        <v>273.489</v>
      </c>
      <c r="I17" s="506" t="n">
        <v>35.002</v>
      </c>
      <c r="J17" s="530" t="n">
        <v>12.8</v>
      </c>
      <c r="K17" s="507" t="n">
        <v>3336</v>
      </c>
      <c r="L17" s="531"/>
    </row>
    <row r="18" s="492" customFormat="true" ht="11.1" hidden="true" customHeight="true" outlineLevel="0" collapsed="false">
      <c r="A18" s="504"/>
      <c r="B18" s="505" t="s">
        <v>318</v>
      </c>
      <c r="C18" s="506" t="n">
        <v>276.794</v>
      </c>
      <c r="D18" s="506" t="n">
        <v>247.217</v>
      </c>
      <c r="E18" s="506" t="n">
        <v>325.329</v>
      </c>
      <c r="F18" s="506" t="n">
        <v>295.752</v>
      </c>
      <c r="G18" s="506" t="n">
        <v>4.455</v>
      </c>
      <c r="H18" s="506" t="n">
        <v>281.249</v>
      </c>
      <c r="I18" s="506" t="n">
        <v>34.032</v>
      </c>
      <c r="J18" s="530" t="n">
        <v>12.1</v>
      </c>
      <c r="K18" s="507" t="n">
        <v>3422</v>
      </c>
      <c r="L18" s="531"/>
    </row>
    <row r="19" s="492" customFormat="true" ht="14.1" hidden="true" customHeight="true" outlineLevel="0" collapsed="false">
      <c r="A19" s="504" t="n">
        <v>1993</v>
      </c>
      <c r="B19" s="505" t="s">
        <v>315</v>
      </c>
      <c r="C19" s="506" t="n">
        <v>274.29</v>
      </c>
      <c r="D19" s="506" t="n">
        <v>244.657</v>
      </c>
      <c r="E19" s="506" t="n">
        <v>320.851</v>
      </c>
      <c r="F19" s="506" t="n">
        <v>291.218</v>
      </c>
      <c r="G19" s="506" t="n">
        <v>3.439</v>
      </c>
      <c r="H19" s="506" t="n">
        <v>277.729</v>
      </c>
      <c r="I19" s="506" t="n">
        <v>33.072</v>
      </c>
      <c r="J19" s="530" t="n">
        <v>11.9</v>
      </c>
      <c r="K19" s="507" t="n">
        <v>3385</v>
      </c>
      <c r="L19" s="531"/>
    </row>
    <row r="20" s="492" customFormat="true" ht="11.1" hidden="true" customHeight="true" outlineLevel="0" collapsed="false">
      <c r="A20" s="504"/>
      <c r="B20" s="505" t="s">
        <v>316</v>
      </c>
      <c r="C20" s="506" t="n">
        <v>279.072</v>
      </c>
      <c r="D20" s="506" t="n">
        <v>247.506</v>
      </c>
      <c r="E20" s="506" t="n">
        <v>326.635</v>
      </c>
      <c r="F20" s="506" t="n">
        <v>295.069</v>
      </c>
      <c r="G20" s="506" t="n">
        <v>3.586</v>
      </c>
      <c r="H20" s="506" t="n">
        <v>282.658</v>
      </c>
      <c r="I20" s="506" t="n">
        <v>35.152</v>
      </c>
      <c r="J20" s="530" t="n">
        <v>12.4</v>
      </c>
      <c r="K20" s="507" t="n">
        <v>3439</v>
      </c>
      <c r="L20" s="531"/>
    </row>
    <row r="21" s="492" customFormat="true" ht="11.1" hidden="true" customHeight="true" outlineLevel="0" collapsed="false">
      <c r="A21" s="504"/>
      <c r="B21" s="505" t="s">
        <v>317</v>
      </c>
      <c r="C21" s="506" t="n">
        <v>280.766</v>
      </c>
      <c r="D21" s="506" t="n">
        <v>251.33</v>
      </c>
      <c r="E21" s="506" t="n">
        <v>329.112</v>
      </c>
      <c r="F21" s="506" t="n">
        <v>299.676</v>
      </c>
      <c r="G21" s="506" t="n">
        <v>3.6</v>
      </c>
      <c r="H21" s="506" t="n">
        <v>284.366</v>
      </c>
      <c r="I21" s="506" t="n">
        <v>33.036</v>
      </c>
      <c r="J21" s="530" t="n">
        <v>11.6</v>
      </c>
      <c r="K21" s="507" t="n">
        <v>3456</v>
      </c>
      <c r="L21" s="531"/>
    </row>
    <row r="22" s="492" customFormat="true" ht="11.1" hidden="true" customHeight="true" outlineLevel="0" collapsed="false">
      <c r="A22" s="504"/>
      <c r="B22" s="505" t="s">
        <v>318</v>
      </c>
      <c r="C22" s="506" t="n">
        <v>285.289</v>
      </c>
      <c r="D22" s="506" t="n">
        <v>254.969</v>
      </c>
      <c r="E22" s="506" t="n">
        <v>333.9</v>
      </c>
      <c r="F22" s="506" t="n">
        <v>303.58</v>
      </c>
      <c r="G22" s="506" t="n">
        <v>3.657</v>
      </c>
      <c r="H22" s="506" t="n">
        <v>288.946</v>
      </c>
      <c r="I22" s="506" t="n">
        <v>33.977</v>
      </c>
      <c r="J22" s="530" t="n">
        <v>11.8</v>
      </c>
      <c r="K22" s="507" t="n">
        <v>3509</v>
      </c>
      <c r="L22" s="531"/>
    </row>
    <row r="23" s="492" customFormat="true" ht="14.1" hidden="true" customHeight="true" outlineLevel="0" collapsed="false">
      <c r="A23" s="504" t="n">
        <v>1994</v>
      </c>
      <c r="B23" s="505" t="s">
        <v>315</v>
      </c>
      <c r="C23" s="506" t="n">
        <v>287.634</v>
      </c>
      <c r="D23" s="506" t="n">
        <v>259.091</v>
      </c>
      <c r="E23" s="506" t="n">
        <v>336.979</v>
      </c>
      <c r="F23" s="506" t="n">
        <v>308.436</v>
      </c>
      <c r="G23" s="506" t="n">
        <v>3.84</v>
      </c>
      <c r="H23" s="506" t="n">
        <v>291.474</v>
      </c>
      <c r="I23" s="506" t="n">
        <v>32.383</v>
      </c>
      <c r="J23" s="530" t="n">
        <v>11.1</v>
      </c>
      <c r="K23" s="507" t="n">
        <v>3536</v>
      </c>
      <c r="L23" s="531"/>
    </row>
    <row r="24" s="492" customFormat="true" ht="11.1" hidden="true" customHeight="true" outlineLevel="0" collapsed="false">
      <c r="A24" s="504"/>
      <c r="B24" s="505" t="s">
        <v>316</v>
      </c>
      <c r="C24" s="506" t="n">
        <v>285.721</v>
      </c>
      <c r="D24" s="506" t="n">
        <v>256.95</v>
      </c>
      <c r="E24" s="506" t="n">
        <v>335.546</v>
      </c>
      <c r="F24" s="506" t="n">
        <v>306.775</v>
      </c>
      <c r="G24" s="506" t="n">
        <v>3.902</v>
      </c>
      <c r="H24" s="506" t="n">
        <v>289.623</v>
      </c>
      <c r="I24" s="506" t="n">
        <v>32.673</v>
      </c>
      <c r="J24" s="530" t="n">
        <v>11.3</v>
      </c>
      <c r="K24" s="507" t="n">
        <v>3510</v>
      </c>
      <c r="L24" s="531"/>
    </row>
    <row r="25" s="492" customFormat="true" ht="11.1" hidden="true" customHeight="true" outlineLevel="0" collapsed="false">
      <c r="A25" s="504"/>
      <c r="B25" s="505" t="s">
        <v>317</v>
      </c>
      <c r="C25" s="506" t="n">
        <v>290.461</v>
      </c>
      <c r="D25" s="506" t="n">
        <v>260.793</v>
      </c>
      <c r="E25" s="506" t="n">
        <v>341.862</v>
      </c>
      <c r="F25" s="506" t="n">
        <v>312.194</v>
      </c>
      <c r="G25" s="506" t="n">
        <v>3.916</v>
      </c>
      <c r="H25" s="506" t="n">
        <v>294.377</v>
      </c>
      <c r="I25" s="506" t="n">
        <v>33.584</v>
      </c>
      <c r="J25" s="530" t="n">
        <v>11.4</v>
      </c>
      <c r="K25" s="507" t="n">
        <v>3567</v>
      </c>
      <c r="L25" s="531"/>
    </row>
    <row r="26" s="492" customFormat="true" ht="11.1" hidden="true" customHeight="true" outlineLevel="0" collapsed="false">
      <c r="A26" s="504"/>
      <c r="B26" s="505" t="s">
        <v>318</v>
      </c>
      <c r="C26" s="506" t="n">
        <v>292.863</v>
      </c>
      <c r="D26" s="506" t="n">
        <v>262.896</v>
      </c>
      <c r="E26" s="506" t="n">
        <v>345.52</v>
      </c>
      <c r="F26" s="506" t="n">
        <v>315.553</v>
      </c>
      <c r="G26" s="506" t="n">
        <v>4.016</v>
      </c>
      <c r="H26" s="506" t="n">
        <v>296.879</v>
      </c>
      <c r="I26" s="506" t="n">
        <v>33.983</v>
      </c>
      <c r="J26" s="530" t="n">
        <v>11.4</v>
      </c>
      <c r="K26" s="507" t="n">
        <v>3594</v>
      </c>
      <c r="L26" s="531"/>
    </row>
    <row r="27" s="492" customFormat="true" ht="14.1" hidden="true" customHeight="true" outlineLevel="0" collapsed="false">
      <c r="A27" s="504" t="n">
        <v>1995</v>
      </c>
      <c r="B27" s="505" t="s">
        <v>315</v>
      </c>
      <c r="C27" s="506" t="n">
        <v>293.153</v>
      </c>
      <c r="D27" s="506" t="n">
        <v>264.611</v>
      </c>
      <c r="E27" s="506" t="n">
        <v>345.719</v>
      </c>
      <c r="F27" s="506" t="n">
        <v>317.177</v>
      </c>
      <c r="G27" s="506" t="n">
        <v>4.365</v>
      </c>
      <c r="H27" s="506" t="n">
        <v>297.518</v>
      </c>
      <c r="I27" s="506" t="n">
        <v>32.907</v>
      </c>
      <c r="J27" s="530" t="n">
        <v>11.1</v>
      </c>
      <c r="K27" s="507" t="n">
        <v>3595</v>
      </c>
      <c r="L27" s="531"/>
    </row>
    <row r="28" s="492" customFormat="true" ht="11.1" hidden="true" customHeight="true" outlineLevel="0" collapsed="false">
      <c r="A28" s="504"/>
      <c r="B28" s="505" t="s">
        <v>316</v>
      </c>
      <c r="C28" s="506" t="n">
        <v>297.686</v>
      </c>
      <c r="D28" s="506" t="n">
        <v>268.709</v>
      </c>
      <c r="E28" s="506" t="n">
        <v>351.232</v>
      </c>
      <c r="F28" s="506" t="n">
        <v>322.255</v>
      </c>
      <c r="G28" s="506" t="n">
        <v>4.456</v>
      </c>
      <c r="H28" s="506" t="n">
        <v>302.142</v>
      </c>
      <c r="I28" s="506" t="n">
        <v>33.433</v>
      </c>
      <c r="J28" s="530" t="n">
        <v>11.1</v>
      </c>
      <c r="K28" s="507" t="n">
        <v>3647</v>
      </c>
      <c r="L28" s="531"/>
    </row>
    <row r="29" s="492" customFormat="true" ht="11.1" hidden="true" customHeight="true" outlineLevel="0" collapsed="false">
      <c r="A29" s="504"/>
      <c r="B29" s="505" t="s">
        <v>317</v>
      </c>
      <c r="C29" s="506" t="n">
        <v>298.538</v>
      </c>
      <c r="D29" s="506" t="n">
        <v>269.86</v>
      </c>
      <c r="E29" s="506" t="n">
        <v>353.254</v>
      </c>
      <c r="F29" s="506" t="n">
        <v>324.576</v>
      </c>
      <c r="G29" s="506" t="n">
        <v>4.463</v>
      </c>
      <c r="H29" s="506" t="n">
        <v>303.001</v>
      </c>
      <c r="I29" s="506" t="n">
        <v>33.141</v>
      </c>
      <c r="J29" s="530" t="n">
        <v>10.9</v>
      </c>
      <c r="K29" s="507" t="n">
        <v>3654</v>
      </c>
      <c r="L29" s="531"/>
    </row>
    <row r="30" s="492" customFormat="true" ht="11.1" hidden="true" customHeight="true" outlineLevel="0" collapsed="false">
      <c r="A30" s="504"/>
      <c r="B30" s="505" t="s">
        <v>318</v>
      </c>
      <c r="C30" s="506" t="n">
        <v>298.274</v>
      </c>
      <c r="D30" s="506" t="n">
        <v>270.241</v>
      </c>
      <c r="E30" s="506" t="n">
        <v>353.221</v>
      </c>
      <c r="F30" s="506" t="n">
        <v>325.188</v>
      </c>
      <c r="G30" s="506" t="n">
        <v>4.538</v>
      </c>
      <c r="H30" s="506" t="n">
        <v>302.812</v>
      </c>
      <c r="I30" s="506" t="n">
        <v>32.571</v>
      </c>
      <c r="J30" s="530" t="n">
        <v>10.8</v>
      </c>
      <c r="K30" s="507" t="n">
        <v>3647</v>
      </c>
      <c r="L30" s="531"/>
    </row>
    <row r="31" s="492" customFormat="true" ht="14.1" hidden="true" customHeight="true" outlineLevel="0" collapsed="false">
      <c r="A31" s="504" t="n">
        <v>1996</v>
      </c>
      <c r="B31" s="505" t="s">
        <v>315</v>
      </c>
      <c r="C31" s="506" t="n">
        <v>302.002</v>
      </c>
      <c r="D31" s="506" t="n">
        <v>272.855</v>
      </c>
      <c r="E31" s="506" t="n">
        <v>357.03</v>
      </c>
      <c r="F31" s="506" t="n">
        <v>327.883</v>
      </c>
      <c r="G31" s="506" t="n">
        <v>3.679</v>
      </c>
      <c r="H31" s="506" t="n">
        <v>305.681</v>
      </c>
      <c r="I31" s="506" t="n">
        <v>32.826</v>
      </c>
      <c r="J31" s="530" t="n">
        <v>10.7</v>
      </c>
      <c r="K31" s="507" t="n">
        <v>3691</v>
      </c>
    </row>
    <row r="32" s="492" customFormat="true" ht="11.1" hidden="true" customHeight="true" outlineLevel="0" collapsed="false">
      <c r="A32" s="504"/>
      <c r="B32" s="505" t="s">
        <v>316</v>
      </c>
      <c r="C32" s="506" t="n">
        <v>302.31</v>
      </c>
      <c r="D32" s="506" t="n">
        <v>273.028</v>
      </c>
      <c r="E32" s="506" t="n">
        <v>357.655</v>
      </c>
      <c r="F32" s="506" t="n">
        <v>328.373</v>
      </c>
      <c r="G32" s="506" t="n">
        <v>3.744</v>
      </c>
      <c r="H32" s="506" t="n">
        <v>306.054</v>
      </c>
      <c r="I32" s="506" t="n">
        <v>33.026</v>
      </c>
      <c r="J32" s="530" t="n">
        <v>10.8</v>
      </c>
      <c r="K32" s="507" t="n">
        <v>3693</v>
      </c>
    </row>
    <row r="33" s="492" customFormat="true" ht="11.1" hidden="true" customHeight="true" outlineLevel="0" collapsed="false">
      <c r="A33" s="504"/>
      <c r="B33" s="505" t="s">
        <v>317</v>
      </c>
      <c r="C33" s="506" t="n">
        <v>303.79</v>
      </c>
      <c r="D33" s="506" t="n">
        <v>275.479</v>
      </c>
      <c r="E33" s="506" t="n">
        <v>360.393</v>
      </c>
      <c r="F33" s="506" t="n">
        <v>332.082</v>
      </c>
      <c r="G33" s="506" t="n">
        <v>3.797</v>
      </c>
      <c r="H33" s="506" t="n">
        <v>307.587</v>
      </c>
      <c r="I33" s="506" t="n">
        <v>32.108</v>
      </c>
      <c r="J33" s="530" t="n">
        <v>10.4</v>
      </c>
      <c r="K33" s="507" t="n">
        <v>3708</v>
      </c>
    </row>
    <row r="34" s="492" customFormat="true" ht="11.1" hidden="true" customHeight="true" outlineLevel="0" collapsed="false">
      <c r="A34" s="504"/>
      <c r="B34" s="505" t="s">
        <v>318</v>
      </c>
      <c r="C34" s="506" t="n">
        <v>302.574</v>
      </c>
      <c r="D34" s="506" t="n">
        <v>275.964</v>
      </c>
      <c r="E34" s="506" t="n">
        <v>359.24</v>
      </c>
      <c r="F34" s="506" t="n">
        <v>332.63</v>
      </c>
      <c r="G34" s="506" t="n">
        <v>3.921</v>
      </c>
      <c r="H34" s="506" t="n">
        <v>306.495</v>
      </c>
      <c r="I34" s="506" t="n">
        <v>30.531</v>
      </c>
      <c r="J34" s="530" t="n">
        <v>10</v>
      </c>
      <c r="K34" s="507" t="n">
        <v>3691</v>
      </c>
    </row>
    <row r="35" s="492" customFormat="true" ht="14.1" hidden="true" customHeight="true" outlineLevel="0" collapsed="false">
      <c r="A35" s="504" t="n">
        <v>1997</v>
      </c>
      <c r="B35" s="505" t="s">
        <v>315</v>
      </c>
      <c r="C35" s="506" t="n">
        <v>303.987</v>
      </c>
      <c r="D35" s="506" t="n">
        <v>276.409</v>
      </c>
      <c r="E35" s="506" t="n">
        <v>360.766</v>
      </c>
      <c r="F35" s="506" t="n">
        <v>333.188</v>
      </c>
      <c r="G35" s="506" t="n">
        <v>3.924</v>
      </c>
      <c r="H35" s="506" t="n">
        <v>307.911</v>
      </c>
      <c r="I35" s="506" t="n">
        <v>31.502</v>
      </c>
      <c r="J35" s="530" t="n">
        <v>10.2</v>
      </c>
      <c r="K35" s="507" t="n">
        <v>3706</v>
      </c>
    </row>
    <row r="36" s="492" customFormat="true" ht="11.1" hidden="true" customHeight="true" outlineLevel="0" collapsed="false">
      <c r="A36" s="504"/>
      <c r="B36" s="505" t="s">
        <v>316</v>
      </c>
      <c r="C36" s="506" t="n">
        <v>307.708</v>
      </c>
      <c r="D36" s="506" t="n">
        <v>280.654</v>
      </c>
      <c r="E36" s="506" t="n">
        <v>364.377</v>
      </c>
      <c r="F36" s="506" t="n">
        <v>337.323</v>
      </c>
      <c r="G36" s="506" t="n">
        <v>4.029</v>
      </c>
      <c r="H36" s="506" t="n">
        <v>311.737</v>
      </c>
      <c r="I36" s="506" t="n">
        <v>31.083</v>
      </c>
      <c r="J36" s="530" t="n">
        <v>10</v>
      </c>
      <c r="K36" s="507" t="n">
        <v>3750</v>
      </c>
    </row>
    <row r="37" s="492" customFormat="true" ht="11.1" hidden="true" customHeight="true" outlineLevel="0" collapsed="false">
      <c r="A37" s="504"/>
      <c r="B37" s="505" t="s">
        <v>317</v>
      </c>
      <c r="C37" s="506" t="n">
        <v>307.748</v>
      </c>
      <c r="D37" s="506" t="n">
        <v>280.425</v>
      </c>
      <c r="E37" s="506" t="n">
        <v>363.538</v>
      </c>
      <c r="F37" s="506" t="n">
        <v>336.215</v>
      </c>
      <c r="G37" s="506" t="n">
        <v>4.083</v>
      </c>
      <c r="H37" s="506" t="n">
        <v>311.831</v>
      </c>
      <c r="I37" s="506" t="n">
        <v>31.406</v>
      </c>
      <c r="J37" s="530" t="n">
        <v>10.1</v>
      </c>
      <c r="K37" s="507" t="n">
        <v>3750</v>
      </c>
    </row>
    <row r="38" s="492" customFormat="true" ht="11.1" hidden="true" customHeight="true" outlineLevel="0" collapsed="false">
      <c r="A38" s="504"/>
      <c r="B38" s="505" t="s">
        <v>318</v>
      </c>
      <c r="C38" s="506" t="n">
        <v>309.724</v>
      </c>
      <c r="D38" s="506" t="n">
        <v>282.506</v>
      </c>
      <c r="E38" s="506" t="n">
        <v>364.456</v>
      </c>
      <c r="F38" s="506" t="n">
        <v>337.238</v>
      </c>
      <c r="G38" s="506" t="n">
        <v>4.173</v>
      </c>
      <c r="H38" s="506" t="n">
        <v>313.897</v>
      </c>
      <c r="I38" s="506" t="n">
        <v>31.391</v>
      </c>
      <c r="J38" s="530" t="n">
        <v>10</v>
      </c>
      <c r="K38" s="507" t="n">
        <v>3775</v>
      </c>
    </row>
    <row r="39" s="492" customFormat="true" ht="14.1" hidden="true" customHeight="true" outlineLevel="0" collapsed="false">
      <c r="A39" s="504" t="n">
        <v>1998</v>
      </c>
      <c r="B39" s="505" t="s">
        <v>315</v>
      </c>
      <c r="C39" s="506" t="n">
        <v>309.55</v>
      </c>
      <c r="D39" s="506" t="n">
        <v>281.83</v>
      </c>
      <c r="E39" s="506" t="n">
        <v>366.558</v>
      </c>
      <c r="F39" s="506" t="n">
        <v>338.838</v>
      </c>
      <c r="G39" s="506" t="n">
        <v>4.548</v>
      </c>
      <c r="H39" s="506" t="n">
        <v>314.098</v>
      </c>
      <c r="I39" s="506" t="n">
        <v>32.268</v>
      </c>
      <c r="J39" s="530" t="n">
        <v>10.3</v>
      </c>
      <c r="K39" s="507" t="n">
        <v>3773</v>
      </c>
    </row>
    <row r="40" s="492" customFormat="true" ht="11.1" hidden="true" customHeight="true" outlineLevel="0" collapsed="false">
      <c r="A40" s="504"/>
      <c r="B40" s="505" t="s">
        <v>316</v>
      </c>
      <c r="C40" s="506" t="n">
        <v>309.476</v>
      </c>
      <c r="D40" s="506" t="n">
        <v>282.348</v>
      </c>
      <c r="E40" s="506" t="n">
        <v>366.59</v>
      </c>
      <c r="F40" s="506" t="n">
        <v>339.462</v>
      </c>
      <c r="G40" s="506" t="n">
        <v>4.652</v>
      </c>
      <c r="H40" s="506" t="n">
        <v>314.128</v>
      </c>
      <c r="I40" s="506" t="n">
        <v>31.78</v>
      </c>
      <c r="J40" s="530" t="n">
        <v>10.1</v>
      </c>
      <c r="K40" s="507" t="n">
        <v>3772</v>
      </c>
    </row>
    <row r="41" s="492" customFormat="true" ht="11.1" hidden="true" customHeight="true" outlineLevel="0" collapsed="false">
      <c r="A41" s="504"/>
      <c r="B41" s="505" t="s">
        <v>317</v>
      </c>
      <c r="C41" s="506" t="n">
        <v>311.949</v>
      </c>
      <c r="D41" s="506" t="n">
        <v>286.025</v>
      </c>
      <c r="E41" s="506" t="n">
        <v>368.61</v>
      </c>
      <c r="F41" s="506" t="n">
        <v>342.686</v>
      </c>
      <c r="G41" s="506" t="n">
        <v>4.685</v>
      </c>
      <c r="H41" s="506" t="n">
        <v>316.634</v>
      </c>
      <c r="I41" s="506" t="n">
        <v>30.609</v>
      </c>
      <c r="J41" s="530" t="n">
        <v>9.7</v>
      </c>
      <c r="K41" s="507" t="n">
        <v>3804</v>
      </c>
    </row>
    <row r="42" s="492" customFormat="true" ht="11.1" hidden="true" customHeight="true" outlineLevel="0" collapsed="false">
      <c r="A42" s="504"/>
      <c r="B42" s="505" t="s">
        <v>318</v>
      </c>
      <c r="C42" s="506" t="n">
        <v>315.191</v>
      </c>
      <c r="D42" s="506" t="n">
        <v>289.322</v>
      </c>
      <c r="E42" s="506" t="n">
        <v>371.747</v>
      </c>
      <c r="F42" s="506" t="n">
        <v>345.878</v>
      </c>
      <c r="G42" s="506" t="n">
        <v>4.707</v>
      </c>
      <c r="H42" s="506" t="n">
        <v>319.898</v>
      </c>
      <c r="I42" s="506" t="n">
        <v>30.576</v>
      </c>
      <c r="J42" s="530" t="n">
        <v>9.6</v>
      </c>
      <c r="K42" s="507" t="n">
        <v>3843</v>
      </c>
    </row>
    <row r="43" s="492" customFormat="true" ht="14.1" hidden="true" customHeight="true" outlineLevel="0" collapsed="false">
      <c r="A43" s="504" t="n">
        <v>1999</v>
      </c>
      <c r="B43" s="505" t="s">
        <v>315</v>
      </c>
      <c r="C43" s="506" t="n">
        <v>316.529</v>
      </c>
      <c r="D43" s="506" t="n">
        <v>291.095</v>
      </c>
      <c r="E43" s="506" t="n">
        <v>374.91</v>
      </c>
      <c r="F43" s="506" t="n">
        <v>349.476</v>
      </c>
      <c r="G43" s="506" t="n">
        <v>4.415</v>
      </c>
      <c r="H43" s="506" t="n">
        <v>320.944</v>
      </c>
      <c r="I43" s="506" t="n">
        <v>29.849</v>
      </c>
      <c r="J43" s="530" t="n">
        <v>9.3</v>
      </c>
      <c r="K43" s="507" t="n">
        <v>3858</v>
      </c>
    </row>
    <row r="44" s="492" customFormat="true" ht="11.1" hidden="true" customHeight="true" outlineLevel="0" collapsed="false">
      <c r="A44" s="504"/>
      <c r="B44" s="505" t="s">
        <v>316</v>
      </c>
      <c r="C44" s="506" t="n">
        <v>317.266</v>
      </c>
      <c r="D44" s="506" t="n">
        <v>291.617</v>
      </c>
      <c r="E44" s="506" t="n">
        <v>375.236</v>
      </c>
      <c r="F44" s="506" t="n">
        <v>349.587</v>
      </c>
      <c r="G44" s="506" t="n">
        <v>4.465</v>
      </c>
      <c r="H44" s="506" t="n">
        <v>321.731</v>
      </c>
      <c r="I44" s="506" t="n">
        <v>30.114</v>
      </c>
      <c r="J44" s="530" t="n">
        <v>9.4</v>
      </c>
      <c r="K44" s="507" t="n">
        <v>3866</v>
      </c>
    </row>
    <row r="45" s="492" customFormat="true" ht="11.1" hidden="true" customHeight="true" outlineLevel="0" collapsed="false">
      <c r="A45" s="504"/>
      <c r="B45" s="505" t="s">
        <v>317</v>
      </c>
      <c r="C45" s="506" t="n">
        <v>319.167</v>
      </c>
      <c r="D45" s="506" t="n">
        <v>293.133</v>
      </c>
      <c r="E45" s="506" t="n">
        <v>377.443</v>
      </c>
      <c r="F45" s="506" t="n">
        <v>351.409</v>
      </c>
      <c r="G45" s="506" t="n">
        <v>4.499</v>
      </c>
      <c r="H45" s="506" t="n">
        <v>323.666</v>
      </c>
      <c r="I45" s="506" t="n">
        <v>30.533</v>
      </c>
      <c r="J45" s="530" t="n">
        <v>9.4</v>
      </c>
      <c r="K45" s="507" t="n">
        <v>3887</v>
      </c>
    </row>
    <row r="46" s="492" customFormat="true" ht="11.1" hidden="true" customHeight="true" outlineLevel="0" collapsed="false">
      <c r="A46" s="504"/>
      <c r="B46" s="505" t="s">
        <v>318</v>
      </c>
      <c r="C46" s="506" t="n">
        <v>324.671</v>
      </c>
      <c r="D46" s="506" t="n">
        <v>297.725</v>
      </c>
      <c r="E46" s="506" t="n">
        <v>382.76</v>
      </c>
      <c r="F46" s="506" t="n">
        <v>355.814</v>
      </c>
      <c r="G46" s="506" t="n">
        <v>4.582</v>
      </c>
      <c r="H46" s="506" t="n">
        <v>329.253</v>
      </c>
      <c r="I46" s="506" t="n">
        <v>31.528</v>
      </c>
      <c r="J46" s="530" t="n">
        <v>9.6</v>
      </c>
      <c r="K46" s="507" t="n">
        <v>3953</v>
      </c>
    </row>
    <row r="47" s="492" customFormat="true" ht="14.1" hidden="true" customHeight="true" outlineLevel="0" collapsed="false">
      <c r="A47" s="504" t="n">
        <v>2000</v>
      </c>
      <c r="B47" s="505" t="s">
        <v>315</v>
      </c>
      <c r="C47" s="506" t="n">
        <v>324.281</v>
      </c>
      <c r="D47" s="506" t="n">
        <v>299.505</v>
      </c>
      <c r="E47" s="506" t="n">
        <v>383.319</v>
      </c>
      <c r="F47" s="506" t="n">
        <v>358.543</v>
      </c>
      <c r="G47" s="506" t="n">
        <v>7.229</v>
      </c>
      <c r="H47" s="506" t="n">
        <v>331.51</v>
      </c>
      <c r="I47" s="506" t="n">
        <v>32.005</v>
      </c>
      <c r="J47" s="530" t="n">
        <v>9.7</v>
      </c>
      <c r="K47" s="507" t="n">
        <v>3947</v>
      </c>
    </row>
    <row r="48" s="492" customFormat="true" ht="11.1" hidden="true" customHeight="true" outlineLevel="0" collapsed="false">
      <c r="A48" s="504"/>
      <c r="B48" s="505" t="s">
        <v>316</v>
      </c>
      <c r="C48" s="506" t="n">
        <v>324.465</v>
      </c>
      <c r="D48" s="506" t="n">
        <v>302.059</v>
      </c>
      <c r="E48" s="506" t="n">
        <v>383.941</v>
      </c>
      <c r="F48" s="506" t="n">
        <v>361.535</v>
      </c>
      <c r="G48" s="506" t="n">
        <v>7.269</v>
      </c>
      <c r="H48" s="506" t="n">
        <v>331.734</v>
      </c>
      <c r="I48" s="506" t="n">
        <v>29.675</v>
      </c>
      <c r="J48" s="530" t="n">
        <v>8.9</v>
      </c>
      <c r="K48" s="507" t="n">
        <v>3948</v>
      </c>
    </row>
    <row r="49" s="492" customFormat="true" ht="11.1" hidden="true" customHeight="true" outlineLevel="0" collapsed="false">
      <c r="A49" s="504"/>
      <c r="B49" s="505" t="s">
        <v>317</v>
      </c>
      <c r="C49" s="506" t="n">
        <v>324.319</v>
      </c>
      <c r="D49" s="506" t="n">
        <v>303.596</v>
      </c>
      <c r="E49" s="506" t="n">
        <v>384.367</v>
      </c>
      <c r="F49" s="506" t="n">
        <v>363.644</v>
      </c>
      <c r="G49" s="506" t="n">
        <v>7.283</v>
      </c>
      <c r="H49" s="506" t="n">
        <v>331.602</v>
      </c>
      <c r="I49" s="506" t="n">
        <v>28.006</v>
      </c>
      <c r="J49" s="530" t="n">
        <v>8.4</v>
      </c>
      <c r="K49" s="507" t="n">
        <v>3945</v>
      </c>
    </row>
    <row r="50" s="492" customFormat="true" ht="11.1" hidden="true" customHeight="true" outlineLevel="0" collapsed="false">
      <c r="A50" s="504"/>
      <c r="B50" s="505" t="s">
        <v>318</v>
      </c>
      <c r="C50" s="506" t="n">
        <v>324.209</v>
      </c>
      <c r="D50" s="506" t="n">
        <v>302.443</v>
      </c>
      <c r="E50" s="506" t="n">
        <v>385.116</v>
      </c>
      <c r="F50" s="506" t="n">
        <v>363.35</v>
      </c>
      <c r="G50" s="506" t="n">
        <v>7.16</v>
      </c>
      <c r="H50" s="506" t="n">
        <v>331.369</v>
      </c>
      <c r="I50" s="506" t="n">
        <v>28.926</v>
      </c>
      <c r="J50" s="530" t="n">
        <v>8.7</v>
      </c>
      <c r="K50" s="507" t="n">
        <v>3943</v>
      </c>
    </row>
    <row r="51" s="492" customFormat="true" ht="14.1" hidden="true" customHeight="true" outlineLevel="0" collapsed="false">
      <c r="A51" s="504" t="n">
        <v>2001</v>
      </c>
      <c r="B51" s="505" t="s">
        <v>315</v>
      </c>
      <c r="C51" s="506" t="n">
        <v>337.081</v>
      </c>
      <c r="D51" s="506" t="n">
        <v>310.031</v>
      </c>
      <c r="E51" s="506" t="n">
        <v>398.028</v>
      </c>
      <c r="F51" s="506" t="n">
        <v>370.978</v>
      </c>
      <c r="G51" s="506" t="n">
        <v>5.916</v>
      </c>
      <c r="H51" s="506" t="n">
        <v>342.997</v>
      </c>
      <c r="I51" s="506" t="n">
        <v>32.966</v>
      </c>
      <c r="J51" s="530" t="n">
        <v>9.6</v>
      </c>
      <c r="K51" s="507" t="n">
        <v>4097</v>
      </c>
    </row>
    <row r="52" s="492" customFormat="true" ht="11.1" hidden="true" customHeight="true" outlineLevel="0" collapsed="false">
      <c r="A52" s="504"/>
      <c r="B52" s="505" t="s">
        <v>316</v>
      </c>
      <c r="C52" s="506" t="n">
        <v>338.949</v>
      </c>
      <c r="D52" s="506" t="n">
        <v>312.314</v>
      </c>
      <c r="E52" s="506" t="n">
        <v>400.367</v>
      </c>
      <c r="F52" s="506" t="n">
        <v>373.732</v>
      </c>
      <c r="G52" s="506" t="n">
        <v>5.933</v>
      </c>
      <c r="H52" s="506" t="n">
        <v>344.882</v>
      </c>
      <c r="I52" s="506" t="n">
        <v>32.568</v>
      </c>
      <c r="J52" s="530" t="n">
        <v>9.4</v>
      </c>
      <c r="K52" s="507" t="n">
        <v>4118</v>
      </c>
    </row>
    <row r="53" s="492" customFormat="true" ht="11.1" hidden="true" customHeight="true" outlineLevel="0" collapsed="false">
      <c r="A53" s="504"/>
      <c r="B53" s="505" t="s">
        <v>317</v>
      </c>
      <c r="C53" s="506" t="n">
        <v>339.738</v>
      </c>
      <c r="D53" s="506" t="n">
        <v>312.618</v>
      </c>
      <c r="E53" s="506" t="n">
        <v>401.657</v>
      </c>
      <c r="F53" s="506" t="n">
        <v>374.537</v>
      </c>
      <c r="G53" s="506" t="n">
        <v>5.901</v>
      </c>
      <c r="H53" s="506" t="n">
        <v>345.639</v>
      </c>
      <c r="I53" s="506" t="n">
        <v>33.021</v>
      </c>
      <c r="J53" s="530" t="n">
        <v>9.6</v>
      </c>
      <c r="K53" s="507" t="n">
        <v>4125</v>
      </c>
    </row>
    <row r="54" s="492" customFormat="true" ht="11.1" hidden="true" customHeight="true" outlineLevel="0" collapsed="false">
      <c r="A54" s="504"/>
      <c r="B54" s="505" t="s">
        <v>318</v>
      </c>
      <c r="C54" s="506" t="n">
        <v>340.657</v>
      </c>
      <c r="D54" s="506" t="n">
        <v>313.167</v>
      </c>
      <c r="E54" s="506" t="n">
        <v>403.969</v>
      </c>
      <c r="F54" s="506" t="n">
        <v>376.479</v>
      </c>
      <c r="G54" s="506" t="n">
        <v>5.799</v>
      </c>
      <c r="H54" s="506" t="n">
        <v>346.456</v>
      </c>
      <c r="I54" s="506" t="n">
        <v>33.289</v>
      </c>
      <c r="J54" s="530" t="n">
        <v>9.6</v>
      </c>
      <c r="K54" s="507" t="n">
        <v>4134</v>
      </c>
    </row>
    <row r="55" s="492" customFormat="true" ht="14.1" hidden="true" customHeight="true" outlineLevel="0" collapsed="false">
      <c r="A55" s="504" t="n">
        <v>2002</v>
      </c>
      <c r="B55" s="505" t="s">
        <v>315</v>
      </c>
      <c r="C55" s="506" t="n">
        <v>338.024</v>
      </c>
      <c r="D55" s="506" t="n">
        <v>311.609</v>
      </c>
      <c r="E55" s="506" t="n">
        <v>400.551</v>
      </c>
      <c r="F55" s="506" t="n">
        <v>374.136</v>
      </c>
      <c r="G55" s="506" t="n">
        <v>5.756</v>
      </c>
      <c r="H55" s="506" t="n">
        <v>343.78</v>
      </c>
      <c r="I55" s="506" t="n">
        <v>32.171</v>
      </c>
      <c r="J55" s="530" t="n">
        <v>9.4</v>
      </c>
      <c r="K55" s="507" t="n">
        <v>4100</v>
      </c>
    </row>
    <row r="56" s="492" customFormat="true" ht="11.1" hidden="true" customHeight="true" outlineLevel="0" collapsed="false">
      <c r="A56" s="504"/>
      <c r="B56" s="505" t="s">
        <v>316</v>
      </c>
      <c r="C56" s="506" t="n">
        <v>338.814</v>
      </c>
      <c r="D56" s="506" t="n">
        <v>311.862</v>
      </c>
      <c r="E56" s="506" t="n">
        <v>402.337</v>
      </c>
      <c r="F56" s="506" t="n">
        <v>375.385</v>
      </c>
      <c r="G56" s="506" t="n">
        <v>5.699</v>
      </c>
      <c r="H56" s="506" t="n">
        <v>344.513</v>
      </c>
      <c r="I56" s="506" t="n">
        <v>32.651</v>
      </c>
      <c r="J56" s="530" t="n">
        <v>9.5</v>
      </c>
      <c r="K56" s="507" t="n">
        <v>4108</v>
      </c>
    </row>
    <row r="57" s="492" customFormat="true" ht="11.1" hidden="true" customHeight="true" outlineLevel="0" collapsed="false">
      <c r="A57" s="504"/>
      <c r="B57" s="505" t="s">
        <v>317</v>
      </c>
      <c r="C57" s="506" t="n">
        <v>342.061</v>
      </c>
      <c r="D57" s="506" t="n">
        <v>314.071</v>
      </c>
      <c r="E57" s="506" t="n">
        <v>405.68</v>
      </c>
      <c r="F57" s="506" t="n">
        <v>377.69</v>
      </c>
      <c r="G57" s="506" t="n">
        <v>5.777</v>
      </c>
      <c r="H57" s="506" t="n">
        <v>347.838</v>
      </c>
      <c r="I57" s="506" t="n">
        <v>33.767</v>
      </c>
      <c r="J57" s="530" t="n">
        <v>9.7</v>
      </c>
      <c r="K57" s="507" t="n">
        <v>4146</v>
      </c>
    </row>
    <row r="58" s="492" customFormat="true" ht="11.1" hidden="true" customHeight="true" outlineLevel="0" collapsed="false">
      <c r="A58" s="504"/>
      <c r="B58" s="505" t="s">
        <v>318</v>
      </c>
      <c r="C58" s="506" t="n">
        <v>344.624</v>
      </c>
      <c r="D58" s="506" t="n">
        <v>316.467</v>
      </c>
      <c r="E58" s="506" t="n">
        <v>409.157</v>
      </c>
      <c r="F58" s="506" t="n">
        <v>381</v>
      </c>
      <c r="G58" s="506" t="n">
        <v>5.893</v>
      </c>
      <c r="H58" s="506" t="n">
        <v>350.517</v>
      </c>
      <c r="I58" s="506" t="n">
        <v>34.05</v>
      </c>
      <c r="J58" s="530" t="n">
        <v>9.7</v>
      </c>
      <c r="K58" s="507" t="n">
        <v>4176</v>
      </c>
    </row>
    <row r="59" s="492" customFormat="true" ht="14.1" hidden="true" customHeight="true" outlineLevel="0" collapsed="false">
      <c r="A59" s="504" t="n">
        <v>2003</v>
      </c>
      <c r="B59" s="505" t="s">
        <v>315</v>
      </c>
      <c r="C59" s="506" t="n">
        <v>348.464</v>
      </c>
      <c r="D59" s="506" t="n">
        <v>318.633</v>
      </c>
      <c r="E59" s="506" t="n">
        <v>412.675</v>
      </c>
      <c r="F59" s="506" t="n">
        <v>382.844</v>
      </c>
      <c r="G59" s="506" t="n">
        <v>5.795</v>
      </c>
      <c r="H59" s="506" t="n">
        <v>354.259</v>
      </c>
      <c r="I59" s="506" t="n">
        <v>35.626</v>
      </c>
      <c r="J59" s="530" t="n">
        <v>10.1</v>
      </c>
      <c r="K59" s="507" t="n">
        <v>4223</v>
      </c>
    </row>
    <row r="60" s="492" customFormat="true" ht="11.1" hidden="true" customHeight="true" outlineLevel="0" collapsed="false">
      <c r="A60" s="504"/>
      <c r="B60" s="505" t="s">
        <v>316</v>
      </c>
      <c r="C60" s="506" t="n">
        <v>349.102</v>
      </c>
      <c r="D60" s="506" t="n">
        <v>319.45</v>
      </c>
      <c r="E60" s="506" t="n">
        <v>413.336</v>
      </c>
      <c r="F60" s="506" t="n">
        <v>383.684</v>
      </c>
      <c r="G60" s="506" t="n">
        <v>5.882</v>
      </c>
      <c r="H60" s="506" t="n">
        <v>354.984</v>
      </c>
      <c r="I60" s="506" t="n">
        <v>35.534</v>
      </c>
      <c r="J60" s="530" t="n">
        <v>10</v>
      </c>
      <c r="K60" s="507" t="n">
        <v>4230</v>
      </c>
    </row>
    <row r="61" s="492" customFormat="true" ht="11.1" hidden="true" customHeight="true" outlineLevel="0" collapsed="false">
      <c r="A61" s="504"/>
      <c r="B61" s="505" t="s">
        <v>317</v>
      </c>
      <c r="C61" s="506" t="n">
        <v>350.404</v>
      </c>
      <c r="D61" s="506" t="n">
        <v>320.438</v>
      </c>
      <c r="E61" s="506" t="n">
        <v>415.785</v>
      </c>
      <c r="F61" s="506" t="n">
        <v>385.819</v>
      </c>
      <c r="G61" s="506" t="n">
        <v>5.945</v>
      </c>
      <c r="H61" s="506" t="n">
        <v>356.349</v>
      </c>
      <c r="I61" s="506" t="n">
        <v>35.911</v>
      </c>
      <c r="J61" s="530" t="n">
        <v>10.1</v>
      </c>
      <c r="K61" s="507" t="n">
        <v>4246</v>
      </c>
    </row>
    <row r="62" s="492" customFormat="true" ht="11.1" hidden="true" customHeight="true" outlineLevel="0" collapsed="false">
      <c r="A62" s="504"/>
      <c r="B62" s="505" t="s">
        <v>318</v>
      </c>
      <c r="C62" s="506" t="n">
        <v>353.376</v>
      </c>
      <c r="D62" s="506" t="n">
        <v>320.068</v>
      </c>
      <c r="E62" s="506" t="n">
        <v>418.807</v>
      </c>
      <c r="F62" s="506" t="n">
        <v>385.499</v>
      </c>
      <c r="G62" s="506" t="n">
        <v>5.927</v>
      </c>
      <c r="H62" s="506" t="n">
        <v>359.303</v>
      </c>
      <c r="I62" s="506" t="n">
        <v>39.235</v>
      </c>
      <c r="J62" s="530" t="n">
        <v>10.9</v>
      </c>
      <c r="K62" s="507" t="n">
        <v>4283</v>
      </c>
    </row>
    <row r="63" s="492" customFormat="true" ht="14.1" hidden="true" customHeight="true" outlineLevel="0" collapsed="false">
      <c r="A63" s="504" t="n">
        <v>2004</v>
      </c>
      <c r="B63" s="505" t="s">
        <v>315</v>
      </c>
      <c r="C63" s="506" t="n">
        <v>354.221</v>
      </c>
      <c r="D63" s="506" t="n">
        <v>324.024</v>
      </c>
      <c r="E63" s="506" t="n">
        <v>418.181</v>
      </c>
      <c r="F63" s="506" t="n">
        <v>387.984</v>
      </c>
      <c r="G63" s="506" t="n">
        <v>5.714</v>
      </c>
      <c r="H63" s="506" t="n">
        <v>359.935</v>
      </c>
      <c r="I63" s="506" t="n">
        <v>35.911</v>
      </c>
      <c r="J63" s="530" t="n">
        <v>10</v>
      </c>
      <c r="K63" s="507" t="n">
        <v>4293</v>
      </c>
    </row>
    <row r="64" s="492" customFormat="true" ht="11.1" hidden="true" customHeight="true" outlineLevel="0" collapsed="false">
      <c r="A64" s="504"/>
      <c r="B64" s="505" t="s">
        <v>316</v>
      </c>
      <c r="C64" s="506" t="n">
        <v>354.675</v>
      </c>
      <c r="D64" s="506" t="n">
        <v>323.948</v>
      </c>
      <c r="E64" s="506" t="n">
        <v>418.712</v>
      </c>
      <c r="F64" s="506" t="n">
        <v>387.985</v>
      </c>
      <c r="G64" s="506" t="n">
        <v>5.733</v>
      </c>
      <c r="H64" s="506" t="n">
        <v>360.408</v>
      </c>
      <c r="I64" s="506" t="n">
        <v>36.46</v>
      </c>
      <c r="J64" s="530" t="n">
        <v>10.1</v>
      </c>
      <c r="K64" s="507" t="n">
        <v>4299</v>
      </c>
    </row>
    <row r="65" s="492" customFormat="true" ht="11.1" hidden="true" customHeight="true" outlineLevel="0" collapsed="false">
      <c r="A65" s="504"/>
      <c r="B65" s="505" t="s">
        <v>317</v>
      </c>
      <c r="C65" s="506" t="n">
        <v>355.225</v>
      </c>
      <c r="D65" s="506" t="n">
        <v>324.295</v>
      </c>
      <c r="E65" s="506" t="n">
        <v>419.824</v>
      </c>
      <c r="F65" s="506" t="n">
        <v>388.894</v>
      </c>
      <c r="G65" s="506" t="n">
        <v>5.786</v>
      </c>
      <c r="H65" s="506" t="n">
        <v>361.011</v>
      </c>
      <c r="I65" s="506" t="n">
        <v>36.716</v>
      </c>
      <c r="J65" s="530" t="n">
        <v>10.2</v>
      </c>
      <c r="K65" s="507" t="n">
        <v>4306</v>
      </c>
    </row>
    <row r="66" s="492" customFormat="true" ht="11.1" hidden="true" customHeight="true" outlineLevel="0" collapsed="false">
      <c r="A66" s="504"/>
      <c r="B66" s="505" t="s">
        <v>318</v>
      </c>
      <c r="C66" s="506" t="n">
        <v>359.485</v>
      </c>
      <c r="D66" s="506" t="n">
        <v>329.173</v>
      </c>
      <c r="E66" s="506" t="n">
        <v>423.407</v>
      </c>
      <c r="F66" s="506" t="n">
        <v>393.095</v>
      </c>
      <c r="G66" s="506" t="n">
        <v>5.805</v>
      </c>
      <c r="H66" s="506" t="n">
        <v>365.29</v>
      </c>
      <c r="I66" s="506" t="n">
        <v>36.117</v>
      </c>
      <c r="J66" s="530" t="n">
        <v>9.9</v>
      </c>
      <c r="K66" s="507" t="n">
        <v>4358</v>
      </c>
    </row>
    <row r="67" s="492" customFormat="true" ht="14.1" hidden="true" customHeight="true" outlineLevel="0" collapsed="false">
      <c r="A67" s="504" t="n">
        <v>2005</v>
      </c>
      <c r="B67" s="505" t="s">
        <v>315</v>
      </c>
      <c r="C67" s="506" t="n">
        <v>356.657</v>
      </c>
      <c r="D67" s="506" t="n">
        <v>327.534</v>
      </c>
      <c r="E67" s="506" t="n">
        <v>421.523</v>
      </c>
      <c r="F67" s="506" t="n">
        <v>392.4</v>
      </c>
      <c r="G67" s="506" t="n">
        <v>6.345</v>
      </c>
      <c r="H67" s="506" t="n">
        <v>363.002</v>
      </c>
      <c r="I67" s="506" t="n">
        <v>35.468</v>
      </c>
      <c r="J67" s="530" t="n">
        <v>9.8</v>
      </c>
      <c r="K67" s="507" t="n">
        <v>4324</v>
      </c>
    </row>
    <row r="68" s="492" customFormat="true" ht="11.1" hidden="true" customHeight="true" outlineLevel="0" collapsed="false">
      <c r="A68" s="504"/>
      <c r="B68" s="505" t="s">
        <v>316</v>
      </c>
      <c r="C68" s="506" t="n">
        <v>361.729</v>
      </c>
      <c r="D68" s="506" t="n">
        <v>332.363</v>
      </c>
      <c r="E68" s="506" t="n">
        <v>427.352</v>
      </c>
      <c r="F68" s="506" t="n">
        <v>397.986</v>
      </c>
      <c r="G68" s="506" t="n">
        <v>6.413</v>
      </c>
      <c r="H68" s="506" t="n">
        <v>368.142</v>
      </c>
      <c r="I68" s="506" t="n">
        <v>35.779</v>
      </c>
      <c r="J68" s="530" t="n">
        <v>9.7</v>
      </c>
      <c r="K68" s="507" t="n">
        <v>4386</v>
      </c>
    </row>
    <row r="69" s="492" customFormat="true" ht="11.1" hidden="true" customHeight="true" outlineLevel="0" collapsed="false">
      <c r="A69" s="504"/>
      <c r="B69" s="505" t="s">
        <v>317</v>
      </c>
      <c r="C69" s="506" t="n">
        <v>363.985</v>
      </c>
      <c r="D69" s="506" t="n">
        <v>333.451</v>
      </c>
      <c r="E69" s="506" t="n">
        <v>429.703</v>
      </c>
      <c r="F69" s="506" t="n">
        <v>399.169</v>
      </c>
      <c r="G69" s="506" t="n">
        <v>6.573</v>
      </c>
      <c r="H69" s="506" t="n">
        <v>370.558</v>
      </c>
      <c r="I69" s="506" t="n">
        <v>37.107</v>
      </c>
      <c r="J69" s="530" t="n">
        <v>10</v>
      </c>
      <c r="K69" s="507" t="n">
        <v>4414</v>
      </c>
    </row>
    <row r="70" s="492" customFormat="true" ht="11.1" hidden="true" customHeight="true" outlineLevel="0" collapsed="false">
      <c r="A70" s="504"/>
      <c r="B70" s="505" t="s">
        <v>318</v>
      </c>
      <c r="C70" s="506" t="n">
        <v>367.166</v>
      </c>
      <c r="D70" s="506" t="n">
        <v>334.098</v>
      </c>
      <c r="E70" s="506" t="n">
        <v>433.056</v>
      </c>
      <c r="F70" s="506" t="n">
        <v>399.988</v>
      </c>
      <c r="G70" s="506" t="n">
        <v>6.787</v>
      </c>
      <c r="H70" s="506" t="n">
        <v>373.953</v>
      </c>
      <c r="I70" s="506" t="n">
        <v>39.855</v>
      </c>
      <c r="J70" s="530" t="n">
        <v>10.7</v>
      </c>
      <c r="K70" s="507" t="n">
        <v>4454</v>
      </c>
    </row>
    <row r="71" s="492" customFormat="true" ht="14.1" hidden="true" customHeight="true" outlineLevel="0" collapsed="false">
      <c r="A71" s="504" t="n">
        <v>2006</v>
      </c>
      <c r="B71" s="505" t="s">
        <v>315</v>
      </c>
      <c r="C71" s="506" t="n">
        <v>366.982</v>
      </c>
      <c r="D71" s="506" t="n">
        <v>338.072</v>
      </c>
      <c r="E71" s="506" t="n">
        <v>433.725</v>
      </c>
      <c r="F71" s="506" t="n">
        <v>404.815</v>
      </c>
      <c r="G71" s="506" t="n">
        <v>7.993</v>
      </c>
      <c r="H71" s="506" t="n">
        <v>374.975</v>
      </c>
      <c r="I71" s="506" t="n">
        <v>36.903</v>
      </c>
      <c r="J71" s="530" t="n">
        <v>9.8</v>
      </c>
      <c r="K71" s="507" t="n">
        <v>4453</v>
      </c>
    </row>
    <row r="72" s="492" customFormat="true" ht="11.1" hidden="true" customHeight="true" outlineLevel="0" collapsed="false">
      <c r="A72" s="504"/>
      <c r="B72" s="505" t="s">
        <v>316</v>
      </c>
      <c r="C72" s="506" t="n">
        <v>368.702</v>
      </c>
      <c r="D72" s="506" t="n">
        <v>339.305</v>
      </c>
      <c r="E72" s="506" t="n">
        <v>435.389</v>
      </c>
      <c r="F72" s="506" t="n">
        <v>405.992</v>
      </c>
      <c r="G72" s="506" t="n">
        <v>8.178</v>
      </c>
      <c r="H72" s="506" t="n">
        <v>376.88</v>
      </c>
      <c r="I72" s="506" t="n">
        <v>37.575</v>
      </c>
      <c r="J72" s="530" t="n">
        <v>10</v>
      </c>
      <c r="K72" s="507" t="n">
        <v>4475</v>
      </c>
    </row>
    <row r="73" s="492" customFormat="true" ht="11.1" hidden="true" customHeight="true" outlineLevel="0" collapsed="false">
      <c r="A73" s="504"/>
      <c r="B73" s="505" t="s">
        <v>317</v>
      </c>
      <c r="C73" s="506" t="n">
        <v>369.315</v>
      </c>
      <c r="D73" s="506" t="n">
        <v>339.627</v>
      </c>
      <c r="E73" s="506" t="n">
        <v>436.159</v>
      </c>
      <c r="F73" s="506" t="n">
        <v>406.471</v>
      </c>
      <c r="G73" s="506" t="n">
        <v>8.434</v>
      </c>
      <c r="H73" s="506" t="n">
        <v>377.749</v>
      </c>
      <c r="I73" s="506" t="n">
        <v>38.122</v>
      </c>
      <c r="J73" s="530" t="n">
        <v>10.1</v>
      </c>
      <c r="K73" s="507" t="n">
        <v>4485</v>
      </c>
    </row>
    <row r="74" s="492" customFormat="true" ht="11.1" hidden="true" customHeight="true" outlineLevel="0" collapsed="false">
      <c r="A74" s="504"/>
      <c r="B74" s="505" t="s">
        <v>318</v>
      </c>
      <c r="C74" s="506" t="n">
        <v>375.844</v>
      </c>
      <c r="D74" s="506" t="n">
        <v>345.441</v>
      </c>
      <c r="E74" s="506" t="n">
        <v>443.536</v>
      </c>
      <c r="F74" s="506" t="n">
        <v>413.133</v>
      </c>
      <c r="G74" s="506" t="n">
        <v>8.595</v>
      </c>
      <c r="H74" s="506" t="n">
        <v>384.439</v>
      </c>
      <c r="I74" s="506" t="n">
        <v>38.998</v>
      </c>
      <c r="J74" s="530" t="n">
        <v>10.1</v>
      </c>
      <c r="K74" s="507" t="n">
        <v>4566</v>
      </c>
    </row>
    <row r="75" s="492" customFormat="true" ht="14.1" hidden="true" customHeight="true" outlineLevel="0" collapsed="false">
      <c r="A75" s="504" t="n">
        <v>2007</v>
      </c>
      <c r="B75" s="505" t="s">
        <v>315</v>
      </c>
      <c r="C75" s="506" t="n">
        <v>373.102</v>
      </c>
      <c r="D75" s="506" t="n">
        <v>342.255</v>
      </c>
      <c r="E75" s="506" t="n">
        <v>441.762</v>
      </c>
      <c r="F75" s="506" t="n">
        <v>410.915</v>
      </c>
      <c r="G75" s="506" t="n">
        <v>8.605</v>
      </c>
      <c r="H75" s="506" t="n">
        <v>381.707</v>
      </c>
      <c r="I75" s="506" t="n">
        <v>39.452</v>
      </c>
      <c r="J75" s="530" t="n">
        <v>10.3</v>
      </c>
      <c r="K75" s="507" t="n">
        <v>4534</v>
      </c>
    </row>
    <row r="76" s="492" customFormat="true" ht="11.1" hidden="true" customHeight="true" outlineLevel="0" collapsed="false">
      <c r="A76" s="504"/>
      <c r="B76" s="505" t="s">
        <v>316</v>
      </c>
      <c r="C76" s="506" t="n">
        <v>374.096</v>
      </c>
      <c r="D76" s="506" t="n">
        <v>344.499</v>
      </c>
      <c r="E76" s="506" t="n">
        <v>442.695</v>
      </c>
      <c r="F76" s="506" t="n">
        <v>413.098</v>
      </c>
      <c r="G76" s="506" t="n">
        <v>8.918</v>
      </c>
      <c r="H76" s="506" t="n">
        <v>383.014</v>
      </c>
      <c r="I76" s="506" t="n">
        <v>38.515</v>
      </c>
      <c r="J76" s="530" t="n">
        <v>10.1</v>
      </c>
      <c r="K76" s="507" t="n">
        <v>4547</v>
      </c>
    </row>
    <row r="77" s="492" customFormat="true" ht="11.1" hidden="true" customHeight="true" outlineLevel="0" collapsed="false">
      <c r="A77" s="504"/>
      <c r="B77" s="505" t="s">
        <v>317</v>
      </c>
      <c r="C77" s="506" t="n">
        <v>376</v>
      </c>
      <c r="D77" s="506" t="n">
        <v>346.336</v>
      </c>
      <c r="E77" s="506" t="n">
        <v>445.323</v>
      </c>
      <c r="F77" s="506" t="n">
        <v>415.659</v>
      </c>
      <c r="G77" s="506" t="n">
        <v>9.18</v>
      </c>
      <c r="H77" s="506" t="n">
        <v>385.18</v>
      </c>
      <c r="I77" s="506" t="n">
        <v>38.844</v>
      </c>
      <c r="J77" s="530" t="n">
        <v>10.1</v>
      </c>
      <c r="K77" s="507" t="n">
        <v>4572</v>
      </c>
    </row>
    <row r="78" s="492" customFormat="true" ht="11.1" hidden="true" customHeight="true" outlineLevel="0" collapsed="false">
      <c r="A78" s="504"/>
      <c r="B78" s="505" t="s">
        <v>318</v>
      </c>
      <c r="C78" s="506" t="n">
        <v>381.25</v>
      </c>
      <c r="D78" s="506" t="n">
        <v>350.487</v>
      </c>
      <c r="E78" s="506" t="n">
        <v>451.857</v>
      </c>
      <c r="F78" s="506" t="n">
        <v>421.094</v>
      </c>
      <c r="G78" s="506" t="n">
        <v>9.504</v>
      </c>
      <c r="H78" s="506" t="n">
        <v>390.754</v>
      </c>
      <c r="I78" s="506" t="n">
        <v>40.267</v>
      </c>
      <c r="J78" s="530" t="n">
        <v>10.3</v>
      </c>
      <c r="K78" s="507" t="n">
        <v>4637</v>
      </c>
    </row>
    <row r="79" s="492" customFormat="true" ht="14.1" hidden="true" customHeight="true" outlineLevel="0" collapsed="false">
      <c r="A79" s="504" t="n">
        <v>2008</v>
      </c>
      <c r="B79" s="505" t="s">
        <v>315</v>
      </c>
      <c r="C79" s="506" t="n">
        <v>381.536</v>
      </c>
      <c r="D79" s="506" t="n">
        <v>351.117</v>
      </c>
      <c r="E79" s="506" t="n">
        <v>452.102</v>
      </c>
      <c r="F79" s="506" t="n">
        <v>421.683</v>
      </c>
      <c r="G79" s="506" t="n">
        <v>10.037</v>
      </c>
      <c r="H79" s="506" t="n">
        <v>391.573</v>
      </c>
      <c r="I79" s="506" t="n">
        <v>40.456</v>
      </c>
      <c r="J79" s="530" t="n">
        <v>10.3</v>
      </c>
      <c r="K79" s="507" t="n">
        <v>4642</v>
      </c>
    </row>
    <row r="80" s="492" customFormat="true" ht="11.1" hidden="true" customHeight="true" outlineLevel="0" collapsed="false">
      <c r="A80" s="504"/>
      <c r="B80" s="505" t="s">
        <v>316</v>
      </c>
      <c r="C80" s="506" t="n">
        <v>388.506</v>
      </c>
      <c r="D80" s="506" t="n">
        <v>354.481</v>
      </c>
      <c r="E80" s="506" t="n">
        <v>460.721</v>
      </c>
      <c r="F80" s="506" t="n">
        <v>426.696</v>
      </c>
      <c r="G80" s="506" t="n">
        <v>10.19</v>
      </c>
      <c r="H80" s="506" t="n">
        <v>398.696</v>
      </c>
      <c r="I80" s="506" t="n">
        <v>44.215</v>
      </c>
      <c r="J80" s="530" t="n">
        <v>11.1</v>
      </c>
      <c r="K80" s="507" t="n">
        <v>4729</v>
      </c>
    </row>
    <row r="81" s="492" customFormat="true" ht="11.1" hidden="true" customHeight="true" outlineLevel="0" collapsed="false">
      <c r="A81" s="504"/>
      <c r="B81" s="505" t="s">
        <v>317</v>
      </c>
      <c r="C81" s="506" t="n">
        <v>388.174</v>
      </c>
      <c r="D81" s="506" t="n">
        <v>355.631</v>
      </c>
      <c r="E81" s="506" t="n">
        <v>460.332</v>
      </c>
      <c r="F81" s="506" t="n">
        <v>427.789</v>
      </c>
      <c r="G81" s="506" t="n">
        <v>10.416</v>
      </c>
      <c r="H81" s="506" t="n">
        <v>398.59</v>
      </c>
      <c r="I81" s="506" t="n">
        <v>42.959</v>
      </c>
      <c r="J81" s="530" t="n">
        <v>10.8</v>
      </c>
      <c r="K81" s="507" t="n">
        <v>4728</v>
      </c>
    </row>
    <row r="82" s="492" customFormat="true" ht="11.1" hidden="true" customHeight="true" outlineLevel="0" collapsed="false">
      <c r="A82" s="504"/>
      <c r="B82" s="505" t="s">
        <v>318</v>
      </c>
      <c r="C82" s="506" t="n">
        <v>379.398</v>
      </c>
      <c r="D82" s="506" t="n">
        <v>352.653</v>
      </c>
      <c r="E82" s="506" t="n">
        <v>452.78</v>
      </c>
      <c r="F82" s="506" t="n">
        <v>426.035</v>
      </c>
      <c r="G82" s="506" t="n">
        <v>10.767</v>
      </c>
      <c r="H82" s="506" t="n">
        <v>390.165</v>
      </c>
      <c r="I82" s="506" t="n">
        <v>37.512</v>
      </c>
      <c r="J82" s="530" t="n">
        <v>9.6</v>
      </c>
      <c r="K82" s="507" t="n">
        <v>4625</v>
      </c>
    </row>
    <row r="83" s="492" customFormat="true" ht="14.1" hidden="false" customHeight="true" outlineLevel="0" collapsed="false">
      <c r="A83" s="504" t="n">
        <v>2009</v>
      </c>
      <c r="B83" s="505" t="s">
        <v>315</v>
      </c>
      <c r="C83" s="506" t="n">
        <v>379.909</v>
      </c>
      <c r="D83" s="506" t="n">
        <v>351.555</v>
      </c>
      <c r="E83" s="506" t="n">
        <v>454.661</v>
      </c>
      <c r="F83" s="506" t="n">
        <v>426.307</v>
      </c>
      <c r="G83" s="506" t="n">
        <v>10.888</v>
      </c>
      <c r="H83" s="506" t="n">
        <v>390.797</v>
      </c>
      <c r="I83" s="506" t="n">
        <v>39.242</v>
      </c>
      <c r="J83" s="530" t="n">
        <v>10</v>
      </c>
      <c r="K83" s="507" t="n">
        <v>4636</v>
      </c>
    </row>
    <row r="84" s="492" customFormat="true" ht="11.1" hidden="false" customHeight="true" outlineLevel="0" collapsed="false">
      <c r="A84" s="504"/>
      <c r="B84" s="505" t="s">
        <v>316</v>
      </c>
      <c r="C84" s="506" t="n">
        <v>381.51</v>
      </c>
      <c r="D84" s="506" t="n">
        <v>353.156</v>
      </c>
      <c r="E84" s="506" t="n">
        <v>457.308</v>
      </c>
      <c r="F84" s="506" t="n">
        <v>428.954</v>
      </c>
      <c r="G84" s="506" t="n">
        <v>11.038</v>
      </c>
      <c r="H84" s="506" t="n">
        <v>392.548</v>
      </c>
      <c r="I84" s="506" t="n">
        <v>39.392</v>
      </c>
      <c r="J84" s="530" t="n">
        <v>10</v>
      </c>
      <c r="K84" s="507" t="n">
        <v>4659</v>
      </c>
    </row>
    <row r="85" s="492" customFormat="true" ht="11.1" hidden="false" customHeight="true" outlineLevel="0" collapsed="false">
      <c r="A85" s="504"/>
      <c r="B85" s="505" t="s">
        <v>317</v>
      </c>
      <c r="C85" s="506" t="n">
        <v>378.149</v>
      </c>
      <c r="D85" s="506" t="n">
        <v>350.694</v>
      </c>
      <c r="E85" s="506" t="n">
        <v>455.104</v>
      </c>
      <c r="F85" s="506" t="n">
        <v>427.649</v>
      </c>
      <c r="G85" s="506" t="n">
        <v>11.145</v>
      </c>
      <c r="H85" s="506" t="n">
        <v>389.294</v>
      </c>
      <c r="I85" s="506" t="n">
        <v>38.6</v>
      </c>
      <c r="J85" s="530" t="n">
        <v>9.9</v>
      </c>
      <c r="K85" s="507" t="n">
        <v>4620</v>
      </c>
    </row>
    <row r="86" s="492" customFormat="true" ht="11.1" hidden="false" customHeight="true" outlineLevel="0" collapsed="false">
      <c r="A86" s="504"/>
      <c r="B86" s="505" t="s">
        <v>318</v>
      </c>
      <c r="C86" s="506" t="n">
        <v>380.346</v>
      </c>
      <c r="D86" s="506" t="n">
        <v>353.022</v>
      </c>
      <c r="E86" s="506" t="n">
        <v>457.924</v>
      </c>
      <c r="F86" s="506" t="n">
        <v>430.6</v>
      </c>
      <c r="G86" s="506" t="n">
        <v>11.191</v>
      </c>
      <c r="H86" s="506" t="n">
        <v>391.537</v>
      </c>
      <c r="I86" s="506" t="n">
        <v>38.515</v>
      </c>
      <c r="J86" s="530" t="n">
        <v>9.8</v>
      </c>
      <c r="K86" s="507" t="n">
        <v>4649</v>
      </c>
    </row>
    <row r="87" s="492" customFormat="true" ht="14.1" hidden="false" customHeight="true" outlineLevel="0" collapsed="false">
      <c r="A87" s="504" t="n">
        <v>2010</v>
      </c>
      <c r="B87" s="505" t="s">
        <v>315</v>
      </c>
      <c r="C87" s="506" t="n">
        <v>384.661</v>
      </c>
      <c r="D87" s="506" t="n">
        <v>355.862</v>
      </c>
      <c r="E87" s="506" t="n">
        <v>462.978</v>
      </c>
      <c r="F87" s="506" t="n">
        <v>434.179</v>
      </c>
      <c r="G87" s="506" t="n">
        <v>10.97</v>
      </c>
      <c r="H87" s="506" t="n">
        <v>395.631</v>
      </c>
      <c r="I87" s="506" t="n">
        <v>39.769</v>
      </c>
      <c r="J87" s="530" t="n">
        <v>10.1</v>
      </c>
      <c r="K87" s="507" t="n">
        <v>4704</v>
      </c>
    </row>
    <row r="88" s="492" customFormat="true" ht="11.1" hidden="false" customHeight="true" outlineLevel="0" collapsed="false">
      <c r="A88" s="504"/>
      <c r="B88" s="505" t="s">
        <v>316</v>
      </c>
      <c r="C88" s="506" t="n">
        <v>388.511</v>
      </c>
      <c r="D88" s="506" t="n">
        <v>359.638</v>
      </c>
      <c r="E88" s="506" t="n">
        <v>466.757</v>
      </c>
      <c r="F88" s="506" t="n">
        <v>437.884</v>
      </c>
      <c r="G88" s="506" t="n">
        <v>11.149</v>
      </c>
      <c r="H88" s="506" t="n">
        <v>399.66</v>
      </c>
      <c r="I88" s="506" t="n">
        <v>40.022</v>
      </c>
      <c r="J88" s="530" t="n">
        <v>10</v>
      </c>
      <c r="K88" s="507" t="n">
        <v>4752</v>
      </c>
    </row>
    <row r="89" s="492" customFormat="true" ht="11.1" hidden="false" customHeight="true" outlineLevel="0" collapsed="false">
      <c r="A89" s="504"/>
      <c r="B89" s="505" t="s">
        <v>317</v>
      </c>
      <c r="C89" s="506" t="n">
        <v>391.154</v>
      </c>
      <c r="D89" s="506" t="n">
        <v>362.707</v>
      </c>
      <c r="E89" s="506" t="n">
        <v>470.174</v>
      </c>
      <c r="F89" s="506" t="n">
        <v>441.727</v>
      </c>
      <c r="G89" s="506" t="n">
        <v>11.217</v>
      </c>
      <c r="H89" s="506" t="n">
        <v>402.371</v>
      </c>
      <c r="I89" s="506" t="n">
        <v>39.664</v>
      </c>
      <c r="J89" s="530" t="n">
        <v>9.9</v>
      </c>
      <c r="K89" s="507" t="n">
        <v>4785</v>
      </c>
    </row>
    <row r="90" s="492" customFormat="true" ht="11.1" hidden="false" customHeight="true" outlineLevel="0" collapsed="false">
      <c r="A90" s="504"/>
      <c r="B90" s="505" t="s">
        <v>318</v>
      </c>
      <c r="C90" s="506" t="n">
        <v>396.027</v>
      </c>
      <c r="D90" s="506" t="n">
        <v>367.501</v>
      </c>
      <c r="E90" s="506" t="n">
        <v>475.626</v>
      </c>
      <c r="F90" s="506" t="n">
        <v>447.1</v>
      </c>
      <c r="G90" s="506" t="n">
        <v>11.358</v>
      </c>
      <c r="H90" s="506" t="n">
        <v>407.385</v>
      </c>
      <c r="I90" s="506" t="n">
        <v>39.884</v>
      </c>
      <c r="J90" s="530" t="n">
        <v>9.8</v>
      </c>
      <c r="K90" s="507" t="n">
        <v>4845</v>
      </c>
    </row>
    <row r="91" s="492" customFormat="true" ht="14.1" hidden="false" customHeight="true" outlineLevel="0" collapsed="false">
      <c r="A91" s="504" t="n">
        <v>2011</v>
      </c>
      <c r="B91" s="505" t="s">
        <v>315</v>
      </c>
      <c r="C91" s="506" t="n">
        <v>400.842</v>
      </c>
      <c r="D91" s="506" t="n">
        <v>373.033</v>
      </c>
      <c r="E91" s="506" t="n">
        <v>481.222</v>
      </c>
      <c r="F91" s="506" t="n">
        <v>453.413</v>
      </c>
      <c r="G91" s="506" t="n">
        <v>11.364</v>
      </c>
      <c r="H91" s="506" t="n">
        <v>412.206</v>
      </c>
      <c r="I91" s="506" t="n">
        <v>39.173</v>
      </c>
      <c r="J91" s="530" t="n">
        <v>9.5</v>
      </c>
      <c r="K91" s="507" t="n">
        <v>4904</v>
      </c>
    </row>
    <row r="92" s="492" customFormat="true" ht="11.1" hidden="false" customHeight="true" outlineLevel="0" collapsed="false">
      <c r="A92" s="504"/>
      <c r="B92" s="505" t="s">
        <v>316</v>
      </c>
      <c r="C92" s="506" t="n">
        <v>403.837</v>
      </c>
      <c r="D92" s="506" t="n">
        <v>375.167</v>
      </c>
      <c r="E92" s="506" t="n">
        <v>484.662</v>
      </c>
      <c r="F92" s="506" t="n">
        <v>455.992</v>
      </c>
      <c r="G92" s="506" t="n">
        <v>11.496</v>
      </c>
      <c r="H92" s="506" t="n">
        <v>415.333</v>
      </c>
      <c r="I92" s="506" t="n">
        <v>40.166</v>
      </c>
      <c r="J92" s="530" t="n">
        <v>9.7</v>
      </c>
      <c r="K92" s="507" t="n">
        <v>4939</v>
      </c>
    </row>
    <row r="93" s="492" customFormat="true" ht="11.1" hidden="false" customHeight="true" outlineLevel="0" collapsed="false">
      <c r="A93" s="504"/>
      <c r="B93" s="505" t="s">
        <v>317</v>
      </c>
      <c r="C93" s="506" t="n">
        <v>405.995</v>
      </c>
      <c r="D93" s="506" t="n">
        <v>377.984</v>
      </c>
      <c r="E93" s="506" t="n">
        <v>487.058</v>
      </c>
      <c r="F93" s="506" t="n">
        <v>459.047</v>
      </c>
      <c r="G93" s="506" t="n">
        <v>11.566</v>
      </c>
      <c r="H93" s="506" t="n">
        <v>417.561</v>
      </c>
      <c r="I93" s="506" t="n">
        <v>39.577</v>
      </c>
      <c r="J93" s="530" t="n">
        <v>9.5</v>
      </c>
      <c r="K93" s="507" t="n">
        <v>4964</v>
      </c>
    </row>
    <row r="94" s="492" customFormat="true" ht="11.1" hidden="false" customHeight="true" outlineLevel="0" collapsed="false">
      <c r="A94" s="504"/>
      <c r="B94" s="505" t="s">
        <v>318</v>
      </c>
      <c r="C94" s="506" t="n">
        <v>409.414</v>
      </c>
      <c r="D94" s="506" t="n">
        <v>380.62</v>
      </c>
      <c r="E94" s="506" t="n">
        <v>491.11</v>
      </c>
      <c r="F94" s="506" t="n">
        <v>462.316</v>
      </c>
      <c r="G94" s="506" t="n">
        <v>11.503</v>
      </c>
      <c r="H94" s="506" t="n">
        <v>420.917</v>
      </c>
      <c r="I94" s="506" t="n">
        <v>40.297</v>
      </c>
      <c r="J94" s="530" t="n">
        <v>9.6</v>
      </c>
      <c r="K94" s="507" t="n">
        <v>5004</v>
      </c>
    </row>
    <row r="95" s="492" customFormat="true" ht="14.1" hidden="false" customHeight="true" outlineLevel="0" collapsed="false">
      <c r="A95" s="504" t="n">
        <v>2012</v>
      </c>
      <c r="B95" s="505" t="s">
        <v>315</v>
      </c>
      <c r="C95" s="506" t="n">
        <v>414.563</v>
      </c>
      <c r="D95" s="506" t="n">
        <v>385.426</v>
      </c>
      <c r="E95" s="506" t="n">
        <v>496.787</v>
      </c>
      <c r="F95" s="506" t="n">
        <v>467.65</v>
      </c>
      <c r="G95" s="506" t="n">
        <v>11.743</v>
      </c>
      <c r="H95" s="506" t="n">
        <v>426.306</v>
      </c>
      <c r="I95" s="506" t="n">
        <v>40.88</v>
      </c>
      <c r="J95" s="530" t="n">
        <v>9.6</v>
      </c>
      <c r="K95" s="507" t="n">
        <v>5065</v>
      </c>
    </row>
    <row r="96" s="492" customFormat="true" ht="11.1" hidden="false" customHeight="true" outlineLevel="0" collapsed="false">
      <c r="A96" s="504"/>
      <c r="B96" s="505" t="s">
        <v>316</v>
      </c>
      <c r="C96" s="506" t="n">
        <v>411.302</v>
      </c>
      <c r="D96" s="506" t="n">
        <v>382.626</v>
      </c>
      <c r="E96" s="506" t="n">
        <v>494.199</v>
      </c>
      <c r="F96" s="506" t="n">
        <v>465.523</v>
      </c>
      <c r="G96" s="506" t="n">
        <v>11.791</v>
      </c>
      <c r="H96" s="506" t="n">
        <v>423.093</v>
      </c>
      <c r="I96" s="506" t="n">
        <v>40.467</v>
      </c>
      <c r="J96" s="530" t="n">
        <v>9.6</v>
      </c>
      <c r="K96" s="507" t="n">
        <v>5023</v>
      </c>
    </row>
    <row r="97" s="492" customFormat="true" ht="11.1" hidden="false" customHeight="true" outlineLevel="0" collapsed="false">
      <c r="A97" s="504"/>
      <c r="B97" s="505" t="s">
        <v>317</v>
      </c>
      <c r="C97" s="506" t="n">
        <v>411.213</v>
      </c>
      <c r="D97" s="506" t="n">
        <v>383.411</v>
      </c>
      <c r="E97" s="506" t="n">
        <v>494.309</v>
      </c>
      <c r="F97" s="506" t="n">
        <v>466.507</v>
      </c>
      <c r="G97" s="506" t="n">
        <v>11.767</v>
      </c>
      <c r="H97" s="506" t="n">
        <v>422.98</v>
      </c>
      <c r="I97" s="506" t="n">
        <v>39.569</v>
      </c>
      <c r="J97" s="530" t="n">
        <v>9.4</v>
      </c>
      <c r="K97" s="507" t="n">
        <v>5019</v>
      </c>
    </row>
    <row r="98" s="492" customFormat="true" ht="11.1" hidden="false" customHeight="true" outlineLevel="0" collapsed="false">
      <c r="A98" s="504"/>
      <c r="B98" s="505" t="s">
        <v>318</v>
      </c>
      <c r="C98" s="506" t="n">
        <v>414.824</v>
      </c>
      <c r="D98" s="506" t="n">
        <v>388.014</v>
      </c>
      <c r="E98" s="506" t="n">
        <v>498.865</v>
      </c>
      <c r="F98" s="506" t="n">
        <v>472.055</v>
      </c>
      <c r="G98" s="506" t="n">
        <v>11.753</v>
      </c>
      <c r="H98" s="506" t="n">
        <v>426.577</v>
      </c>
      <c r="I98" s="506" t="n">
        <v>38.563</v>
      </c>
      <c r="J98" s="530" t="n">
        <v>9</v>
      </c>
      <c r="K98" s="507" t="n">
        <v>5059</v>
      </c>
    </row>
    <row r="99" s="492" customFormat="true" ht="14.1" hidden="false" customHeight="true" outlineLevel="0" collapsed="false">
      <c r="A99" s="504" t="n">
        <v>2013</v>
      </c>
      <c r="B99" s="505" t="s">
        <v>315</v>
      </c>
      <c r="C99" s="506" t="n">
        <v>415.969</v>
      </c>
      <c r="D99" s="506" t="n">
        <v>388.574</v>
      </c>
      <c r="E99" s="506" t="n">
        <v>501.292</v>
      </c>
      <c r="F99" s="506" t="n">
        <v>473.897</v>
      </c>
      <c r="G99" s="506" t="n">
        <v>11.75</v>
      </c>
      <c r="H99" s="506" t="n">
        <v>427.719</v>
      </c>
      <c r="I99" s="506" t="n">
        <v>39.145</v>
      </c>
      <c r="J99" s="530" t="n">
        <v>9.2</v>
      </c>
      <c r="K99" s="507" t="n">
        <v>5071</v>
      </c>
    </row>
    <row r="100" s="492" customFormat="true" ht="11.1" hidden="false" customHeight="true" outlineLevel="0" collapsed="false">
      <c r="A100" s="504"/>
      <c r="B100" s="505" t="s">
        <v>316</v>
      </c>
      <c r="C100" s="506" t="n">
        <v>419.21</v>
      </c>
      <c r="D100" s="506" t="n">
        <v>391.838</v>
      </c>
      <c r="E100" s="506" t="n">
        <v>505.658</v>
      </c>
      <c r="F100" s="506" t="n">
        <v>478.286</v>
      </c>
      <c r="G100" s="506" t="n">
        <v>11.857</v>
      </c>
      <c r="H100" s="506" t="n">
        <v>431.067</v>
      </c>
      <c r="I100" s="506" t="n">
        <v>39.229</v>
      </c>
      <c r="J100" s="530" t="n">
        <v>9.1</v>
      </c>
      <c r="K100" s="507" t="n">
        <v>5109</v>
      </c>
    </row>
    <row r="101" s="492" customFormat="true" ht="11.1" hidden="false" customHeight="true" outlineLevel="0" collapsed="false">
      <c r="A101" s="504"/>
      <c r="B101" s="505" t="s">
        <v>317</v>
      </c>
      <c r="C101" s="506" t="n">
        <v>423.482</v>
      </c>
      <c r="D101" s="506" t="n">
        <v>395.46</v>
      </c>
      <c r="E101" s="506" t="n">
        <v>511.084</v>
      </c>
      <c r="F101" s="506" t="n">
        <v>483.062</v>
      </c>
      <c r="G101" s="506" t="n">
        <v>11.807</v>
      </c>
      <c r="H101" s="506" t="n">
        <v>435.289</v>
      </c>
      <c r="I101" s="506" t="n">
        <v>39.829</v>
      </c>
      <c r="J101" s="530" t="n">
        <v>9.2</v>
      </c>
      <c r="K101" s="507" t="n">
        <v>5156</v>
      </c>
    </row>
    <row r="102" s="492" customFormat="true" ht="11.1" hidden="false" customHeight="true" outlineLevel="0" collapsed="false">
      <c r="A102" s="504"/>
      <c r="B102" s="505" t="s">
        <v>318</v>
      </c>
      <c r="C102" s="506" t="n">
        <v>422.62</v>
      </c>
      <c r="D102" s="506" t="n">
        <v>395.639</v>
      </c>
      <c r="E102" s="506" t="n">
        <v>510.773</v>
      </c>
      <c r="F102" s="506" t="n">
        <v>483.792</v>
      </c>
      <c r="G102" s="506" t="n">
        <v>11.782</v>
      </c>
      <c r="H102" s="506" t="n">
        <v>434.402</v>
      </c>
      <c r="I102" s="506" t="n">
        <v>38.763</v>
      </c>
      <c r="J102" s="530" t="n">
        <v>8.9</v>
      </c>
      <c r="K102" s="507" t="n">
        <v>5141</v>
      </c>
    </row>
    <row r="103" s="492" customFormat="true" ht="14.1" hidden="false" customHeight="true" outlineLevel="0" collapsed="false">
      <c r="A103" s="504" t="n">
        <v>2014</v>
      </c>
      <c r="B103" s="505" t="s">
        <v>315</v>
      </c>
      <c r="C103" s="506" t="n">
        <v>424.581</v>
      </c>
      <c r="D103" s="506" t="n">
        <v>396.381</v>
      </c>
      <c r="E103" s="506" t="n">
        <v>513.919</v>
      </c>
      <c r="F103" s="506" t="n">
        <v>485.719</v>
      </c>
      <c r="G103" s="506" t="n">
        <v>12.029</v>
      </c>
      <c r="H103" s="506" t="n">
        <v>436.61</v>
      </c>
      <c r="I103" s="506" t="n">
        <v>40.229</v>
      </c>
      <c r="J103" s="530" t="n">
        <v>9.2</v>
      </c>
      <c r="K103" s="507" t="n">
        <v>5159</v>
      </c>
    </row>
    <row r="104" s="492" customFormat="true" ht="11.1" hidden="false" customHeight="true" outlineLevel="0" collapsed="false">
      <c r="A104" s="504"/>
      <c r="B104" s="505" t="s">
        <v>316</v>
      </c>
      <c r="C104" s="506" t="n">
        <v>428.106</v>
      </c>
      <c r="D104" s="506" t="n">
        <v>399.607</v>
      </c>
      <c r="E104" s="506" t="n">
        <v>518.256</v>
      </c>
      <c r="F104" s="506" t="n">
        <v>489.757</v>
      </c>
      <c r="G104" s="506" t="n">
        <v>12.128</v>
      </c>
      <c r="H104" s="506" t="n">
        <v>440.234</v>
      </c>
      <c r="I104" s="506" t="n">
        <v>40.627</v>
      </c>
      <c r="J104" s="530" t="n">
        <v>9.2</v>
      </c>
      <c r="K104" s="507" t="n">
        <v>5197</v>
      </c>
    </row>
    <row r="105" s="492" customFormat="true" ht="11.1" hidden="false" customHeight="true" outlineLevel="0" collapsed="false">
      <c r="A105" s="504"/>
      <c r="B105" s="505" t="s">
        <v>317</v>
      </c>
      <c r="C105" s="506" t="n">
        <v>433.386</v>
      </c>
      <c r="D105" s="506" t="n">
        <v>404.155</v>
      </c>
      <c r="E105" s="506" t="n">
        <v>524.721</v>
      </c>
      <c r="F105" s="506" t="n">
        <v>495.49</v>
      </c>
      <c r="G105" s="506" t="n">
        <v>12.058</v>
      </c>
      <c r="H105" s="506" t="n">
        <v>445.444</v>
      </c>
      <c r="I105" s="506" t="n">
        <v>41.289</v>
      </c>
      <c r="J105" s="530" t="n">
        <v>9.3</v>
      </c>
      <c r="K105" s="507" t="n">
        <v>5260</v>
      </c>
    </row>
    <row r="106" s="492" customFormat="true" ht="11.1" hidden="true" customHeight="true" outlineLevel="0" collapsed="false">
      <c r="A106" s="504"/>
      <c r="B106" s="505" t="s">
        <v>318</v>
      </c>
      <c r="C106" s="506"/>
      <c r="D106" s="506"/>
      <c r="E106" s="506"/>
      <c r="F106" s="506"/>
      <c r="G106" s="506"/>
      <c r="H106" s="506"/>
      <c r="I106" s="506"/>
      <c r="J106" s="530"/>
      <c r="K106" s="507"/>
    </row>
    <row r="107" s="492" customFormat="true" ht="14.1" hidden="true" customHeight="true" outlineLevel="0" collapsed="false">
      <c r="A107" s="504" t="n">
        <v>2015</v>
      </c>
      <c r="B107" s="505" t="s">
        <v>315</v>
      </c>
      <c r="C107" s="506"/>
      <c r="D107" s="506"/>
      <c r="E107" s="506"/>
      <c r="F107" s="506"/>
      <c r="G107" s="506"/>
      <c r="H107" s="506"/>
      <c r="I107" s="506"/>
      <c r="J107" s="530"/>
      <c r="K107" s="507"/>
    </row>
    <row r="108" s="492" customFormat="true" ht="11.1" hidden="true" customHeight="true" outlineLevel="0" collapsed="false">
      <c r="A108" s="504"/>
      <c r="B108" s="505" t="s">
        <v>316</v>
      </c>
      <c r="C108" s="506"/>
      <c r="D108" s="506"/>
      <c r="E108" s="506"/>
      <c r="F108" s="506"/>
      <c r="G108" s="506"/>
      <c r="H108" s="506"/>
      <c r="I108" s="506"/>
      <c r="J108" s="530"/>
      <c r="K108" s="507"/>
    </row>
    <row r="109" s="492" customFormat="true" ht="11.1" hidden="true" customHeight="true" outlineLevel="0" collapsed="false">
      <c r="A109" s="504"/>
      <c r="B109" s="505" t="s">
        <v>317</v>
      </c>
      <c r="C109" s="506"/>
      <c r="D109" s="506"/>
      <c r="E109" s="506"/>
      <c r="F109" s="506"/>
      <c r="G109" s="506"/>
      <c r="H109" s="506"/>
      <c r="I109" s="506"/>
      <c r="J109" s="530"/>
      <c r="K109" s="507"/>
    </row>
    <row r="110" s="492" customFormat="true" ht="11.1" hidden="true" customHeight="true" outlineLevel="0" collapsed="false">
      <c r="A110" s="504"/>
      <c r="B110" s="505" t="s">
        <v>318</v>
      </c>
      <c r="C110" s="506"/>
      <c r="D110" s="506"/>
      <c r="E110" s="506"/>
      <c r="F110" s="506"/>
      <c r="G110" s="506"/>
      <c r="H110" s="506"/>
      <c r="I110" s="506"/>
      <c r="J110" s="530"/>
      <c r="K110" s="507"/>
    </row>
    <row r="111" s="492" customFormat="true" ht="14.1" hidden="true" customHeight="true" outlineLevel="0" collapsed="false">
      <c r="A111" s="504" t="n">
        <v>2016</v>
      </c>
      <c r="B111" s="505" t="s">
        <v>315</v>
      </c>
      <c r="C111" s="506"/>
      <c r="D111" s="506"/>
      <c r="E111" s="506"/>
      <c r="F111" s="506"/>
      <c r="G111" s="506"/>
      <c r="H111" s="506"/>
      <c r="I111" s="506"/>
      <c r="J111" s="530"/>
      <c r="K111" s="507"/>
    </row>
    <row r="112" s="492" customFormat="true" ht="11.1" hidden="true" customHeight="true" outlineLevel="0" collapsed="false">
      <c r="A112" s="504"/>
      <c r="B112" s="505" t="s">
        <v>316</v>
      </c>
      <c r="C112" s="506"/>
      <c r="D112" s="506"/>
      <c r="E112" s="506"/>
      <c r="F112" s="506"/>
      <c r="G112" s="506"/>
      <c r="H112" s="506"/>
      <c r="I112" s="506"/>
      <c r="J112" s="530"/>
      <c r="K112" s="507"/>
    </row>
    <row r="113" s="492" customFormat="true" ht="11.1" hidden="true" customHeight="true" outlineLevel="0" collapsed="false">
      <c r="A113" s="504"/>
      <c r="B113" s="505" t="s">
        <v>317</v>
      </c>
      <c r="C113" s="506"/>
      <c r="D113" s="506"/>
      <c r="E113" s="506"/>
      <c r="F113" s="506"/>
      <c r="G113" s="506"/>
      <c r="H113" s="506"/>
      <c r="I113" s="506"/>
      <c r="J113" s="530"/>
      <c r="K113" s="507"/>
    </row>
    <row r="114" s="492" customFormat="true" ht="11.1" hidden="true" customHeight="true" outlineLevel="0" collapsed="false">
      <c r="A114" s="504"/>
      <c r="B114" s="505" t="s">
        <v>318</v>
      </c>
      <c r="C114" s="506"/>
      <c r="D114" s="506"/>
      <c r="E114" s="506"/>
      <c r="F114" s="506"/>
      <c r="G114" s="506"/>
      <c r="H114" s="506"/>
      <c r="I114" s="506"/>
      <c r="J114" s="530"/>
      <c r="K114" s="507"/>
    </row>
    <row r="115" s="492" customFormat="true" ht="14.1" hidden="true" customHeight="true" outlineLevel="0" collapsed="false">
      <c r="A115" s="504" t="n">
        <v>2017</v>
      </c>
      <c r="B115" s="505" t="s">
        <v>315</v>
      </c>
      <c r="C115" s="506"/>
      <c r="D115" s="506"/>
      <c r="E115" s="506"/>
      <c r="F115" s="506"/>
      <c r="G115" s="506"/>
      <c r="H115" s="506"/>
      <c r="I115" s="506"/>
      <c r="J115" s="530"/>
      <c r="K115" s="507"/>
    </row>
    <row r="116" s="492" customFormat="true" ht="11.1" hidden="true" customHeight="true" outlineLevel="0" collapsed="false">
      <c r="A116" s="504"/>
      <c r="B116" s="505" t="s">
        <v>316</v>
      </c>
      <c r="C116" s="506"/>
      <c r="D116" s="506"/>
      <c r="E116" s="506"/>
      <c r="F116" s="506"/>
      <c r="G116" s="506"/>
      <c r="H116" s="506"/>
      <c r="I116" s="506"/>
      <c r="J116" s="530"/>
      <c r="K116" s="507"/>
    </row>
    <row r="117" s="492" customFormat="true" ht="11.1" hidden="true" customHeight="true" outlineLevel="0" collapsed="false">
      <c r="A117" s="504"/>
      <c r="B117" s="505" t="s">
        <v>317</v>
      </c>
      <c r="C117" s="506"/>
      <c r="D117" s="506"/>
      <c r="E117" s="506"/>
      <c r="F117" s="506"/>
      <c r="G117" s="506"/>
      <c r="H117" s="506"/>
      <c r="I117" s="506"/>
      <c r="J117" s="530"/>
      <c r="K117" s="507"/>
    </row>
    <row r="118" s="492" customFormat="true" ht="11.1" hidden="true" customHeight="true" outlineLevel="0" collapsed="false">
      <c r="A118" s="504"/>
      <c r="B118" s="505" t="s">
        <v>318</v>
      </c>
      <c r="C118" s="506"/>
      <c r="D118" s="506"/>
      <c r="E118" s="506"/>
      <c r="F118" s="506"/>
      <c r="G118" s="506"/>
      <c r="H118" s="506"/>
      <c r="I118" s="506"/>
      <c r="J118" s="530"/>
      <c r="K118" s="507"/>
    </row>
    <row r="119" s="492" customFormat="true" ht="14.1" hidden="true" customHeight="true" outlineLevel="0" collapsed="false">
      <c r="A119" s="504" t="n">
        <v>2018</v>
      </c>
      <c r="B119" s="505" t="s">
        <v>315</v>
      </c>
      <c r="C119" s="506"/>
      <c r="D119" s="506"/>
      <c r="E119" s="506"/>
      <c r="F119" s="506"/>
      <c r="G119" s="506"/>
      <c r="H119" s="506"/>
      <c r="I119" s="506"/>
      <c r="J119" s="530"/>
      <c r="K119" s="507"/>
    </row>
    <row r="120" s="492" customFormat="true" ht="11.1" hidden="true" customHeight="true" outlineLevel="0" collapsed="false">
      <c r="A120" s="504"/>
      <c r="B120" s="505" t="s">
        <v>316</v>
      </c>
      <c r="C120" s="506"/>
      <c r="D120" s="506"/>
      <c r="E120" s="506"/>
      <c r="F120" s="506"/>
      <c r="G120" s="506"/>
      <c r="H120" s="506"/>
      <c r="I120" s="506"/>
      <c r="J120" s="530"/>
      <c r="K120" s="507"/>
    </row>
    <row r="121" s="492" customFormat="true" ht="11.1" hidden="true" customHeight="true" outlineLevel="0" collapsed="false">
      <c r="A121" s="504"/>
      <c r="B121" s="505" t="s">
        <v>317</v>
      </c>
      <c r="C121" s="506"/>
      <c r="D121" s="506"/>
      <c r="E121" s="506"/>
      <c r="F121" s="506"/>
      <c r="G121" s="506"/>
      <c r="H121" s="506"/>
      <c r="I121" s="506"/>
      <c r="J121" s="530"/>
      <c r="K121" s="507"/>
    </row>
    <row r="122" s="492" customFormat="true" ht="11.1" hidden="true" customHeight="true" outlineLevel="0" collapsed="false">
      <c r="A122" s="504"/>
      <c r="B122" s="505" t="s">
        <v>318</v>
      </c>
      <c r="C122" s="506"/>
      <c r="D122" s="506"/>
      <c r="E122" s="506"/>
      <c r="F122" s="506"/>
      <c r="G122" s="506"/>
      <c r="H122" s="506"/>
      <c r="I122" s="506"/>
      <c r="J122" s="530"/>
      <c r="K122" s="507"/>
    </row>
    <row r="123" s="492" customFormat="true" ht="14.1" hidden="true" customHeight="true" outlineLevel="0" collapsed="false">
      <c r="A123" s="504" t="n">
        <v>2019</v>
      </c>
      <c r="B123" s="505" t="s">
        <v>315</v>
      </c>
      <c r="C123" s="506"/>
      <c r="D123" s="506"/>
      <c r="E123" s="506"/>
      <c r="F123" s="506"/>
      <c r="G123" s="506"/>
      <c r="H123" s="506"/>
      <c r="I123" s="506"/>
      <c r="J123" s="530"/>
      <c r="K123" s="507"/>
    </row>
    <row r="124" s="492" customFormat="true" ht="11.1" hidden="true" customHeight="true" outlineLevel="0" collapsed="false">
      <c r="A124" s="504"/>
      <c r="B124" s="505" t="s">
        <v>316</v>
      </c>
      <c r="C124" s="506"/>
      <c r="D124" s="506"/>
      <c r="E124" s="506"/>
      <c r="F124" s="506"/>
      <c r="G124" s="506"/>
      <c r="H124" s="506"/>
      <c r="I124" s="506"/>
      <c r="J124" s="530"/>
      <c r="K124" s="507"/>
    </row>
    <row r="125" s="492" customFormat="true" ht="11.1" hidden="true" customHeight="true" outlineLevel="0" collapsed="false">
      <c r="A125" s="504"/>
      <c r="B125" s="505" t="s">
        <v>317</v>
      </c>
      <c r="C125" s="506"/>
      <c r="D125" s="506"/>
      <c r="E125" s="506"/>
      <c r="F125" s="506"/>
      <c r="G125" s="506"/>
      <c r="H125" s="506"/>
      <c r="I125" s="506"/>
      <c r="J125" s="530"/>
      <c r="K125" s="507"/>
    </row>
    <row r="126" s="492" customFormat="true" ht="11.1" hidden="true" customHeight="true" outlineLevel="0" collapsed="false">
      <c r="A126" s="504"/>
      <c r="B126" s="505" t="s">
        <v>318</v>
      </c>
      <c r="C126" s="506"/>
      <c r="D126" s="506"/>
      <c r="E126" s="506"/>
      <c r="F126" s="506"/>
      <c r="G126" s="506"/>
      <c r="H126" s="506"/>
      <c r="I126" s="506"/>
      <c r="J126" s="530"/>
      <c r="K126" s="507"/>
    </row>
    <row r="127" s="492" customFormat="true" ht="14.1" hidden="true" customHeight="true" outlineLevel="0" collapsed="false">
      <c r="A127" s="504" t="n">
        <v>2020</v>
      </c>
      <c r="B127" s="505" t="s">
        <v>315</v>
      </c>
      <c r="C127" s="506"/>
      <c r="D127" s="506"/>
      <c r="E127" s="506"/>
      <c r="F127" s="506"/>
      <c r="G127" s="506"/>
      <c r="H127" s="506"/>
      <c r="I127" s="506"/>
      <c r="J127" s="530"/>
      <c r="K127" s="507"/>
    </row>
    <row r="128" s="492" customFormat="true" ht="11.1" hidden="true" customHeight="true" outlineLevel="0" collapsed="false">
      <c r="A128" s="504"/>
      <c r="B128" s="505" t="s">
        <v>316</v>
      </c>
      <c r="C128" s="506"/>
      <c r="D128" s="506"/>
      <c r="E128" s="506"/>
      <c r="F128" s="506"/>
      <c r="G128" s="506"/>
      <c r="H128" s="506"/>
      <c r="I128" s="506"/>
      <c r="J128" s="530"/>
      <c r="K128" s="507"/>
    </row>
    <row r="129" s="492" customFormat="true" ht="11.1" hidden="true" customHeight="true" outlineLevel="0" collapsed="false">
      <c r="A129" s="504"/>
      <c r="B129" s="505" t="s">
        <v>317</v>
      </c>
      <c r="C129" s="506"/>
      <c r="D129" s="506"/>
      <c r="E129" s="506"/>
      <c r="F129" s="506"/>
      <c r="G129" s="506"/>
      <c r="H129" s="506"/>
      <c r="I129" s="506"/>
      <c r="J129" s="530"/>
      <c r="K129" s="507"/>
    </row>
    <row r="130" s="492" customFormat="true" ht="11.1" hidden="true" customHeight="true" outlineLevel="0" collapsed="false">
      <c r="A130" s="504"/>
      <c r="B130" s="505" t="s">
        <v>318</v>
      </c>
      <c r="C130" s="506"/>
      <c r="D130" s="506"/>
      <c r="E130" s="506"/>
      <c r="F130" s="506"/>
      <c r="G130" s="506"/>
      <c r="H130" s="506"/>
      <c r="I130" s="506"/>
      <c r="J130" s="530"/>
      <c r="K130" s="507"/>
    </row>
    <row r="131" s="492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32"/>
      <c r="K131" s="510"/>
    </row>
    <row r="132" s="492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32"/>
      <c r="K132" s="510"/>
    </row>
    <row r="133" s="492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32"/>
      <c r="K133" s="510"/>
    </row>
    <row r="134" s="492" customFormat="true" ht="11.1" hidden="true" customHeight="true" outlineLevel="0" collapsed="false">
      <c r="A134" s="504"/>
      <c r="B134" s="505"/>
      <c r="C134" s="516"/>
      <c r="D134" s="516"/>
      <c r="E134" s="516"/>
      <c r="F134" s="516"/>
      <c r="G134" s="516"/>
      <c r="H134" s="516"/>
      <c r="I134" s="516"/>
      <c r="J134" s="533"/>
      <c r="K134" s="509"/>
    </row>
    <row r="135" s="492" customFormat="true" ht="11.1" hidden="true" customHeight="true" outlineLevel="0" collapsed="false">
      <c r="A135" s="504"/>
      <c r="B135" s="505"/>
      <c r="C135" s="516"/>
      <c r="D135" s="516"/>
      <c r="E135" s="516"/>
      <c r="F135" s="516"/>
      <c r="G135" s="516"/>
      <c r="H135" s="516"/>
      <c r="I135" s="516"/>
      <c r="J135" s="533"/>
      <c r="K135" s="509"/>
    </row>
    <row r="136" s="492" customFormat="true" ht="14.1" hidden="true" customHeight="true" outlineLevel="0" collapsed="false">
      <c r="A136" s="504"/>
      <c r="B136" s="505"/>
      <c r="C136" s="516"/>
      <c r="D136" s="516"/>
      <c r="E136" s="516"/>
      <c r="F136" s="516"/>
      <c r="G136" s="516"/>
      <c r="H136" s="516"/>
      <c r="I136" s="516"/>
      <c r="J136" s="533"/>
      <c r="K136" s="509"/>
    </row>
    <row r="137" s="492" customFormat="true" ht="11.1" hidden="true" customHeight="true" outlineLevel="0" collapsed="false">
      <c r="A137" s="504"/>
      <c r="B137" s="505"/>
      <c r="C137" s="516"/>
      <c r="D137" s="516"/>
      <c r="E137" s="516"/>
      <c r="F137" s="516"/>
      <c r="G137" s="516"/>
      <c r="H137" s="516"/>
      <c r="I137" s="516"/>
      <c r="J137" s="533"/>
      <c r="K137" s="509"/>
    </row>
    <row r="138" s="492" customFormat="true" ht="11.1" hidden="true" customHeight="true" outlineLevel="0" collapsed="false">
      <c r="A138" s="504"/>
      <c r="B138" s="505"/>
      <c r="C138" s="516"/>
      <c r="D138" s="516"/>
      <c r="E138" s="516"/>
      <c r="F138" s="516"/>
      <c r="G138" s="516"/>
      <c r="H138" s="516"/>
      <c r="I138" s="516"/>
      <c r="J138" s="533"/>
      <c r="K138" s="509"/>
    </row>
    <row r="139" s="492" customFormat="true" ht="11.1" hidden="true" customHeight="true" outlineLevel="0" collapsed="false">
      <c r="A139" s="504"/>
      <c r="B139" s="505"/>
      <c r="C139" s="516"/>
      <c r="D139" s="516"/>
      <c r="E139" s="516"/>
      <c r="F139" s="516"/>
      <c r="G139" s="516"/>
      <c r="H139" s="516"/>
      <c r="I139" s="516"/>
      <c r="J139" s="533"/>
      <c r="K139" s="509"/>
    </row>
    <row r="140" s="514" customFormat="true" ht="24.9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  <c r="J140" s="513"/>
      <c r="K140" s="513"/>
    </row>
    <row r="141" s="492" customFormat="true" ht="11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  <c r="J141" s="534"/>
      <c r="K141" s="510"/>
    </row>
    <row r="142" s="492" customFormat="true" ht="14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  <c r="J142" s="533" t="s">
        <v>346</v>
      </c>
      <c r="K142" s="516" t="s">
        <v>346</v>
      </c>
    </row>
    <row r="143" s="492" customFormat="true" ht="11.1" hidden="true" customHeight="true" outlineLevel="0" collapsed="false">
      <c r="A143" s="504"/>
      <c r="B143" s="505" t="s">
        <v>316</v>
      </c>
      <c r="C143" s="516" t="n">
        <v>3.62770712149595</v>
      </c>
      <c r="D143" s="516" t="n">
        <v>2.21120713482836</v>
      </c>
      <c r="E143" s="516" t="n">
        <v>4.45262104643159</v>
      </c>
      <c r="F143" s="516" t="n">
        <v>3.33414227448155</v>
      </c>
      <c r="G143" s="516" t="n">
        <v>2.55376344086019</v>
      </c>
      <c r="H143" s="516" t="n">
        <v>3.61154269437434</v>
      </c>
      <c r="I143" s="516" t="n">
        <v>13.7185795983508</v>
      </c>
      <c r="J143" s="533" t="s">
        <v>346</v>
      </c>
      <c r="K143" s="516" t="n">
        <v>3.47427073090789</v>
      </c>
    </row>
    <row r="144" s="492" customFormat="true" ht="11.1" hidden="true" customHeight="true" outlineLevel="0" collapsed="false">
      <c r="A144" s="504"/>
      <c r="B144" s="505" t="s">
        <v>317</v>
      </c>
      <c r="C144" s="516" t="n">
        <v>-1.41082917431412</v>
      </c>
      <c r="D144" s="516" t="n">
        <v>-0.597180407074234</v>
      </c>
      <c r="E144" s="516" t="n">
        <v>-1.41957925559562</v>
      </c>
      <c r="F144" s="516" t="n">
        <v>-0.736753587175571</v>
      </c>
      <c r="G144" s="516" t="n">
        <v>-0.917431192660558</v>
      </c>
      <c r="H144" s="516" t="n">
        <v>-1.40347862760567</v>
      </c>
      <c r="I144" s="516" t="n">
        <v>-6.63411496403718</v>
      </c>
      <c r="J144" s="533" t="s">
        <v>346</v>
      </c>
      <c r="K144" s="516" t="n">
        <v>-1.58378207158695</v>
      </c>
    </row>
    <row r="145" s="492" customFormat="true" ht="11.1" hidden="true" customHeight="true" outlineLevel="0" collapsed="false">
      <c r="A145" s="504"/>
      <c r="B145" s="505" t="s">
        <v>318</v>
      </c>
      <c r="C145" s="516" t="n">
        <v>3.89700205867216</v>
      </c>
      <c r="D145" s="516" t="n">
        <v>4.11016046175263</v>
      </c>
      <c r="E145" s="516" t="n">
        <v>4.16465658640131</v>
      </c>
      <c r="F145" s="516" t="n">
        <v>4.3728129257282</v>
      </c>
      <c r="G145" s="516" t="n">
        <v>1.16402116402116</v>
      </c>
      <c r="H145" s="516" t="n">
        <v>3.85608593019757</v>
      </c>
      <c r="I145" s="516" t="n">
        <v>2.1012745435756</v>
      </c>
      <c r="J145" s="533" t="s">
        <v>346</v>
      </c>
      <c r="K145" s="516" t="n">
        <v>3.70131960090119</v>
      </c>
    </row>
    <row r="146" s="492" customFormat="true" ht="14.1" hidden="true" customHeight="true" outlineLevel="0" collapsed="false">
      <c r="A146" s="504" t="n">
        <v>1992</v>
      </c>
      <c r="B146" s="505" t="s">
        <v>315</v>
      </c>
      <c r="C146" s="516" t="n">
        <v>2.21559157262494</v>
      </c>
      <c r="D146" s="516" t="n">
        <v>2.38920632708522</v>
      </c>
      <c r="E146" s="516" t="n">
        <v>1.99841212081111</v>
      </c>
      <c r="F146" s="516" t="n">
        <v>2.12131183503345</v>
      </c>
      <c r="G146" s="516" t="n">
        <v>11.0094142259414</v>
      </c>
      <c r="H146" s="516" t="n">
        <v>2.34383342231712</v>
      </c>
      <c r="I146" s="516" t="n">
        <v>2.0242914979757</v>
      </c>
      <c r="J146" s="533" t="s">
        <v>346</v>
      </c>
      <c r="K146" s="516" t="n">
        <v>2.04841713221602</v>
      </c>
    </row>
    <row r="147" s="492" customFormat="true" ht="11.1" hidden="true" customHeight="true" outlineLevel="0" collapsed="false">
      <c r="A147" s="504"/>
      <c r="B147" s="505" t="s">
        <v>316</v>
      </c>
      <c r="C147" s="516" t="n">
        <v>0.676962452815189</v>
      </c>
      <c r="D147" s="516" t="n">
        <v>0.484895917516639</v>
      </c>
      <c r="E147" s="516" t="n">
        <v>1.25514463352698</v>
      </c>
      <c r="F147" s="516" t="n">
        <v>1.15354871971127</v>
      </c>
      <c r="G147" s="516" t="n">
        <v>2.09658421672555</v>
      </c>
      <c r="H147" s="516" t="n">
        <v>0.699417959055921</v>
      </c>
      <c r="I147" s="516" t="n">
        <v>2.21560846560848</v>
      </c>
      <c r="J147" s="533" t="s">
        <v>346</v>
      </c>
      <c r="K147" s="516" t="n">
        <v>0.486618004866173</v>
      </c>
    </row>
    <row r="148" s="492" customFormat="true" ht="11.1" hidden="true" customHeight="true" outlineLevel="0" collapsed="false">
      <c r="A148" s="504"/>
      <c r="B148" s="505" t="s">
        <v>317</v>
      </c>
      <c r="C148" s="516" t="n">
        <v>1.21394913297405</v>
      </c>
      <c r="D148" s="516" t="n">
        <v>0.950296729624697</v>
      </c>
      <c r="E148" s="516" t="n">
        <v>1.05412859023512</v>
      </c>
      <c r="F148" s="516" t="n">
        <v>0.81689283413678</v>
      </c>
      <c r="G148" s="516" t="n">
        <v>0.415320719889252</v>
      </c>
      <c r="H148" s="516" t="n">
        <v>1.20114119514658</v>
      </c>
      <c r="I148" s="516" t="n">
        <v>2.94403105791004</v>
      </c>
      <c r="J148" s="533" t="s">
        <v>346</v>
      </c>
      <c r="K148" s="516" t="n">
        <v>0.968523002421321</v>
      </c>
    </row>
    <row r="149" s="492" customFormat="true" ht="11.1" hidden="true" customHeight="true" outlineLevel="0" collapsed="false">
      <c r="A149" s="504"/>
      <c r="B149" s="505" t="s">
        <v>318</v>
      </c>
      <c r="C149" s="516" t="n">
        <v>2.84501945106027</v>
      </c>
      <c r="D149" s="516" t="n">
        <v>3.66057688679049</v>
      </c>
      <c r="E149" s="516" t="n">
        <v>3.11798714388955</v>
      </c>
      <c r="F149" s="516" t="n">
        <v>3.8301935810028</v>
      </c>
      <c r="G149" s="516" t="n">
        <v>2.36672794117648</v>
      </c>
      <c r="H149" s="516" t="n">
        <v>2.83740845152822</v>
      </c>
      <c r="I149" s="516" t="n">
        <v>-2.77127021313065</v>
      </c>
      <c r="J149" s="533" t="s">
        <v>346</v>
      </c>
      <c r="K149" s="516" t="n">
        <v>2.5779376498801</v>
      </c>
    </row>
    <row r="150" s="492" customFormat="true" ht="14.1" hidden="true" customHeight="true" outlineLevel="0" collapsed="false">
      <c r="A150" s="504" t="n">
        <v>1993</v>
      </c>
      <c r="B150" s="505" t="s">
        <v>315</v>
      </c>
      <c r="C150" s="516" t="n">
        <v>-0.904643886789458</v>
      </c>
      <c r="D150" s="516" t="n">
        <v>-1.03552749204141</v>
      </c>
      <c r="E150" s="516" t="n">
        <v>-1.376452760129</v>
      </c>
      <c r="F150" s="516" t="n">
        <v>-1.5330411966783</v>
      </c>
      <c r="G150" s="516" t="n">
        <v>-22.8058361391695</v>
      </c>
      <c r="H150" s="516" t="n">
        <v>-1.25156000554668</v>
      </c>
      <c r="I150" s="516" t="n">
        <v>-2.82087447108604</v>
      </c>
      <c r="J150" s="533" t="s">
        <v>346</v>
      </c>
      <c r="K150" s="516" t="n">
        <v>-1.08123904149619</v>
      </c>
    </row>
    <row r="151" s="492" customFormat="true" ht="11.1" hidden="true" customHeight="true" outlineLevel="0" collapsed="false">
      <c r="A151" s="504"/>
      <c r="B151" s="505" t="s">
        <v>316</v>
      </c>
      <c r="C151" s="516" t="n">
        <v>1.7434102592147</v>
      </c>
      <c r="D151" s="516" t="n">
        <v>1.1644874252525</v>
      </c>
      <c r="E151" s="516" t="n">
        <v>1.80270592892026</v>
      </c>
      <c r="F151" s="516" t="n">
        <v>1.32237705086911</v>
      </c>
      <c r="G151" s="516" t="n">
        <v>4.27449840069787</v>
      </c>
      <c r="H151" s="516" t="n">
        <v>1.77475164638909</v>
      </c>
      <c r="I151" s="516" t="n">
        <v>6.28930817610063</v>
      </c>
      <c r="J151" s="533" t="s">
        <v>346</v>
      </c>
      <c r="K151" s="516" t="n">
        <v>1.59527326440177</v>
      </c>
    </row>
    <row r="152" s="492" customFormat="true" ht="11.1" hidden="true" customHeight="true" outlineLevel="0" collapsed="false">
      <c r="A152" s="504"/>
      <c r="B152" s="505" t="s">
        <v>317</v>
      </c>
      <c r="C152" s="516" t="n">
        <v>0.607011810572189</v>
      </c>
      <c r="D152" s="516" t="n">
        <v>1.54501305018869</v>
      </c>
      <c r="E152" s="516" t="n">
        <v>0.758338818558954</v>
      </c>
      <c r="F152" s="516" t="n">
        <v>1.56132972287837</v>
      </c>
      <c r="G152" s="516" t="n">
        <v>0.3904071388734</v>
      </c>
      <c r="H152" s="516" t="n">
        <v>0.604263809975308</v>
      </c>
      <c r="I152" s="516" t="n">
        <v>-6.01957214383249</v>
      </c>
      <c r="J152" s="533" t="s">
        <v>346</v>
      </c>
      <c r="K152" s="516" t="n">
        <v>0.494329747019478</v>
      </c>
    </row>
    <row r="153" s="492" customFormat="true" ht="11.1" hidden="true" customHeight="true" outlineLevel="0" collapsed="false">
      <c r="A153" s="504"/>
      <c r="B153" s="505" t="s">
        <v>318</v>
      </c>
      <c r="C153" s="516" t="n">
        <v>1.61095004380871</v>
      </c>
      <c r="D153" s="516" t="n">
        <v>1.44789718696534</v>
      </c>
      <c r="E153" s="516" t="n">
        <v>1.45482388973966</v>
      </c>
      <c r="F153" s="516" t="n">
        <v>1.30274029284961</v>
      </c>
      <c r="G153" s="516" t="n">
        <v>1.58333333333334</v>
      </c>
      <c r="H153" s="516" t="n">
        <v>1.61060042339798</v>
      </c>
      <c r="I153" s="516" t="n">
        <v>2.8484077975542</v>
      </c>
      <c r="J153" s="533" t="s">
        <v>346</v>
      </c>
      <c r="K153" s="516" t="n">
        <v>1.53356481481481</v>
      </c>
    </row>
    <row r="154" s="492" customFormat="true" ht="14.1" hidden="true" customHeight="true" outlineLevel="0" collapsed="false">
      <c r="A154" s="504" t="n">
        <v>1994</v>
      </c>
      <c r="B154" s="505" t="s">
        <v>315</v>
      </c>
      <c r="C154" s="516" t="n">
        <v>0.821973507566028</v>
      </c>
      <c r="D154" s="516" t="n">
        <v>1.61666712423865</v>
      </c>
      <c r="E154" s="516" t="n">
        <v>0.922132374962587</v>
      </c>
      <c r="F154" s="516" t="n">
        <v>1.5995783648462</v>
      </c>
      <c r="G154" s="516" t="n">
        <v>5.00410172272355</v>
      </c>
      <c r="H154" s="516" t="n">
        <v>0.874903961293811</v>
      </c>
      <c r="I154" s="516" t="n">
        <v>-4.69140889425202</v>
      </c>
      <c r="J154" s="533" t="s">
        <v>346</v>
      </c>
      <c r="K154" s="516" t="n">
        <v>0.769449985750924</v>
      </c>
    </row>
    <row r="155" s="492" customFormat="true" ht="11.1" hidden="true" customHeight="true" outlineLevel="0" collapsed="false">
      <c r="A155" s="504"/>
      <c r="B155" s="505" t="s">
        <v>316</v>
      </c>
      <c r="C155" s="516" t="n">
        <v>-0.665081318620196</v>
      </c>
      <c r="D155" s="516" t="n">
        <v>-0.826350587245415</v>
      </c>
      <c r="E155" s="516" t="n">
        <v>-0.425249051127835</v>
      </c>
      <c r="F155" s="516" t="n">
        <v>-0.538523388968883</v>
      </c>
      <c r="G155" s="516" t="n">
        <v>1.61458333333333</v>
      </c>
      <c r="H155" s="516" t="n">
        <v>-0.635048066036774</v>
      </c>
      <c r="I155" s="516" t="n">
        <v>0.895531606089634</v>
      </c>
      <c r="J155" s="533" t="s">
        <v>346</v>
      </c>
      <c r="K155" s="516" t="n">
        <v>-0.735294117647058</v>
      </c>
    </row>
    <row r="156" s="492" customFormat="true" ht="11.1" hidden="true" customHeight="true" outlineLevel="0" collapsed="false">
      <c r="A156" s="504"/>
      <c r="B156" s="505" t="s">
        <v>317</v>
      </c>
      <c r="C156" s="516" t="n">
        <v>1.65896101441616</v>
      </c>
      <c r="D156" s="516" t="n">
        <v>1.49562171628723</v>
      </c>
      <c r="E156" s="516" t="n">
        <v>1.88230525769939</v>
      </c>
      <c r="F156" s="516" t="n">
        <v>1.76644120283598</v>
      </c>
      <c r="G156" s="516" t="n">
        <v>0.358790363915929</v>
      </c>
      <c r="H156" s="516" t="n">
        <v>1.64144422231661</v>
      </c>
      <c r="I156" s="516" t="n">
        <v>2.78823493404339</v>
      </c>
      <c r="J156" s="533" t="s">
        <v>346</v>
      </c>
      <c r="K156" s="516" t="n">
        <v>1.62393162393161</v>
      </c>
    </row>
    <row r="157" s="492" customFormat="true" ht="11.1" hidden="true" customHeight="true" outlineLevel="0" collapsed="false">
      <c r="A157" s="504"/>
      <c r="B157" s="505" t="s">
        <v>318</v>
      </c>
      <c r="C157" s="516" t="n">
        <v>0.826961278794741</v>
      </c>
      <c r="D157" s="516" t="n">
        <v>0.806386674488962</v>
      </c>
      <c r="E157" s="516" t="n">
        <v>1.07002240670211</v>
      </c>
      <c r="F157" s="516" t="n">
        <v>1.0759335541362</v>
      </c>
      <c r="G157" s="516" t="n">
        <v>2.55362614913177</v>
      </c>
      <c r="H157" s="516" t="n">
        <v>0.849930531257542</v>
      </c>
      <c r="I157" s="516" t="n">
        <v>1.18806574559314</v>
      </c>
      <c r="J157" s="533" t="s">
        <v>346</v>
      </c>
      <c r="K157" s="516" t="n">
        <v>0.756938603868804</v>
      </c>
    </row>
    <row r="158" s="492" customFormat="true" ht="14.1" hidden="true" customHeight="true" outlineLevel="0" collapsed="false">
      <c r="A158" s="504" t="n">
        <v>1995</v>
      </c>
      <c r="B158" s="505" t="s">
        <v>315</v>
      </c>
      <c r="C158" s="516" t="n">
        <v>0.0990224097957082</v>
      </c>
      <c r="D158" s="516" t="n">
        <v>0.652349217941691</v>
      </c>
      <c r="E158" s="516" t="n">
        <v>0.0575943505441359</v>
      </c>
      <c r="F158" s="516" t="n">
        <v>0.514652055280735</v>
      </c>
      <c r="G158" s="516" t="n">
        <v>8.6902390438247</v>
      </c>
      <c r="H158" s="516" t="n">
        <v>0.215239205198088</v>
      </c>
      <c r="I158" s="516" t="n">
        <v>-3.16628902686635</v>
      </c>
      <c r="J158" s="533" t="s">
        <v>346</v>
      </c>
      <c r="K158" s="516" t="n">
        <v>0.0278241513633759</v>
      </c>
    </row>
    <row r="159" s="492" customFormat="true" ht="11.1" hidden="true" customHeight="true" outlineLevel="0" collapsed="false">
      <c r="A159" s="504"/>
      <c r="B159" s="505" t="s">
        <v>316</v>
      </c>
      <c r="C159" s="516" t="n">
        <v>1.54629152695007</v>
      </c>
      <c r="D159" s="516" t="n">
        <v>1.54868845210517</v>
      </c>
      <c r="E159" s="516" t="n">
        <v>1.594647676292</v>
      </c>
      <c r="F159" s="516" t="n">
        <v>1.60099881138922</v>
      </c>
      <c r="G159" s="516" t="n">
        <v>2.0847651775487</v>
      </c>
      <c r="H159" s="516" t="n">
        <v>1.55419167915889</v>
      </c>
      <c r="I159" s="516" t="n">
        <v>1.59844410003949</v>
      </c>
      <c r="J159" s="533" t="s">
        <v>346</v>
      </c>
      <c r="K159" s="516" t="n">
        <v>1.44645340751043</v>
      </c>
    </row>
    <row r="160" s="492" customFormat="true" ht="11.1" hidden="true" customHeight="true" outlineLevel="0" collapsed="false">
      <c r="A160" s="504"/>
      <c r="B160" s="505" t="s">
        <v>317</v>
      </c>
      <c r="C160" s="516" t="n">
        <v>0.286207614734991</v>
      </c>
      <c r="D160" s="516" t="n">
        <v>0.428344417194808</v>
      </c>
      <c r="E160" s="516" t="n">
        <v>0.575687864431501</v>
      </c>
      <c r="F160" s="516" t="n">
        <v>0.720237079331596</v>
      </c>
      <c r="G160" s="516" t="n">
        <v>0.157091561938955</v>
      </c>
      <c r="H160" s="516" t="n">
        <v>0.284303407007315</v>
      </c>
      <c r="I160" s="516" t="n">
        <v>-0.873388568181142</v>
      </c>
      <c r="J160" s="533" t="s">
        <v>346</v>
      </c>
      <c r="K160" s="516" t="n">
        <v>0.191938579654519</v>
      </c>
    </row>
    <row r="161" s="492" customFormat="true" ht="11.1" hidden="true" customHeight="true" outlineLevel="0" collapsed="false">
      <c r="A161" s="504"/>
      <c r="B161" s="505" t="s">
        <v>318</v>
      </c>
      <c r="C161" s="516" t="n">
        <v>-0.0884309535134662</v>
      </c>
      <c r="D161" s="516" t="n">
        <v>0.141184317794398</v>
      </c>
      <c r="E161" s="516" t="n">
        <v>-0.00934172012206602</v>
      </c>
      <c r="F161" s="516" t="n">
        <v>0.188553682342501</v>
      </c>
      <c r="G161" s="516" t="n">
        <v>1.68048397938607</v>
      </c>
      <c r="H161" s="516" t="n">
        <v>-0.0623760317622839</v>
      </c>
      <c r="I161" s="516" t="n">
        <v>-1.71992396125646</v>
      </c>
      <c r="J161" s="533" t="s">
        <v>346</v>
      </c>
      <c r="K161" s="516" t="n">
        <v>-0.191570881226056</v>
      </c>
    </row>
    <row r="162" s="492" customFormat="true" ht="14.1" hidden="true" customHeight="true" outlineLevel="0" collapsed="false">
      <c r="A162" s="504" t="n">
        <v>1996</v>
      </c>
      <c r="B162" s="505" t="s">
        <v>315</v>
      </c>
      <c r="C162" s="516" t="n">
        <v>1.24985751356137</v>
      </c>
      <c r="D162" s="516" t="n">
        <v>0.967284756939193</v>
      </c>
      <c r="E162" s="516" t="n">
        <v>1.07836170556111</v>
      </c>
      <c r="F162" s="516" t="n">
        <v>0.828751368439185</v>
      </c>
      <c r="G162" s="516" t="n">
        <v>-18.9290436315558</v>
      </c>
      <c r="H162" s="516" t="n">
        <v>0.947452544813274</v>
      </c>
      <c r="I162" s="516" t="n">
        <v>0.7829050382242</v>
      </c>
      <c r="J162" s="533" t="s">
        <v>346</v>
      </c>
      <c r="K162" s="516" t="n">
        <v>1.20647107211407</v>
      </c>
    </row>
    <row r="163" s="492" customFormat="true" ht="11.1" hidden="true" customHeight="true" outlineLevel="0" collapsed="false">
      <c r="A163" s="504"/>
      <c r="B163" s="505" t="s">
        <v>316</v>
      </c>
      <c r="C163" s="516" t="n">
        <v>0.10198607956238</v>
      </c>
      <c r="D163" s="516" t="n">
        <v>0.0634036392956006</v>
      </c>
      <c r="E163" s="516" t="n">
        <v>0.1750553174803</v>
      </c>
      <c r="F163" s="516" t="n">
        <v>0.149443551510757</v>
      </c>
      <c r="G163" s="516" t="n">
        <v>1.76678445229683</v>
      </c>
      <c r="H163" s="516" t="n">
        <v>0.122022631436053</v>
      </c>
      <c r="I163" s="516" t="n">
        <v>0.609273137147383</v>
      </c>
      <c r="J163" s="533" t="s">
        <v>346</v>
      </c>
      <c r="K163" s="516" t="n">
        <v>0.0541858574911913</v>
      </c>
    </row>
    <row r="164" s="492" customFormat="true" ht="11.1" hidden="true" customHeight="true" outlineLevel="0" collapsed="false">
      <c r="A164" s="504"/>
      <c r="B164" s="505" t="s">
        <v>317</v>
      </c>
      <c r="C164" s="516" t="n">
        <v>0.489563692898003</v>
      </c>
      <c r="D164" s="516" t="n">
        <v>0.897710124968867</v>
      </c>
      <c r="E164" s="516" t="n">
        <v>0.765542212467324</v>
      </c>
      <c r="F164" s="516" t="n">
        <v>1.12950821169827</v>
      </c>
      <c r="G164" s="516" t="n">
        <v>1.4155982905983</v>
      </c>
      <c r="H164" s="516" t="n">
        <v>0.500891999451071</v>
      </c>
      <c r="I164" s="516" t="n">
        <v>-2.7796281717435</v>
      </c>
      <c r="J164" s="533" t="s">
        <v>346</v>
      </c>
      <c r="K164" s="516" t="n">
        <v>0.406173842404556</v>
      </c>
    </row>
    <row r="165" s="492" customFormat="true" ht="11.1" hidden="true" customHeight="true" outlineLevel="0" collapsed="false">
      <c r="A165" s="504"/>
      <c r="B165" s="505" t="s">
        <v>318</v>
      </c>
      <c r="C165" s="516" t="n">
        <v>-0.400276506797454</v>
      </c>
      <c r="D165" s="516" t="n">
        <v>0.17605697711987</v>
      </c>
      <c r="E165" s="516" t="n">
        <v>-0.319928522474072</v>
      </c>
      <c r="F165" s="516" t="n">
        <v>0.165019483139716</v>
      </c>
      <c r="G165" s="516" t="n">
        <v>3.26573610745325</v>
      </c>
      <c r="H165" s="516" t="n">
        <v>-0.355021506110461</v>
      </c>
      <c r="I165" s="516" t="n">
        <v>-4.91154852373241</v>
      </c>
      <c r="J165" s="533" t="s">
        <v>346</v>
      </c>
      <c r="K165" s="516" t="n">
        <v>-0.458468176914778</v>
      </c>
    </row>
    <row r="166" s="492" customFormat="true" ht="14.1" hidden="true" customHeight="true" outlineLevel="0" collapsed="false">
      <c r="A166" s="504" t="n">
        <v>1997</v>
      </c>
      <c r="B166" s="505" t="s">
        <v>315</v>
      </c>
      <c r="C166" s="516" t="n">
        <v>0.466993198358082</v>
      </c>
      <c r="D166" s="516" t="n">
        <v>0.161252917047136</v>
      </c>
      <c r="E166" s="516" t="n">
        <v>0.42478565861262</v>
      </c>
      <c r="F166" s="516" t="n">
        <v>0.167753960857397</v>
      </c>
      <c r="G166" s="516" t="n">
        <v>0.0765110941086391</v>
      </c>
      <c r="H166" s="516" t="n">
        <v>0.461997748739762</v>
      </c>
      <c r="I166" s="516" t="n">
        <v>3.18037404605155</v>
      </c>
      <c r="J166" s="533" t="s">
        <v>346</v>
      </c>
      <c r="K166" s="516" t="n">
        <v>0.406393931183956</v>
      </c>
    </row>
    <row r="167" s="492" customFormat="true" ht="11.1" hidden="true" customHeight="true" outlineLevel="0" collapsed="false">
      <c r="A167" s="504"/>
      <c r="B167" s="505" t="s">
        <v>316</v>
      </c>
      <c r="C167" s="516" t="n">
        <v>1.2240655028011</v>
      </c>
      <c r="D167" s="516" t="n">
        <v>1.53576764866557</v>
      </c>
      <c r="E167" s="516" t="n">
        <v>1.00092580786438</v>
      </c>
      <c r="F167" s="516" t="n">
        <v>1.24104109391693</v>
      </c>
      <c r="G167" s="516" t="n">
        <v>2.67584097859329</v>
      </c>
      <c r="H167" s="516" t="n">
        <v>1.24256684561448</v>
      </c>
      <c r="I167" s="516" t="n">
        <v>-1.33007428099803</v>
      </c>
      <c r="J167" s="533" t="s">
        <v>346</v>
      </c>
      <c r="K167" s="516" t="n">
        <v>1.18726389638424</v>
      </c>
    </row>
    <row r="168" s="492" customFormat="true" ht="11.1" hidden="true" customHeight="true" outlineLevel="0" collapsed="false">
      <c r="A168" s="504"/>
      <c r="B168" s="505" t="s">
        <v>317</v>
      </c>
      <c r="C168" s="516" t="n">
        <v>0.0129993370338184</v>
      </c>
      <c r="D168" s="516" t="n">
        <v>-0.0815951313717136</v>
      </c>
      <c r="E168" s="516" t="n">
        <v>-0.230256026038944</v>
      </c>
      <c r="F168" s="516" t="n">
        <v>-0.328468559807646</v>
      </c>
      <c r="G168" s="516" t="n">
        <v>1.3402829486225</v>
      </c>
      <c r="H168" s="516" t="n">
        <v>0.0301536230861359</v>
      </c>
      <c r="I168" s="516" t="n">
        <v>1.03915323488724</v>
      </c>
      <c r="J168" s="533" t="s">
        <v>346</v>
      </c>
      <c r="K168" s="516" t="n">
        <v>0</v>
      </c>
    </row>
    <row r="169" s="492" customFormat="true" ht="11.1" hidden="true" customHeight="true" outlineLevel="0" collapsed="false">
      <c r="A169" s="504"/>
      <c r="B169" s="505" t="s">
        <v>318</v>
      </c>
      <c r="C169" s="516" t="n">
        <v>0.6420837828353</v>
      </c>
      <c r="D169" s="516" t="n">
        <v>0.742087902291161</v>
      </c>
      <c r="E169" s="516" t="n">
        <v>0.252518306201836</v>
      </c>
      <c r="F169" s="516" t="n">
        <v>0.304269589399624</v>
      </c>
      <c r="G169" s="516" t="n">
        <v>2.20426157237326</v>
      </c>
      <c r="H169" s="516" t="n">
        <v>0.662538362125616</v>
      </c>
      <c r="I169" s="516" t="n">
        <v>-0.0477615742214823</v>
      </c>
      <c r="J169" s="533" t="s">
        <v>346</v>
      </c>
      <c r="K169" s="516" t="n">
        <v>0.666666666666657</v>
      </c>
    </row>
    <row r="170" s="492" customFormat="true" ht="14.1" hidden="true" customHeight="true" outlineLevel="0" collapsed="false">
      <c r="A170" s="504" t="n">
        <v>1998</v>
      </c>
      <c r="B170" s="505" t="s">
        <v>315</v>
      </c>
      <c r="C170" s="516" t="n">
        <v>-0.0561790497346237</v>
      </c>
      <c r="D170" s="516" t="n">
        <v>-0.23928695319745</v>
      </c>
      <c r="E170" s="516" t="n">
        <v>0.576750005487597</v>
      </c>
      <c r="F170" s="516" t="n">
        <v>0.47444238193799</v>
      </c>
      <c r="G170" s="516" t="n">
        <v>8.98634076204171</v>
      </c>
      <c r="H170" s="516" t="n">
        <v>0.0640337435528124</v>
      </c>
      <c r="I170" s="516" t="n">
        <v>2.7937943996687</v>
      </c>
      <c r="J170" s="533" t="s">
        <v>346</v>
      </c>
      <c r="K170" s="516" t="n">
        <v>-0.0529801324503296</v>
      </c>
    </row>
    <row r="171" s="492" customFormat="true" ht="11.1" hidden="true" customHeight="true" outlineLevel="0" collapsed="false">
      <c r="A171" s="504"/>
      <c r="B171" s="505" t="s">
        <v>316</v>
      </c>
      <c r="C171" s="516" t="n">
        <v>-0.0239056695202464</v>
      </c>
      <c r="D171" s="516" t="n">
        <v>0.183798743923646</v>
      </c>
      <c r="E171" s="516" t="n">
        <v>0.00872985994031694</v>
      </c>
      <c r="F171" s="516" t="n">
        <v>0.184158801551177</v>
      </c>
      <c r="G171" s="516" t="n">
        <v>2.28671943711522</v>
      </c>
      <c r="H171" s="516" t="n">
        <v>0.0095511591923696</v>
      </c>
      <c r="I171" s="516" t="n">
        <v>-1.51233420106607</v>
      </c>
      <c r="J171" s="533" t="s">
        <v>346</v>
      </c>
      <c r="K171" s="516" t="n">
        <v>-0.0265041081367627</v>
      </c>
    </row>
    <row r="172" s="492" customFormat="true" ht="11.1" hidden="true" customHeight="true" outlineLevel="0" collapsed="false">
      <c r="A172" s="504"/>
      <c r="B172" s="505" t="s">
        <v>317</v>
      </c>
      <c r="C172" s="516" t="n">
        <v>0.799092659850828</v>
      </c>
      <c r="D172" s="516" t="n">
        <v>1.30229362347174</v>
      </c>
      <c r="E172" s="516" t="n">
        <v>0.551024305081967</v>
      </c>
      <c r="F172" s="516" t="n">
        <v>0.949738115017283</v>
      </c>
      <c r="G172" s="516" t="n">
        <v>0.709372312983646</v>
      </c>
      <c r="H172" s="516" t="n">
        <v>0.797763968827979</v>
      </c>
      <c r="I172" s="516" t="n">
        <v>-3.68470736312146</v>
      </c>
      <c r="J172" s="533" t="s">
        <v>346</v>
      </c>
      <c r="K172" s="516" t="n">
        <v>0.848356309650058</v>
      </c>
    </row>
    <row r="173" s="492" customFormat="true" ht="11.1" hidden="true" customHeight="true" outlineLevel="0" collapsed="false">
      <c r="A173" s="504"/>
      <c r="B173" s="505" t="s">
        <v>318</v>
      </c>
      <c r="C173" s="516" t="n">
        <v>1.03927244517537</v>
      </c>
      <c r="D173" s="516" t="n">
        <v>1.15269644261866</v>
      </c>
      <c r="E173" s="516" t="n">
        <v>0.851034969208669</v>
      </c>
      <c r="F173" s="516" t="n">
        <v>0.931464956257329</v>
      </c>
      <c r="G173" s="516" t="n">
        <v>0.469583778014936</v>
      </c>
      <c r="H173" s="516" t="n">
        <v>1.03084318171771</v>
      </c>
      <c r="I173" s="516" t="n">
        <v>-0.10781142801136</v>
      </c>
      <c r="J173" s="533" t="s">
        <v>346</v>
      </c>
      <c r="K173" s="516" t="n">
        <v>1.02523659305993</v>
      </c>
    </row>
    <row r="174" s="492" customFormat="true" ht="14.1" hidden="true" customHeight="true" outlineLevel="0" collapsed="false">
      <c r="A174" s="504" t="n">
        <v>1999</v>
      </c>
      <c r="B174" s="505" t="s">
        <v>315</v>
      </c>
      <c r="C174" s="516" t="n">
        <v>0.424504506791124</v>
      </c>
      <c r="D174" s="516" t="n">
        <v>0.612812022590759</v>
      </c>
      <c r="E174" s="516" t="n">
        <v>0.850847484983078</v>
      </c>
      <c r="F174" s="516" t="n">
        <v>1.04025118683467</v>
      </c>
      <c r="G174" s="516" t="n">
        <v>-6.20352666241767</v>
      </c>
      <c r="H174" s="516" t="n">
        <v>0.326979224627848</v>
      </c>
      <c r="I174" s="516" t="n">
        <v>-2.37768184196756</v>
      </c>
      <c r="J174" s="533" t="s">
        <v>346</v>
      </c>
      <c r="K174" s="516" t="n">
        <v>0.39032006245121</v>
      </c>
    </row>
    <row r="175" s="492" customFormat="true" ht="11.1" hidden="true" customHeight="true" outlineLevel="0" collapsed="false">
      <c r="A175" s="504"/>
      <c r="B175" s="505" t="s">
        <v>316</v>
      </c>
      <c r="C175" s="516" t="n">
        <v>0.232838065390524</v>
      </c>
      <c r="D175" s="516" t="n">
        <v>0.179322901458278</v>
      </c>
      <c r="E175" s="516" t="n">
        <v>0.0869542023418575</v>
      </c>
      <c r="F175" s="516" t="n">
        <v>0.0317618377227547</v>
      </c>
      <c r="G175" s="516" t="n">
        <v>1.13250283125707</v>
      </c>
      <c r="H175" s="516" t="n">
        <v>0.24521411835083</v>
      </c>
      <c r="I175" s="516" t="n">
        <v>0.887801936413297</v>
      </c>
      <c r="J175" s="533" t="s">
        <v>346</v>
      </c>
      <c r="K175" s="516" t="n">
        <v>0.207361327112494</v>
      </c>
    </row>
    <row r="176" s="492" customFormat="true" ht="11.1" hidden="true" customHeight="true" outlineLevel="0" collapsed="false">
      <c r="A176" s="504"/>
      <c r="B176" s="505" t="s">
        <v>317</v>
      </c>
      <c r="C176" s="516" t="n">
        <v>0.59918175915476</v>
      </c>
      <c r="D176" s="516" t="n">
        <v>0.519859953294883</v>
      </c>
      <c r="E176" s="516" t="n">
        <v>0.588163182637061</v>
      </c>
      <c r="F176" s="516" t="n">
        <v>0.521186428557115</v>
      </c>
      <c r="G176" s="516" t="n">
        <v>0.761478163493834</v>
      </c>
      <c r="H176" s="516" t="n">
        <v>0.601434117321603</v>
      </c>
      <c r="I176" s="516" t="n">
        <v>1.39137942485222</v>
      </c>
      <c r="J176" s="533" t="s">
        <v>346</v>
      </c>
      <c r="K176" s="516" t="n">
        <v>0.543197102948795</v>
      </c>
    </row>
    <row r="177" s="492" customFormat="true" ht="11.1" hidden="true" customHeight="true" outlineLevel="0" collapsed="false">
      <c r="A177" s="504"/>
      <c r="B177" s="505" t="s">
        <v>318</v>
      </c>
      <c r="C177" s="516" t="n">
        <v>1.72448906058587</v>
      </c>
      <c r="D177" s="516" t="n">
        <v>1.56652441042122</v>
      </c>
      <c r="E177" s="516" t="n">
        <v>1.40868952398112</v>
      </c>
      <c r="F177" s="516" t="n">
        <v>1.25352509469023</v>
      </c>
      <c r="G177" s="516" t="n">
        <v>1.84485441209159</v>
      </c>
      <c r="H177" s="516" t="n">
        <v>1.72616215481393</v>
      </c>
      <c r="I177" s="516" t="n">
        <v>3.25876920053713</v>
      </c>
      <c r="J177" s="533" t="s">
        <v>346</v>
      </c>
      <c r="K177" s="516" t="n">
        <v>1.6979675842552</v>
      </c>
    </row>
    <row r="178" s="492" customFormat="true" ht="14.1" hidden="true" customHeight="true" outlineLevel="0" collapsed="false">
      <c r="A178" s="504" t="n">
        <v>2000</v>
      </c>
      <c r="B178" s="505" t="s">
        <v>315</v>
      </c>
      <c r="C178" s="516" t="n">
        <v>-0.120121600019729</v>
      </c>
      <c r="D178" s="516" t="n">
        <v>0.597867159291283</v>
      </c>
      <c r="E178" s="516" t="n">
        <v>0.146044518758487</v>
      </c>
      <c r="F178" s="516" t="n">
        <v>0.766973755951142</v>
      </c>
      <c r="G178" s="516" t="n">
        <v>57.7695329550415</v>
      </c>
      <c r="H178" s="516" t="n">
        <v>0.685491096512394</v>
      </c>
      <c r="I178" s="516" t="n">
        <v>1.51294087794976</v>
      </c>
      <c r="J178" s="533" t="s">
        <v>346</v>
      </c>
      <c r="K178" s="516" t="n">
        <v>-0.151783455603336</v>
      </c>
    </row>
    <row r="179" s="492" customFormat="true" ht="11.1" hidden="true" customHeight="true" outlineLevel="0" collapsed="false">
      <c r="A179" s="504"/>
      <c r="B179" s="505" t="s">
        <v>316</v>
      </c>
      <c r="C179" s="516" t="n">
        <v>0.0567409129736234</v>
      </c>
      <c r="D179" s="516" t="n">
        <v>0.85274035491895</v>
      </c>
      <c r="E179" s="516" t="n">
        <v>0.162266936937641</v>
      </c>
      <c r="F179" s="516" t="n">
        <v>0.834488471396739</v>
      </c>
      <c r="G179" s="516" t="n">
        <v>0.553326877853095</v>
      </c>
      <c r="H179" s="516" t="n">
        <v>0.0675696057434294</v>
      </c>
      <c r="I179" s="516" t="n">
        <v>-7.28011248242464</v>
      </c>
      <c r="J179" s="533" t="s">
        <v>346</v>
      </c>
      <c r="K179" s="516" t="n">
        <v>0.0253356979984716</v>
      </c>
    </row>
    <row r="180" s="492" customFormat="true" ht="11.1" hidden="true" customHeight="true" outlineLevel="0" collapsed="false">
      <c r="A180" s="504"/>
      <c r="B180" s="505" t="s">
        <v>317</v>
      </c>
      <c r="C180" s="516" t="n">
        <v>-0.0449971491532324</v>
      </c>
      <c r="D180" s="516" t="n">
        <v>0.508840988018889</v>
      </c>
      <c r="E180" s="516" t="n">
        <v>0.11095454770394</v>
      </c>
      <c r="F180" s="516" t="n">
        <v>0.583346010759669</v>
      </c>
      <c r="G180" s="516" t="n">
        <v>0.192598706837259</v>
      </c>
      <c r="H180" s="516" t="n">
        <v>-0.0397909168188875</v>
      </c>
      <c r="I180" s="516" t="n">
        <v>-5.62426284751474</v>
      </c>
      <c r="J180" s="533" t="s">
        <v>346</v>
      </c>
      <c r="K180" s="516" t="n">
        <v>-0.0759878419452917</v>
      </c>
    </row>
    <row r="181" s="492" customFormat="true" ht="11.1" hidden="true" customHeight="true" outlineLevel="0" collapsed="false">
      <c r="A181" s="504"/>
      <c r="B181" s="505" t="s">
        <v>318</v>
      </c>
      <c r="C181" s="516" t="n">
        <v>-0.0339172234744183</v>
      </c>
      <c r="D181" s="516" t="n">
        <v>-0.379781024782943</v>
      </c>
      <c r="E181" s="516" t="n">
        <v>0.194865844362283</v>
      </c>
      <c r="F181" s="516" t="n">
        <v>-0.0808483021856716</v>
      </c>
      <c r="G181" s="516" t="n">
        <v>-1.68886447892352</v>
      </c>
      <c r="H181" s="516" t="n">
        <v>-0.0702649561824131</v>
      </c>
      <c r="I181" s="516" t="n">
        <v>3.28501035492394</v>
      </c>
      <c r="J181" s="533" t="s">
        <v>346</v>
      </c>
      <c r="K181" s="516" t="n">
        <v>-0.0506970849176156</v>
      </c>
    </row>
    <row r="182" s="492" customFormat="true" ht="14.1" hidden="true" customHeight="true" outlineLevel="0" collapsed="false">
      <c r="A182" s="504" t="n">
        <v>2001</v>
      </c>
      <c r="B182" s="505" t="s">
        <v>315</v>
      </c>
      <c r="C182" s="516" t="n">
        <v>3.97027843150562</v>
      </c>
      <c r="D182" s="516" t="n">
        <v>2.50890250394289</v>
      </c>
      <c r="E182" s="516" t="n">
        <v>3.35275605272179</v>
      </c>
      <c r="F182" s="516" t="n">
        <v>2.09935324067705</v>
      </c>
      <c r="G182" s="516" t="n">
        <v>-17.3743016759776</v>
      </c>
      <c r="H182" s="516" t="n">
        <v>3.5090790025621</v>
      </c>
      <c r="I182" s="516" t="n">
        <v>13.9666735808615</v>
      </c>
      <c r="J182" s="533" t="s">
        <v>346</v>
      </c>
      <c r="K182" s="516" t="n">
        <v>3.90565559218869</v>
      </c>
    </row>
    <row r="183" s="492" customFormat="true" ht="11.1" hidden="true" customHeight="true" outlineLevel="0" collapsed="false">
      <c r="A183" s="504"/>
      <c r="B183" s="505" t="s">
        <v>316</v>
      </c>
      <c r="C183" s="516" t="n">
        <v>0.55416947261935</v>
      </c>
      <c r="D183" s="516" t="n">
        <v>0.736377975105725</v>
      </c>
      <c r="E183" s="516" t="n">
        <v>0.587647100204009</v>
      </c>
      <c r="F183" s="516" t="n">
        <v>0.742362080770292</v>
      </c>
      <c r="G183" s="516" t="n">
        <v>0.28735632183907</v>
      </c>
      <c r="H183" s="516" t="n">
        <v>0.549567488928474</v>
      </c>
      <c r="I183" s="516" t="n">
        <v>-1.20730449554087</v>
      </c>
      <c r="J183" s="533" t="s">
        <v>346</v>
      </c>
      <c r="K183" s="516" t="n">
        <v>0.512570173297533</v>
      </c>
    </row>
    <row r="184" s="492" customFormat="true" ht="11.1" hidden="true" customHeight="true" outlineLevel="0" collapsed="false">
      <c r="A184" s="504"/>
      <c r="B184" s="505" t="s">
        <v>317</v>
      </c>
      <c r="C184" s="516" t="n">
        <v>0.232778382588521</v>
      </c>
      <c r="D184" s="516" t="n">
        <v>0.0973379355392297</v>
      </c>
      <c r="E184" s="516" t="n">
        <v>0.322204377483644</v>
      </c>
      <c r="F184" s="516" t="n">
        <v>0.21539498892254</v>
      </c>
      <c r="G184" s="516" t="n">
        <v>-0.53935614360357</v>
      </c>
      <c r="H184" s="516" t="n">
        <v>0.219495363631623</v>
      </c>
      <c r="I184" s="516" t="n">
        <v>1.39093588798822</v>
      </c>
      <c r="J184" s="533" t="s">
        <v>346</v>
      </c>
      <c r="K184" s="516" t="n">
        <v>0.169985429820301</v>
      </c>
    </row>
    <row r="185" s="492" customFormat="true" ht="11.1" hidden="true" customHeight="true" outlineLevel="0" collapsed="false">
      <c r="A185" s="504"/>
      <c r="B185" s="505" t="s">
        <v>318</v>
      </c>
      <c r="C185" s="516" t="n">
        <v>0.27050256374028</v>
      </c>
      <c r="D185" s="516" t="n">
        <v>0.175613688271298</v>
      </c>
      <c r="E185" s="516" t="n">
        <v>0.57561551273848</v>
      </c>
      <c r="F185" s="516" t="n">
        <v>0.518506849790541</v>
      </c>
      <c r="G185" s="516" t="n">
        <v>-1.72852058973054</v>
      </c>
      <c r="H185" s="516" t="n">
        <v>0.236373788837469</v>
      </c>
      <c r="I185" s="516" t="n">
        <v>0.811604736379891</v>
      </c>
      <c r="J185" s="533" t="s">
        <v>346</v>
      </c>
      <c r="K185" s="516" t="n">
        <v>0.218181818181833</v>
      </c>
    </row>
    <row r="186" s="492" customFormat="true" ht="14.1" hidden="true" customHeight="true" outlineLevel="0" collapsed="false">
      <c r="A186" s="504" t="n">
        <v>2002</v>
      </c>
      <c r="B186" s="505" t="s">
        <v>315</v>
      </c>
      <c r="C186" s="516" t="n">
        <v>-0.772918213921912</v>
      </c>
      <c r="D186" s="516" t="n">
        <v>-0.497498139970048</v>
      </c>
      <c r="E186" s="516" t="n">
        <v>-0.846104527822675</v>
      </c>
      <c r="F186" s="516" t="n">
        <v>-0.622345469468428</v>
      </c>
      <c r="G186" s="516" t="n">
        <v>-0.741507156406286</v>
      </c>
      <c r="H186" s="516" t="n">
        <v>-0.77239245387581</v>
      </c>
      <c r="I186" s="516" t="n">
        <v>-3.35846676079186</v>
      </c>
      <c r="J186" s="533" t="s">
        <v>346</v>
      </c>
      <c r="K186" s="516" t="n">
        <v>-0.822447992259313</v>
      </c>
    </row>
    <row r="187" s="492" customFormat="true" ht="11.1" hidden="true" customHeight="true" outlineLevel="0" collapsed="false">
      <c r="A187" s="504"/>
      <c r="B187" s="505" t="s">
        <v>316</v>
      </c>
      <c r="C187" s="516" t="n">
        <v>0.233711215771677</v>
      </c>
      <c r="D187" s="516" t="n">
        <v>0.0811914931853721</v>
      </c>
      <c r="E187" s="516" t="n">
        <v>0.445885792321093</v>
      </c>
      <c r="F187" s="516" t="n">
        <v>0.333835824406108</v>
      </c>
      <c r="G187" s="516" t="n">
        <v>-0.990271021542739</v>
      </c>
      <c r="H187" s="516" t="n">
        <v>0.213217755541351</v>
      </c>
      <c r="I187" s="516" t="n">
        <v>1.49202698082125</v>
      </c>
      <c r="J187" s="533" t="s">
        <v>346</v>
      </c>
      <c r="K187" s="516" t="n">
        <v>0.195121951219505</v>
      </c>
    </row>
    <row r="188" s="492" customFormat="true" ht="11.1" hidden="true" customHeight="true" outlineLevel="0" collapsed="false">
      <c r="A188" s="504"/>
      <c r="B188" s="505" t="s">
        <v>317</v>
      </c>
      <c r="C188" s="516" t="n">
        <v>0.958342925617004</v>
      </c>
      <c r="D188" s="516" t="n">
        <v>0.708326118603736</v>
      </c>
      <c r="E188" s="516" t="n">
        <v>0.830895493081684</v>
      </c>
      <c r="F188" s="516" t="n">
        <v>0.614036256110381</v>
      </c>
      <c r="G188" s="516" t="n">
        <v>1.36866116862609</v>
      </c>
      <c r="H188" s="516" t="n">
        <v>0.965130488544702</v>
      </c>
      <c r="I188" s="516" t="n">
        <v>3.41796575908853</v>
      </c>
      <c r="J188" s="533" t="s">
        <v>346</v>
      </c>
      <c r="K188" s="516" t="n">
        <v>0.925024342745857</v>
      </c>
    </row>
    <row r="189" s="492" customFormat="true" ht="11.1" hidden="true" customHeight="true" outlineLevel="0" collapsed="false">
      <c r="A189" s="504"/>
      <c r="B189" s="505" t="s">
        <v>318</v>
      </c>
      <c r="C189" s="516" t="n">
        <v>0.749281560891163</v>
      </c>
      <c r="D189" s="516" t="n">
        <v>0.762884825405692</v>
      </c>
      <c r="E189" s="516" t="n">
        <v>0.857079471504619</v>
      </c>
      <c r="F189" s="516" t="n">
        <v>0.876380100082059</v>
      </c>
      <c r="G189" s="516" t="n">
        <v>2.00796261035138</v>
      </c>
      <c r="H189" s="516" t="n">
        <v>0.770186121125335</v>
      </c>
      <c r="I189" s="516" t="n">
        <v>0.838096366274769</v>
      </c>
      <c r="J189" s="533" t="s">
        <v>346</v>
      </c>
      <c r="K189" s="516" t="n">
        <v>0.723589001447181</v>
      </c>
    </row>
    <row r="190" s="492" customFormat="true" ht="14.1" hidden="true" customHeight="true" outlineLevel="0" collapsed="false">
      <c r="A190" s="504" t="n">
        <v>2003</v>
      </c>
      <c r="B190" s="505" t="s">
        <v>315</v>
      </c>
      <c r="C190" s="516" t="n">
        <v>1.11425785783928</v>
      </c>
      <c r="D190" s="516" t="n">
        <v>0.684431552104954</v>
      </c>
      <c r="E190" s="516" t="n">
        <v>0.859816647399427</v>
      </c>
      <c r="F190" s="516" t="n">
        <v>0.483989501312337</v>
      </c>
      <c r="G190" s="516" t="n">
        <v>-1.6629899881215</v>
      </c>
      <c r="H190" s="516" t="n">
        <v>1.06756590978472</v>
      </c>
      <c r="I190" s="516" t="n">
        <v>4.62848751835536</v>
      </c>
      <c r="J190" s="533" t="s">
        <v>346</v>
      </c>
      <c r="K190" s="516" t="n">
        <v>1.12547892720308</v>
      </c>
    </row>
    <row r="191" s="492" customFormat="true" ht="11.1" hidden="true" customHeight="true" outlineLevel="0" collapsed="false">
      <c r="A191" s="504"/>
      <c r="B191" s="505" t="s">
        <v>316</v>
      </c>
      <c r="C191" s="516" t="n">
        <v>0.183089214380814</v>
      </c>
      <c r="D191" s="516" t="n">
        <v>0.256407842251122</v>
      </c>
      <c r="E191" s="516" t="n">
        <v>0.160174471436349</v>
      </c>
      <c r="F191" s="516" t="n">
        <v>0.219410517077449</v>
      </c>
      <c r="G191" s="516" t="n">
        <v>1.50129421915443</v>
      </c>
      <c r="H191" s="516" t="n">
        <v>0.204652528234988</v>
      </c>
      <c r="I191" s="516" t="n">
        <v>-0.258238365238867</v>
      </c>
      <c r="J191" s="533" t="s">
        <v>346</v>
      </c>
      <c r="K191" s="516" t="n">
        <v>0.165758939142791</v>
      </c>
    </row>
    <row r="192" s="492" customFormat="true" ht="11.1" hidden="true" customHeight="true" outlineLevel="0" collapsed="false">
      <c r="A192" s="504"/>
      <c r="B192" s="505" t="s">
        <v>317</v>
      </c>
      <c r="C192" s="516" t="n">
        <v>0.372956900848465</v>
      </c>
      <c r="D192" s="516" t="n">
        <v>0.309281577711687</v>
      </c>
      <c r="E192" s="516" t="n">
        <v>0.592496177444019</v>
      </c>
      <c r="F192" s="516" t="n">
        <v>0.556447493249664</v>
      </c>
      <c r="G192" s="516" t="n">
        <v>1.07106426385583</v>
      </c>
      <c r="H192" s="516" t="n">
        <v>0.384524372929491</v>
      </c>
      <c r="I192" s="516" t="n">
        <v>1.0609557043958</v>
      </c>
      <c r="J192" s="533" t="s">
        <v>346</v>
      </c>
      <c r="K192" s="516" t="n">
        <v>0.378250591016553</v>
      </c>
    </row>
    <row r="193" s="492" customFormat="true" ht="11.1" hidden="true" customHeight="true" outlineLevel="0" collapsed="false">
      <c r="A193" s="504"/>
      <c r="B193" s="505" t="s">
        <v>318</v>
      </c>
      <c r="C193" s="516" t="n">
        <v>0.84816383374617</v>
      </c>
      <c r="D193" s="516" t="n">
        <v>-0.115466954605878</v>
      </c>
      <c r="E193" s="516" t="n">
        <v>0.726817946775384</v>
      </c>
      <c r="F193" s="516" t="n">
        <v>-0.0829404461677541</v>
      </c>
      <c r="G193" s="516" t="n">
        <v>-0.302775441547539</v>
      </c>
      <c r="H193" s="516" t="n">
        <v>0.828962618107539</v>
      </c>
      <c r="I193" s="516" t="n">
        <v>9.2562167580964</v>
      </c>
      <c r="J193" s="533" t="s">
        <v>346</v>
      </c>
      <c r="K193" s="516" t="n">
        <v>0.871408384361743</v>
      </c>
    </row>
    <row r="194" s="492" customFormat="true" ht="14.1" hidden="true" customHeight="true" outlineLevel="0" collapsed="false">
      <c r="A194" s="504" t="n">
        <v>2004</v>
      </c>
      <c r="B194" s="505" t="s">
        <v>315</v>
      </c>
      <c r="C194" s="516" t="n">
        <v>0.239122068278562</v>
      </c>
      <c r="D194" s="516" t="n">
        <v>1.23598735268754</v>
      </c>
      <c r="E194" s="516" t="n">
        <v>-0.149472191247995</v>
      </c>
      <c r="F194" s="516" t="n">
        <v>0.644619052189512</v>
      </c>
      <c r="G194" s="516" t="n">
        <v>-3.59372363759067</v>
      </c>
      <c r="H194" s="516" t="n">
        <v>0.175896109968463</v>
      </c>
      <c r="I194" s="516" t="n">
        <v>-8.47202752644323</v>
      </c>
      <c r="J194" s="533" t="s">
        <v>346</v>
      </c>
      <c r="K194" s="516" t="n">
        <v>0.23348120476301</v>
      </c>
    </row>
    <row r="195" s="492" customFormat="true" ht="11.1" hidden="true" customHeight="true" outlineLevel="0" collapsed="false">
      <c r="A195" s="504"/>
      <c r="B195" s="505" t="s">
        <v>316</v>
      </c>
      <c r="C195" s="516" t="n">
        <v>0.128168572727176</v>
      </c>
      <c r="D195" s="516" t="n">
        <v>-0.0234550527121513</v>
      </c>
      <c r="E195" s="516" t="n">
        <v>0.126978509305786</v>
      </c>
      <c r="F195" s="516" t="n">
        <v>0.000257742587336907</v>
      </c>
      <c r="G195" s="516" t="n">
        <v>0.332516625831275</v>
      </c>
      <c r="H195" s="516" t="n">
        <v>0.131412616166799</v>
      </c>
      <c r="I195" s="516" t="n">
        <v>1.52877948260979</v>
      </c>
      <c r="J195" s="533" t="s">
        <v>346</v>
      </c>
      <c r="K195" s="516" t="n">
        <v>0.139762403913352</v>
      </c>
    </row>
    <row r="196" s="492" customFormat="true" ht="11.1" hidden="true" customHeight="true" outlineLevel="0" collapsed="false">
      <c r="A196" s="504"/>
      <c r="B196" s="505" t="s">
        <v>317</v>
      </c>
      <c r="C196" s="516" t="n">
        <v>0.155071544371623</v>
      </c>
      <c r="D196" s="516" t="n">
        <v>0.10711595688197</v>
      </c>
      <c r="E196" s="516" t="n">
        <v>0.265576338867774</v>
      </c>
      <c r="F196" s="516" t="n">
        <v>0.234287408018346</v>
      </c>
      <c r="G196" s="516" t="n">
        <v>0.924472353043782</v>
      </c>
      <c r="H196" s="516" t="n">
        <v>0.16731038156756</v>
      </c>
      <c r="I196" s="516" t="n">
        <v>0.702139330773449</v>
      </c>
      <c r="J196" s="533" t="s">
        <v>346</v>
      </c>
      <c r="K196" s="516" t="n">
        <v>0.162828564782515</v>
      </c>
    </row>
    <row r="197" s="492" customFormat="true" ht="11.1" hidden="true" customHeight="true" outlineLevel="0" collapsed="false">
      <c r="A197" s="504"/>
      <c r="B197" s="505" t="s">
        <v>318</v>
      </c>
      <c r="C197" s="516" t="n">
        <v>1.1992399183616</v>
      </c>
      <c r="D197" s="516" t="n">
        <v>1.50418600348448</v>
      </c>
      <c r="E197" s="516" t="n">
        <v>0.853452875490675</v>
      </c>
      <c r="F197" s="516" t="n">
        <v>1.08024294537843</v>
      </c>
      <c r="G197" s="516" t="n">
        <v>0.328378845489112</v>
      </c>
      <c r="H197" s="516" t="n">
        <v>1.18528244291724</v>
      </c>
      <c r="I197" s="516" t="n">
        <v>-1.63144133347858</v>
      </c>
      <c r="J197" s="533" t="s">
        <v>346</v>
      </c>
      <c r="K197" s="516" t="n">
        <v>1.20761727821643</v>
      </c>
    </row>
    <row r="198" s="492" customFormat="true" ht="14.1" hidden="true" customHeight="true" outlineLevel="0" collapsed="false">
      <c r="A198" s="504" t="n">
        <v>2005</v>
      </c>
      <c r="B198" s="505" t="s">
        <v>315</v>
      </c>
      <c r="C198" s="516" t="n">
        <v>-0.786680946353826</v>
      </c>
      <c r="D198" s="516" t="n">
        <v>-0.497914470506387</v>
      </c>
      <c r="E198" s="516" t="n">
        <v>-0.444961939693982</v>
      </c>
      <c r="F198" s="516" t="n">
        <v>-0.176802045307127</v>
      </c>
      <c r="G198" s="516" t="n">
        <v>9.30232558139534</v>
      </c>
      <c r="H198" s="516" t="n">
        <v>-0.626351665799774</v>
      </c>
      <c r="I198" s="516" t="n">
        <v>-1.79693773015478</v>
      </c>
      <c r="J198" s="533" t="s">
        <v>346</v>
      </c>
      <c r="K198" s="516" t="n">
        <v>-0.780174391922913</v>
      </c>
    </row>
    <row r="199" s="492" customFormat="true" ht="11.1" hidden="true" customHeight="true" outlineLevel="0" collapsed="false">
      <c r="A199" s="504"/>
      <c r="B199" s="505" t="s">
        <v>316</v>
      </c>
      <c r="C199" s="516" t="n">
        <v>1.42209461751767</v>
      </c>
      <c r="D199" s="516" t="n">
        <v>1.4743507544255</v>
      </c>
      <c r="E199" s="516" t="n">
        <v>1.38284269185786</v>
      </c>
      <c r="F199" s="516" t="n">
        <v>1.42354740061161</v>
      </c>
      <c r="G199" s="516" t="n">
        <v>1.07171000788023</v>
      </c>
      <c r="H199" s="516" t="n">
        <v>1.41597015994401</v>
      </c>
      <c r="I199" s="516" t="n">
        <v>0.876846735085124</v>
      </c>
      <c r="J199" s="533" t="s">
        <v>346</v>
      </c>
      <c r="K199" s="516" t="n">
        <v>1.43385753931544</v>
      </c>
    </row>
    <row r="200" s="492" customFormat="true" ht="11.1" hidden="true" customHeight="true" outlineLevel="0" collapsed="false">
      <c r="A200" s="504"/>
      <c r="B200" s="505" t="s">
        <v>317</v>
      </c>
      <c r="C200" s="516" t="n">
        <v>0.623671311949011</v>
      </c>
      <c r="D200" s="516" t="n">
        <v>0.327352924362828</v>
      </c>
      <c r="E200" s="516" t="n">
        <v>0.550131975514347</v>
      </c>
      <c r="F200" s="516" t="n">
        <v>0.297246636816382</v>
      </c>
      <c r="G200" s="516" t="n">
        <v>2.49493216903164</v>
      </c>
      <c r="H200" s="516" t="n">
        <v>0.656268505087709</v>
      </c>
      <c r="I200" s="516" t="n">
        <v>3.71167444590404</v>
      </c>
      <c r="J200" s="533" t="s">
        <v>346</v>
      </c>
      <c r="K200" s="516" t="n">
        <v>0.63839489284085</v>
      </c>
    </row>
    <row r="201" s="492" customFormat="true" ht="11.1" hidden="true" customHeight="true" outlineLevel="0" collapsed="false">
      <c r="A201" s="504"/>
      <c r="B201" s="505" t="s">
        <v>318</v>
      </c>
      <c r="C201" s="516" t="n">
        <v>0.873937112793115</v>
      </c>
      <c r="D201" s="516" t="n">
        <v>0.194031506878062</v>
      </c>
      <c r="E201" s="516" t="n">
        <v>0.78030639767465</v>
      </c>
      <c r="F201" s="516" t="n">
        <v>0.205176253666977</v>
      </c>
      <c r="G201" s="516" t="n">
        <v>3.25574319184543</v>
      </c>
      <c r="H201" s="516" t="n">
        <v>0.916185860243203</v>
      </c>
      <c r="I201" s="516" t="n">
        <v>7.40561080119653</v>
      </c>
      <c r="J201" s="533" t="s">
        <v>346</v>
      </c>
      <c r="K201" s="516" t="n">
        <v>0.906207521522447</v>
      </c>
    </row>
    <row r="202" s="492" customFormat="true" ht="14.1" hidden="true" customHeight="true" outlineLevel="0" collapsed="false">
      <c r="A202" s="504" t="n">
        <v>2006</v>
      </c>
      <c r="B202" s="505" t="s">
        <v>315</v>
      </c>
      <c r="C202" s="516" t="n">
        <v>-0.0501135726074864</v>
      </c>
      <c r="D202" s="516" t="n">
        <v>1.18947135271688</v>
      </c>
      <c r="E202" s="516" t="n">
        <v>0.154483484814904</v>
      </c>
      <c r="F202" s="516" t="n">
        <v>1.20678620358609</v>
      </c>
      <c r="G202" s="516" t="n">
        <v>17.7692647708855</v>
      </c>
      <c r="H202" s="516" t="n">
        <v>0.273296376817413</v>
      </c>
      <c r="I202" s="516" t="n">
        <v>-7.40684983063605</v>
      </c>
      <c r="J202" s="533" t="s">
        <v>346</v>
      </c>
      <c r="K202" s="516" t="n">
        <v>-0.0224517287831105</v>
      </c>
    </row>
    <row r="203" s="492" customFormat="true" ht="11.1" hidden="true" customHeight="true" outlineLevel="0" collapsed="false">
      <c r="A203" s="504"/>
      <c r="B203" s="505" t="s">
        <v>316</v>
      </c>
      <c r="C203" s="516" t="n">
        <v>0.468687837550604</v>
      </c>
      <c r="D203" s="516" t="n">
        <v>0.364715208594618</v>
      </c>
      <c r="E203" s="516" t="n">
        <v>0.383653236497779</v>
      </c>
      <c r="F203" s="516" t="n">
        <v>0.290750095722743</v>
      </c>
      <c r="G203" s="516" t="n">
        <v>2.31452520955837</v>
      </c>
      <c r="H203" s="516" t="n">
        <v>0.508033868924599</v>
      </c>
      <c r="I203" s="516" t="n">
        <v>1.82099016340136</v>
      </c>
      <c r="J203" s="533" t="s">
        <v>346</v>
      </c>
      <c r="K203" s="516" t="n">
        <v>0.49404895576015</v>
      </c>
    </row>
    <row r="204" s="492" customFormat="true" ht="11.1" hidden="true" customHeight="true" outlineLevel="0" collapsed="false">
      <c r="A204" s="504"/>
      <c r="B204" s="505" t="s">
        <v>317</v>
      </c>
      <c r="C204" s="516" t="n">
        <v>0.166258929975967</v>
      </c>
      <c r="D204" s="516" t="n">
        <v>0.0948998688495664</v>
      </c>
      <c r="E204" s="516" t="n">
        <v>0.176853342643014</v>
      </c>
      <c r="F204" s="516" t="n">
        <v>0.117982620347192</v>
      </c>
      <c r="G204" s="516" t="n">
        <v>3.13034971875763</v>
      </c>
      <c r="H204" s="516" t="n">
        <v>0.230577372107831</v>
      </c>
      <c r="I204" s="516" t="n">
        <v>1.45575515635394</v>
      </c>
      <c r="J204" s="533" t="s">
        <v>346</v>
      </c>
      <c r="K204" s="516" t="n">
        <v>0.223463687150854</v>
      </c>
    </row>
    <row r="205" s="492" customFormat="true" ht="11.1" hidden="true" customHeight="true" outlineLevel="0" collapsed="false">
      <c r="A205" s="504"/>
      <c r="B205" s="505" t="s">
        <v>318</v>
      </c>
      <c r="C205" s="516" t="n">
        <v>1.76786753855109</v>
      </c>
      <c r="D205" s="516" t="n">
        <v>1.71187803089859</v>
      </c>
      <c r="E205" s="516" t="n">
        <v>1.69135567533858</v>
      </c>
      <c r="F205" s="516" t="n">
        <v>1.63898531506553</v>
      </c>
      <c r="G205" s="516" t="n">
        <v>1.90894000474273</v>
      </c>
      <c r="H205" s="516" t="n">
        <v>1.77101726278562</v>
      </c>
      <c r="I205" s="516" t="n">
        <v>2.29788573527097</v>
      </c>
      <c r="J205" s="533" t="s">
        <v>346</v>
      </c>
      <c r="K205" s="516" t="n">
        <v>1.80602006688963</v>
      </c>
    </row>
    <row r="206" s="492" customFormat="true" ht="14.1" hidden="true" customHeight="true" outlineLevel="0" collapsed="false">
      <c r="A206" s="504" t="n">
        <v>2007</v>
      </c>
      <c r="B206" s="505" t="s">
        <v>315</v>
      </c>
      <c r="C206" s="516" t="n">
        <v>-0.729558008109748</v>
      </c>
      <c r="D206" s="516" t="n">
        <v>-0.922299321736546</v>
      </c>
      <c r="E206" s="516" t="n">
        <v>-0.399967533638772</v>
      </c>
      <c r="F206" s="516" t="n">
        <v>-0.536873113500974</v>
      </c>
      <c r="G206" s="516" t="n">
        <v>0.116346713205346</v>
      </c>
      <c r="H206" s="516" t="n">
        <v>-0.710645902210757</v>
      </c>
      <c r="I206" s="516" t="n">
        <v>1.16416226473153</v>
      </c>
      <c r="J206" s="533" t="s">
        <v>346</v>
      </c>
      <c r="K206" s="516" t="n">
        <v>-0.700832238282956</v>
      </c>
    </row>
    <row r="207" s="492" customFormat="true" ht="11.1" hidden="true" customHeight="true" outlineLevel="0" collapsed="false">
      <c r="A207" s="504"/>
      <c r="B207" s="505" t="s">
        <v>316</v>
      </c>
      <c r="C207" s="516" t="n">
        <v>0.266415082202727</v>
      </c>
      <c r="D207" s="516" t="n">
        <v>0.655651487925681</v>
      </c>
      <c r="E207" s="516" t="n">
        <v>0.211199695763796</v>
      </c>
      <c r="F207" s="516" t="n">
        <v>0.531253422240624</v>
      </c>
      <c r="G207" s="516" t="n">
        <v>3.63742010459033</v>
      </c>
      <c r="H207" s="516" t="n">
        <v>0.342409230116303</v>
      </c>
      <c r="I207" s="516" t="n">
        <v>-2.37503802088614</v>
      </c>
      <c r="J207" s="533" t="s">
        <v>346</v>
      </c>
      <c r="K207" s="516" t="n">
        <v>0.286722540802813</v>
      </c>
    </row>
    <row r="208" s="492" customFormat="true" ht="11.1" hidden="true" customHeight="true" outlineLevel="0" collapsed="false">
      <c r="A208" s="504"/>
      <c r="B208" s="505" t="s">
        <v>317</v>
      </c>
      <c r="C208" s="516" t="n">
        <v>0.508960266883364</v>
      </c>
      <c r="D208" s="516" t="n">
        <v>0.533238122607031</v>
      </c>
      <c r="E208" s="516" t="n">
        <v>0.593636702470107</v>
      </c>
      <c r="F208" s="516" t="n">
        <v>0.619949745580954</v>
      </c>
      <c r="G208" s="516" t="n">
        <v>2.93787844808253</v>
      </c>
      <c r="H208" s="516" t="n">
        <v>0.565514576490671</v>
      </c>
      <c r="I208" s="516" t="n">
        <v>0.854212644424251</v>
      </c>
      <c r="J208" s="533" t="s">
        <v>346</v>
      </c>
      <c r="K208" s="516" t="n">
        <v>0.549813063558389</v>
      </c>
    </row>
    <row r="209" s="492" customFormat="true" ht="11.1" hidden="true" customHeight="true" outlineLevel="0" collapsed="false">
      <c r="A209" s="504"/>
      <c r="B209" s="505" t="s">
        <v>318</v>
      </c>
      <c r="C209" s="516" t="n">
        <v>1.39627659574468</v>
      </c>
      <c r="D209" s="516" t="n">
        <v>1.19854707567217</v>
      </c>
      <c r="E209" s="516" t="n">
        <v>1.46724961432487</v>
      </c>
      <c r="F209" s="516" t="n">
        <v>1.30756220844492</v>
      </c>
      <c r="G209" s="516" t="n">
        <v>3.52941176470587</v>
      </c>
      <c r="H209" s="516" t="n">
        <v>1.44711563424893</v>
      </c>
      <c r="I209" s="516" t="n">
        <v>3.66337143445578</v>
      </c>
      <c r="J209" s="533" t="s">
        <v>346</v>
      </c>
      <c r="K209" s="516" t="n">
        <v>1.42169728783902</v>
      </c>
    </row>
    <row r="210" s="492" customFormat="true" ht="14.1" hidden="true" customHeight="true" outlineLevel="0" collapsed="false">
      <c r="A210" s="504" t="n">
        <v>2008</v>
      </c>
      <c r="B210" s="505" t="s">
        <v>315</v>
      </c>
      <c r="C210" s="516" t="n">
        <v>0.075016393442624</v>
      </c>
      <c r="D210" s="516" t="n">
        <v>0.179749890866134</v>
      </c>
      <c r="E210" s="516" t="n">
        <v>0.0542206937150525</v>
      </c>
      <c r="F210" s="516" t="n">
        <v>0.139873757403322</v>
      </c>
      <c r="G210" s="516" t="n">
        <v>5.60816498316498</v>
      </c>
      <c r="H210" s="516" t="n">
        <v>0.209594783418709</v>
      </c>
      <c r="I210" s="516" t="n">
        <v>0.469366975438959</v>
      </c>
      <c r="J210" s="533" t="s">
        <v>346</v>
      </c>
      <c r="K210" s="516" t="n">
        <v>0.107828337287046</v>
      </c>
    </row>
    <row r="211" s="492" customFormat="true" ht="11.1" hidden="true" customHeight="true" outlineLevel="0" collapsed="false">
      <c r="A211" s="504"/>
      <c r="B211" s="505" t="s">
        <v>316</v>
      </c>
      <c r="C211" s="516" t="n">
        <v>1.82682630210518</v>
      </c>
      <c r="D211" s="516" t="n">
        <v>0.958085196672329</v>
      </c>
      <c r="E211" s="516" t="n">
        <v>1.90642819540723</v>
      </c>
      <c r="F211" s="516" t="n">
        <v>1.18880770626278</v>
      </c>
      <c r="G211" s="516" t="n">
        <v>1.52435986848658</v>
      </c>
      <c r="H211" s="516" t="n">
        <v>1.81907332732338</v>
      </c>
      <c r="I211" s="516" t="n">
        <v>9.29157603322126</v>
      </c>
      <c r="J211" s="533" t="s">
        <v>346</v>
      </c>
      <c r="K211" s="516" t="n">
        <v>1.87419215855236</v>
      </c>
    </row>
    <row r="212" s="492" customFormat="true" ht="11.1" hidden="true" customHeight="true" outlineLevel="0" collapsed="false">
      <c r="A212" s="504"/>
      <c r="B212" s="505" t="s">
        <v>317</v>
      </c>
      <c r="C212" s="516" t="n">
        <v>-0.0854555656798084</v>
      </c>
      <c r="D212" s="516" t="n">
        <v>0.324417951878942</v>
      </c>
      <c r="E212" s="516" t="n">
        <v>-0.0844328780324872</v>
      </c>
      <c r="F212" s="516" t="n">
        <v>0.256154264394311</v>
      </c>
      <c r="G212" s="516" t="n">
        <v>2.21786064769383</v>
      </c>
      <c r="H212" s="516" t="n">
        <v>-0.0265866725525257</v>
      </c>
      <c r="I212" s="516" t="n">
        <v>-2.84066493271513</v>
      </c>
      <c r="J212" s="533" t="s">
        <v>346</v>
      </c>
      <c r="K212" s="516" t="n">
        <v>-0.0211461196870317</v>
      </c>
    </row>
    <row r="213" s="492" customFormat="true" ht="11.1" hidden="true" customHeight="true" outlineLevel="0" collapsed="false">
      <c r="A213" s="504"/>
      <c r="B213" s="505" t="s">
        <v>318</v>
      </c>
      <c r="C213" s="516" t="n">
        <v>-2.26084178744583</v>
      </c>
      <c r="D213" s="516" t="n">
        <v>-0.837384817409031</v>
      </c>
      <c r="E213" s="516" t="n">
        <v>-1.6405550776396</v>
      </c>
      <c r="F213" s="516" t="n">
        <v>-0.410015217782586</v>
      </c>
      <c r="G213" s="516" t="n">
        <v>3.36981566820276</v>
      </c>
      <c r="H213" s="516" t="n">
        <v>-2.11370079530343</v>
      </c>
      <c r="I213" s="516" t="n">
        <v>-12.6795316464536</v>
      </c>
      <c r="J213" s="533" t="s">
        <v>346</v>
      </c>
      <c r="K213" s="516" t="n">
        <v>-2.17851099830794</v>
      </c>
    </row>
    <row r="214" s="492" customFormat="true" ht="14.1" hidden="false" customHeight="true" outlineLevel="0" collapsed="false">
      <c r="A214" s="504" t="n">
        <v>2009</v>
      </c>
      <c r="B214" s="505" t="s">
        <v>315</v>
      </c>
      <c r="C214" s="516" t="n">
        <v>0.134687056863768</v>
      </c>
      <c r="D214" s="516" t="n">
        <v>-0.311354220721228</v>
      </c>
      <c r="E214" s="516" t="n">
        <v>0.415433543884447</v>
      </c>
      <c r="F214" s="516" t="n">
        <v>0.0638445198164419</v>
      </c>
      <c r="G214" s="516" t="n">
        <v>1.12380421658773</v>
      </c>
      <c r="H214" s="516" t="n">
        <v>0.161982750887432</v>
      </c>
      <c r="I214" s="516" t="n">
        <v>4.61185753892086</v>
      </c>
      <c r="J214" s="533" t="s">
        <v>346</v>
      </c>
      <c r="K214" s="516" t="n">
        <v>0.237837837837844</v>
      </c>
    </row>
    <row r="215" s="492" customFormat="true" ht="11.1" hidden="false" customHeight="true" outlineLevel="0" collapsed="false">
      <c r="A215" s="504"/>
      <c r="B215" s="505" t="s">
        <v>316</v>
      </c>
      <c r="C215" s="516" t="n">
        <v>0.421416707685253</v>
      </c>
      <c r="D215" s="516" t="n">
        <v>0.455405270867999</v>
      </c>
      <c r="E215" s="516" t="n">
        <v>0.582192006791885</v>
      </c>
      <c r="F215" s="516" t="n">
        <v>0.620914036128895</v>
      </c>
      <c r="G215" s="516" t="n">
        <v>1.3776634827333</v>
      </c>
      <c r="H215" s="516" t="n">
        <v>0.448058710788473</v>
      </c>
      <c r="I215" s="516" t="n">
        <v>0.382243514601697</v>
      </c>
      <c r="J215" s="533" t="s">
        <v>346</v>
      </c>
      <c r="K215" s="516" t="n">
        <v>0.496117342536678</v>
      </c>
    </row>
    <row r="216" s="492" customFormat="true" ht="11.1" hidden="false" customHeight="true" outlineLevel="0" collapsed="false">
      <c r="A216" s="504"/>
      <c r="B216" s="505" t="s">
        <v>317</v>
      </c>
      <c r="C216" s="516" t="n">
        <v>-0.880972975806657</v>
      </c>
      <c r="D216" s="516" t="n">
        <v>-0.69714233936277</v>
      </c>
      <c r="E216" s="516" t="n">
        <v>-0.481950895239095</v>
      </c>
      <c r="F216" s="516" t="n">
        <v>-0.304228425425563</v>
      </c>
      <c r="G216" s="516" t="n">
        <v>0.969378510599753</v>
      </c>
      <c r="H216" s="516" t="n">
        <v>-0.828943212040315</v>
      </c>
      <c r="I216" s="516" t="n">
        <v>-2.01056051990253</v>
      </c>
      <c r="J216" s="533" t="s">
        <v>346</v>
      </c>
      <c r="K216" s="516" t="n">
        <v>-0.837089504185457</v>
      </c>
    </row>
    <row r="217" s="492" customFormat="true" ht="11.1" hidden="false" customHeight="true" outlineLevel="0" collapsed="false">
      <c r="A217" s="504"/>
      <c r="B217" s="505" t="s">
        <v>318</v>
      </c>
      <c r="C217" s="516" t="n">
        <v>0.580987917461101</v>
      </c>
      <c r="D217" s="516" t="n">
        <v>0.663826583859418</v>
      </c>
      <c r="E217" s="516" t="n">
        <v>0.619638588102944</v>
      </c>
      <c r="F217" s="516" t="n">
        <v>0.690051888347696</v>
      </c>
      <c r="G217" s="516" t="n">
        <v>0.412741139524456</v>
      </c>
      <c r="H217" s="516" t="n">
        <v>0.576171222777646</v>
      </c>
      <c r="I217" s="516" t="n">
        <v>-0.220207253886002</v>
      </c>
      <c r="J217" s="533" t="s">
        <v>346</v>
      </c>
      <c r="K217" s="516" t="n">
        <v>0.627705627705623</v>
      </c>
    </row>
    <row r="218" s="492" customFormat="true" ht="14.1" hidden="false" customHeight="true" outlineLevel="0" collapsed="false">
      <c r="A218" s="504" t="n">
        <v>2010</v>
      </c>
      <c r="B218" s="505" t="s">
        <v>315</v>
      </c>
      <c r="C218" s="516" t="n">
        <v>1.13449332975763</v>
      </c>
      <c r="D218" s="516" t="n">
        <v>0.804482440187869</v>
      </c>
      <c r="E218" s="516" t="n">
        <v>1.10367659262236</v>
      </c>
      <c r="F218" s="516" t="n">
        <v>0.831165815141659</v>
      </c>
      <c r="G218" s="516" t="n">
        <v>-1.97480117951926</v>
      </c>
      <c r="H218" s="516" t="n">
        <v>1.04562276362132</v>
      </c>
      <c r="I218" s="516" t="n">
        <v>3.2558743346748</v>
      </c>
      <c r="J218" s="533" t="s">
        <v>346</v>
      </c>
      <c r="K218" s="516" t="n">
        <v>1.18305011830502</v>
      </c>
    </row>
    <row r="219" s="492" customFormat="true" ht="11.1" hidden="false" customHeight="true" outlineLevel="0" collapsed="false">
      <c r="A219" s="504"/>
      <c r="B219" s="505" t="s">
        <v>316</v>
      </c>
      <c r="C219" s="516" t="n">
        <v>1.00088129547835</v>
      </c>
      <c r="D219" s="516" t="n">
        <v>1.06108547695453</v>
      </c>
      <c r="E219" s="516" t="n">
        <v>0.816237488606348</v>
      </c>
      <c r="F219" s="516" t="n">
        <v>0.853334684542546</v>
      </c>
      <c r="G219" s="516" t="n">
        <v>1.6317228805834</v>
      </c>
      <c r="H219" s="516" t="n">
        <v>1.01837318107023</v>
      </c>
      <c r="I219" s="516" t="n">
        <v>0.636173904297309</v>
      </c>
      <c r="J219" s="533" t="s">
        <v>346</v>
      </c>
      <c r="K219" s="516" t="n">
        <v>1.0204081632653</v>
      </c>
    </row>
    <row r="220" s="492" customFormat="true" ht="11.1" hidden="false" customHeight="true" outlineLevel="0" collapsed="false">
      <c r="A220" s="504"/>
      <c r="B220" s="505" t="s">
        <v>317</v>
      </c>
      <c r="C220" s="516" t="n">
        <v>0.680289618569361</v>
      </c>
      <c r="D220" s="516" t="n">
        <v>0.85335809897731</v>
      </c>
      <c r="E220" s="516" t="n">
        <v>0.732072577379654</v>
      </c>
      <c r="F220" s="516" t="n">
        <v>0.877629691881879</v>
      </c>
      <c r="G220" s="516" t="n">
        <v>0.609920172212782</v>
      </c>
      <c r="H220" s="516" t="n">
        <v>0.678326577590951</v>
      </c>
      <c r="I220" s="516" t="n">
        <v>-0.894508020588674</v>
      </c>
      <c r="J220" s="533" t="s">
        <v>346</v>
      </c>
      <c r="K220" s="516" t="n">
        <v>0.694444444444443</v>
      </c>
    </row>
    <row r="221" s="492" customFormat="true" ht="11.1" hidden="false" customHeight="true" outlineLevel="0" collapsed="false">
      <c r="A221" s="504"/>
      <c r="B221" s="505" t="s">
        <v>318</v>
      </c>
      <c r="C221" s="516" t="n">
        <v>1.24580088660733</v>
      </c>
      <c r="D221" s="516" t="n">
        <v>1.32172800635225</v>
      </c>
      <c r="E221" s="516" t="n">
        <v>1.15957071211935</v>
      </c>
      <c r="F221" s="516" t="n">
        <v>1.21636214222811</v>
      </c>
      <c r="G221" s="516" t="n">
        <v>1.25702059374164</v>
      </c>
      <c r="H221" s="516" t="n">
        <v>1.2461136612728</v>
      </c>
      <c r="I221" s="516" t="n">
        <v>0.554659136748683</v>
      </c>
      <c r="J221" s="533" t="s">
        <v>346</v>
      </c>
      <c r="K221" s="516" t="n">
        <v>1.25391849529781</v>
      </c>
    </row>
    <row r="222" s="492" customFormat="true" ht="14.1" hidden="false" customHeight="true" outlineLevel="0" collapsed="false">
      <c r="A222" s="504" t="n">
        <v>2011</v>
      </c>
      <c r="B222" s="505" t="s">
        <v>315</v>
      </c>
      <c r="C222" s="516" t="n">
        <v>1.21582619366862</v>
      </c>
      <c r="D222" s="516" t="n">
        <v>1.50530202638906</v>
      </c>
      <c r="E222" s="516" t="n">
        <v>1.17655468792708</v>
      </c>
      <c r="F222" s="516" t="n">
        <v>1.41198836949231</v>
      </c>
      <c r="G222" s="516" t="n">
        <v>0.0528262017960941</v>
      </c>
      <c r="H222" s="516" t="n">
        <v>1.18340145071616</v>
      </c>
      <c r="I222" s="516" t="n">
        <v>-1.78266974225252</v>
      </c>
      <c r="J222" s="533" t="s">
        <v>346</v>
      </c>
      <c r="K222" s="516" t="n">
        <v>1.21775025799793</v>
      </c>
    </row>
    <row r="223" s="492" customFormat="true" ht="11.1" hidden="false" customHeight="true" outlineLevel="0" collapsed="false">
      <c r="A223" s="504"/>
      <c r="B223" s="505" t="s">
        <v>316</v>
      </c>
      <c r="C223" s="516" t="n">
        <v>0.74717719201081</v>
      </c>
      <c r="D223" s="516" t="n">
        <v>0.572067350609729</v>
      </c>
      <c r="E223" s="516" t="n">
        <v>0.714846785890913</v>
      </c>
      <c r="F223" s="516" t="n">
        <v>0.568797101097673</v>
      </c>
      <c r="G223" s="516" t="n">
        <v>1.16156282998942</v>
      </c>
      <c r="H223" s="516" t="n">
        <v>0.758601281883315</v>
      </c>
      <c r="I223" s="516" t="n">
        <v>2.53490924871724</v>
      </c>
      <c r="J223" s="533" t="s">
        <v>346</v>
      </c>
      <c r="K223" s="516" t="n">
        <v>0.713703099510596</v>
      </c>
    </row>
    <row r="224" s="492" customFormat="true" ht="11.1" hidden="false" customHeight="true" outlineLevel="0" collapsed="false">
      <c r="A224" s="504"/>
      <c r="B224" s="505" t="s">
        <v>317</v>
      </c>
      <c r="C224" s="516" t="n">
        <v>0.534374017239642</v>
      </c>
      <c r="D224" s="516" t="n">
        <v>0.750865614513003</v>
      </c>
      <c r="E224" s="516" t="n">
        <v>0.494365145193967</v>
      </c>
      <c r="F224" s="516" t="n">
        <v>0.669967894173567</v>
      </c>
      <c r="G224" s="516" t="n">
        <v>0.608907446068201</v>
      </c>
      <c r="H224" s="516" t="n">
        <v>0.536437027638058</v>
      </c>
      <c r="I224" s="516" t="n">
        <v>-1.46641438032168</v>
      </c>
      <c r="J224" s="533" t="s">
        <v>346</v>
      </c>
      <c r="K224" s="516" t="n">
        <v>0.506175339137485</v>
      </c>
    </row>
    <row r="225" s="492" customFormat="true" ht="11.1" hidden="false" customHeight="true" outlineLevel="0" collapsed="false">
      <c r="A225" s="504"/>
      <c r="B225" s="505" t="s">
        <v>318</v>
      </c>
      <c r="C225" s="516" t="n">
        <v>0.842128597642827</v>
      </c>
      <c r="D225" s="516" t="n">
        <v>0.697384016254659</v>
      </c>
      <c r="E225" s="516" t="n">
        <v>0.831933773801069</v>
      </c>
      <c r="F225" s="516" t="n">
        <v>0.712127516354542</v>
      </c>
      <c r="G225" s="516" t="n">
        <v>-0.54469998270794</v>
      </c>
      <c r="H225" s="516" t="n">
        <v>0.80371490632507</v>
      </c>
      <c r="I225" s="516" t="n">
        <v>1.8192384465725</v>
      </c>
      <c r="J225" s="533" t="s">
        <v>346</v>
      </c>
      <c r="K225" s="516" t="n">
        <v>0.8058017727639</v>
      </c>
    </row>
    <row r="226" s="492" customFormat="true" ht="14.1" hidden="false" customHeight="true" outlineLevel="0" collapsed="false">
      <c r="A226" s="504" t="n">
        <v>2012</v>
      </c>
      <c r="B226" s="505" t="s">
        <v>315</v>
      </c>
      <c r="C226" s="516" t="n">
        <v>1.25765117949068</v>
      </c>
      <c r="D226" s="516" t="n">
        <v>1.26267668540801</v>
      </c>
      <c r="E226" s="516" t="n">
        <v>1.15595284152225</v>
      </c>
      <c r="F226" s="516" t="n">
        <v>1.15375630521115</v>
      </c>
      <c r="G226" s="516" t="n">
        <v>2.08641224028514</v>
      </c>
      <c r="H226" s="516" t="n">
        <v>1.28029991661064</v>
      </c>
      <c r="I226" s="516" t="n">
        <v>1.44675782316304</v>
      </c>
      <c r="J226" s="533" t="s">
        <v>346</v>
      </c>
      <c r="K226" s="516" t="n">
        <v>1.21902478017586</v>
      </c>
    </row>
    <row r="227" s="492" customFormat="true" ht="11.1" hidden="false" customHeight="true" outlineLevel="0" collapsed="false">
      <c r="A227" s="504"/>
      <c r="B227" s="505" t="s">
        <v>316</v>
      </c>
      <c r="C227" s="516" t="n">
        <v>-0.786611443857751</v>
      </c>
      <c r="D227" s="516" t="n">
        <v>-0.726468894158671</v>
      </c>
      <c r="E227" s="516" t="n">
        <v>-0.520947609337611</v>
      </c>
      <c r="F227" s="516" t="n">
        <v>-0.454827328130008</v>
      </c>
      <c r="G227" s="516" t="n">
        <v>0.408754151409354</v>
      </c>
      <c r="H227" s="516" t="n">
        <v>-0.753683973483845</v>
      </c>
      <c r="I227" s="516" t="n">
        <v>-1.01027397260275</v>
      </c>
      <c r="J227" s="533" t="s">
        <v>346</v>
      </c>
      <c r="K227" s="516" t="n">
        <v>-0.829220138203354</v>
      </c>
    </row>
    <row r="228" s="492" customFormat="true" ht="11.1" hidden="false" customHeight="true" outlineLevel="0" collapsed="false">
      <c r="A228" s="504"/>
      <c r="B228" s="505" t="s">
        <v>317</v>
      </c>
      <c r="C228" s="516" t="n">
        <v>-0.0216386013196939</v>
      </c>
      <c r="D228" s="516" t="n">
        <v>0.205161175665026</v>
      </c>
      <c r="E228" s="516" t="n">
        <v>0.0222582401016638</v>
      </c>
      <c r="F228" s="516" t="n">
        <v>0.21137516298873</v>
      </c>
      <c r="G228" s="516" t="n">
        <v>-0.203545076753471</v>
      </c>
      <c r="H228" s="516" t="n">
        <v>-0.026708076002194</v>
      </c>
      <c r="I228" s="516" t="n">
        <v>-2.21909209973558</v>
      </c>
      <c r="J228" s="533" t="s">
        <v>346</v>
      </c>
      <c r="K228" s="516" t="n">
        <v>-0.0796336850487762</v>
      </c>
    </row>
    <row r="229" s="492" customFormat="true" ht="11.1" hidden="false" customHeight="true" outlineLevel="0" collapsed="false">
      <c r="A229" s="504"/>
      <c r="B229" s="505" t="s">
        <v>318</v>
      </c>
      <c r="C229" s="516" t="n">
        <v>0.878133716589687</v>
      </c>
      <c r="D229" s="516" t="n">
        <v>1.20053936898003</v>
      </c>
      <c r="E229" s="516" t="n">
        <v>0.921690683357966</v>
      </c>
      <c r="F229" s="516" t="n">
        <v>1.18926404105405</v>
      </c>
      <c r="G229" s="516" t="n">
        <v>-0.118976799524091</v>
      </c>
      <c r="H229" s="516" t="n">
        <v>0.850394817721863</v>
      </c>
      <c r="I229" s="516" t="n">
        <v>-2.54239429856706</v>
      </c>
      <c r="J229" s="533" t="s">
        <v>346</v>
      </c>
      <c r="K229" s="516" t="n">
        <v>0.796971508268584</v>
      </c>
    </row>
    <row r="230" s="492" customFormat="true" ht="14.1" hidden="false" customHeight="true" outlineLevel="0" collapsed="false">
      <c r="A230" s="504" t="n">
        <v>2013</v>
      </c>
      <c r="B230" s="505" t="s">
        <v>315</v>
      </c>
      <c r="C230" s="516" t="n">
        <v>0.276020673827929</v>
      </c>
      <c r="D230" s="516" t="n">
        <v>0.14432468931534</v>
      </c>
      <c r="E230" s="516" t="n">
        <v>0.486504364908342</v>
      </c>
      <c r="F230" s="516" t="n">
        <v>0.390208768046094</v>
      </c>
      <c r="G230" s="516" t="n">
        <v>-0.0255253977707923</v>
      </c>
      <c r="H230" s="516" t="n">
        <v>0.267712511457475</v>
      </c>
      <c r="I230" s="516" t="n">
        <v>1.50921868111919</v>
      </c>
      <c r="J230" s="533" t="s">
        <v>346</v>
      </c>
      <c r="K230" s="516" t="n">
        <v>0.237201027871123</v>
      </c>
    </row>
    <row r="231" s="492" customFormat="true" ht="11.1" hidden="false" customHeight="true" outlineLevel="0" collapsed="false">
      <c r="A231" s="504"/>
      <c r="B231" s="505" t="s">
        <v>316</v>
      </c>
      <c r="C231" s="516" t="n">
        <v>0.779144599717768</v>
      </c>
      <c r="D231" s="516" t="n">
        <v>0.83999444121325</v>
      </c>
      <c r="E231" s="516" t="n">
        <v>0.870949466578381</v>
      </c>
      <c r="F231" s="516" t="n">
        <v>0.926150619227386</v>
      </c>
      <c r="G231" s="516" t="n">
        <v>0.910638297872325</v>
      </c>
      <c r="H231" s="516" t="n">
        <v>0.782756903481015</v>
      </c>
      <c r="I231" s="516" t="n">
        <v>0.214586792693837</v>
      </c>
      <c r="J231" s="533" t="s">
        <v>346</v>
      </c>
      <c r="K231" s="516" t="n">
        <v>0.74935910076907</v>
      </c>
    </row>
    <row r="232" s="492" customFormat="true" ht="11.1" hidden="false" customHeight="true" outlineLevel="0" collapsed="false">
      <c r="A232" s="504"/>
      <c r="B232" s="505" t="s">
        <v>317</v>
      </c>
      <c r="C232" s="516" t="n">
        <v>1.01905965983636</v>
      </c>
      <c r="D232" s="516" t="n">
        <v>0.924361598415672</v>
      </c>
      <c r="E232" s="516" t="n">
        <v>1.07305728377676</v>
      </c>
      <c r="F232" s="516" t="n">
        <v>0.998565711728958</v>
      </c>
      <c r="G232" s="516" t="n">
        <v>-0.421691827612364</v>
      </c>
      <c r="H232" s="516" t="n">
        <v>0.979430111792354</v>
      </c>
      <c r="I232" s="516" t="n">
        <v>1.52948074128834</v>
      </c>
      <c r="J232" s="533" t="s">
        <v>346</v>
      </c>
      <c r="K232" s="516" t="n">
        <v>0.919945194754362</v>
      </c>
    </row>
    <row r="233" s="492" customFormat="true" ht="11.1" hidden="false" customHeight="true" outlineLevel="0" collapsed="false">
      <c r="A233" s="504"/>
      <c r="B233" s="505" t="s">
        <v>318</v>
      </c>
      <c r="C233" s="516" t="n">
        <v>-0.203550564132598</v>
      </c>
      <c r="D233" s="516" t="n">
        <v>0.0452637434886043</v>
      </c>
      <c r="E233" s="516" t="n">
        <v>-0.0608510538384905</v>
      </c>
      <c r="F233" s="516" t="n">
        <v>0.151119318017152</v>
      </c>
      <c r="G233" s="516" t="n">
        <v>-0.211738799017539</v>
      </c>
      <c r="H233" s="516" t="n">
        <v>-0.203772665975947</v>
      </c>
      <c r="I233" s="516" t="n">
        <v>-2.67644178864646</v>
      </c>
      <c r="J233" s="533" t="s">
        <v>346</v>
      </c>
      <c r="K233" s="516" t="n">
        <v>-0.290923196276182</v>
      </c>
    </row>
    <row r="234" s="492" customFormat="true" ht="14.1" hidden="false" customHeight="true" outlineLevel="0" collapsed="false">
      <c r="A234" s="504" t="n">
        <v>2014</v>
      </c>
      <c r="B234" s="505" t="s">
        <v>315</v>
      </c>
      <c r="C234" s="516" t="n">
        <v>0.464010221948769</v>
      </c>
      <c r="D234" s="516" t="n">
        <v>0.187544706158889</v>
      </c>
      <c r="E234" s="516" t="n">
        <v>0.615929189679164</v>
      </c>
      <c r="F234" s="516" t="n">
        <v>0.398311671131381</v>
      </c>
      <c r="G234" s="516" t="n">
        <v>2.09641826515023</v>
      </c>
      <c r="H234" s="516" t="n">
        <v>0.508284952647543</v>
      </c>
      <c r="I234" s="516" t="n">
        <v>3.78195702087041</v>
      </c>
      <c r="J234" s="533" t="s">
        <v>346</v>
      </c>
      <c r="K234" s="516" t="n">
        <v>0.350126434545814</v>
      </c>
    </row>
    <row r="235" s="492" customFormat="true" ht="11.1" hidden="false" customHeight="true" outlineLevel="0" collapsed="false">
      <c r="A235" s="504"/>
      <c r="B235" s="505" t="s">
        <v>316</v>
      </c>
      <c r="C235" s="516" t="n">
        <v>0.830230274081998</v>
      </c>
      <c r="D235" s="516" t="n">
        <v>0.813863429377307</v>
      </c>
      <c r="E235" s="516" t="n">
        <v>0.843907308350183</v>
      </c>
      <c r="F235" s="516" t="n">
        <v>0.831344872240976</v>
      </c>
      <c r="G235" s="516" t="n">
        <v>0.823011056613183</v>
      </c>
      <c r="H235" s="516" t="n">
        <v>0.830031378117795</v>
      </c>
      <c r="I235" s="516" t="n">
        <v>0.989336051107401</v>
      </c>
      <c r="J235" s="533" t="s">
        <v>346</v>
      </c>
      <c r="K235" s="516" t="n">
        <v>0.736576855979834</v>
      </c>
    </row>
    <row r="236" s="492" customFormat="true" ht="11.1" hidden="false" customHeight="true" outlineLevel="0" collapsed="false">
      <c r="A236" s="504"/>
      <c r="B236" s="505" t="s">
        <v>317</v>
      </c>
      <c r="C236" s="516" t="n">
        <v>1.23333940659553</v>
      </c>
      <c r="D236" s="516" t="n">
        <v>1.13811820113261</v>
      </c>
      <c r="E236" s="516" t="n">
        <v>1.24745299620264</v>
      </c>
      <c r="F236" s="516" t="n">
        <v>1.17058051237653</v>
      </c>
      <c r="G236" s="516" t="n">
        <v>-0.577176781002635</v>
      </c>
      <c r="H236" s="516" t="n">
        <v>1.18346152273563</v>
      </c>
      <c r="I236" s="516" t="n">
        <v>1.62945824205578</v>
      </c>
      <c r="J236" s="533" t="s">
        <v>346</v>
      </c>
      <c r="K236" s="516" t="n">
        <v>1.21223782951702</v>
      </c>
    </row>
    <row r="237" s="492" customFormat="true" ht="11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  <c r="J237" s="533"/>
      <c r="K237" s="516"/>
    </row>
    <row r="238" s="492" customFormat="true" ht="14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33"/>
      <c r="K238" s="516"/>
    </row>
    <row r="239" s="492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33"/>
      <c r="K239" s="516"/>
    </row>
    <row r="240" s="492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33"/>
      <c r="K240" s="516"/>
    </row>
    <row r="241" s="492" customFormat="true" ht="11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33"/>
      <c r="K241" s="516"/>
    </row>
    <row r="242" s="492" customFormat="true" ht="14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33"/>
      <c r="K242" s="516"/>
    </row>
    <row r="243" s="492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33"/>
      <c r="K243" s="516"/>
    </row>
    <row r="244" s="492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33"/>
      <c r="K244" s="516"/>
    </row>
    <row r="245" s="492" customFormat="true" ht="11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33"/>
      <c r="K245" s="516"/>
    </row>
    <row r="246" s="492" customFormat="true" ht="14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33"/>
      <c r="K246" s="516"/>
    </row>
    <row r="247" s="492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33"/>
      <c r="K247" s="516"/>
    </row>
    <row r="248" s="492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33"/>
      <c r="K248" s="516"/>
    </row>
    <row r="249" s="492" customFormat="true" ht="11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33"/>
      <c r="K249" s="516"/>
    </row>
    <row r="250" s="492" customFormat="true" ht="14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33"/>
      <c r="K250" s="516"/>
    </row>
    <row r="251" s="492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33"/>
      <c r="K251" s="516"/>
    </row>
    <row r="252" s="492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33"/>
      <c r="K252" s="516"/>
    </row>
    <row r="253" s="492" customFormat="true" ht="11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33"/>
      <c r="K253" s="516"/>
    </row>
    <row r="254" s="492" customFormat="true" ht="14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33"/>
      <c r="K254" s="516"/>
    </row>
    <row r="255" s="492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33"/>
      <c r="K255" s="516"/>
    </row>
    <row r="256" s="492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33"/>
      <c r="K256" s="516"/>
    </row>
    <row r="257" s="492" customFormat="true" ht="11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33"/>
      <c r="K257" s="516"/>
    </row>
    <row r="258" s="492" customFormat="true" ht="14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33"/>
      <c r="K258" s="516"/>
    </row>
    <row r="259" s="492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33"/>
      <c r="K259" s="516"/>
    </row>
    <row r="260" s="492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33"/>
      <c r="K260" s="516"/>
    </row>
    <row r="261" s="492" customFormat="true" ht="11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33"/>
      <c r="K261" s="516"/>
    </row>
    <row r="262" s="492" customFormat="true" ht="11.1" hidden="false" customHeight="true" outlineLevel="0" collapsed="false">
      <c r="A262" s="517"/>
    </row>
    <row r="263" s="492" customFormat="true" ht="11.1" hidden="false" customHeight="true" outlineLevel="0" collapsed="false">
      <c r="A263" s="518" t="s">
        <v>275</v>
      </c>
      <c r="B263" s="518"/>
    </row>
    <row r="264" s="492" customFormat="true" ht="11.1" hidden="false" customHeight="true" outlineLevel="0" collapsed="false">
      <c r="A264" s="535" t="s">
        <v>634</v>
      </c>
    </row>
    <row r="265" s="492" customFormat="true" ht="10.5" hidden="false" customHeight="true" outlineLevel="0" collapsed="false">
      <c r="A265" s="535" t="s">
        <v>635</v>
      </c>
    </row>
    <row r="266" s="492" customFormat="true" ht="11.1" hidden="false" customHeight="true" outlineLevel="0" collapsed="false">
      <c r="A266" s="492" t="s">
        <v>636</v>
      </c>
    </row>
    <row r="267" s="492" customFormat="true" ht="11.1" hidden="false" customHeight="true" outlineLevel="0" collapsed="false">
      <c r="A267" s="492" t="s">
        <v>637</v>
      </c>
    </row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6" width="5.71"/>
    <col collapsed="false" customWidth="true" hidden="false" outlineLevel="0" max="2" min="2" style="536" width="4.7"/>
    <col collapsed="false" customWidth="true" hidden="false" outlineLevel="0" max="12" min="3" style="536" width="8.41"/>
    <col collapsed="false" customWidth="false" hidden="false" outlineLevel="0" max="257" min="13" style="536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8</v>
      </c>
    </row>
    <row r="3" s="97" customFormat="true" ht="15.95" hidden="false" customHeight="true" outlineLevel="0" collapsed="false">
      <c r="A3" s="98" t="s">
        <v>624</v>
      </c>
    </row>
    <row r="4" s="539" customFormat="true" ht="15.95" hidden="false" customHeight="true" outlineLevel="0" collapsed="false">
      <c r="A4" s="537"/>
      <c r="B4" s="538"/>
      <c r="C4" s="538"/>
      <c r="D4" s="538"/>
      <c r="E4" s="538"/>
      <c r="F4" s="538"/>
      <c r="G4" s="538"/>
      <c r="H4" s="538"/>
      <c r="I4" s="538"/>
      <c r="J4" s="538"/>
      <c r="K4" s="538"/>
      <c r="L4" s="538"/>
    </row>
    <row r="5" s="541" customFormat="true" ht="15.75" hidden="true" customHeight="tru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</row>
    <row r="6" customFormat="false" ht="6" hidden="true" customHeight="tru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/>
      <c r="L6" s="542"/>
    </row>
    <row r="7" s="546" customFormat="true" ht="12" hidden="false" customHeight="true" outlineLevel="0" collapsed="false">
      <c r="A7" s="543" t="s">
        <v>625</v>
      </c>
      <c r="B7" s="543"/>
      <c r="C7" s="544" t="s">
        <v>368</v>
      </c>
      <c r="D7" s="544"/>
      <c r="E7" s="544"/>
      <c r="F7" s="544"/>
      <c r="G7" s="544"/>
      <c r="H7" s="545" t="s">
        <v>370</v>
      </c>
      <c r="I7" s="545"/>
      <c r="J7" s="545"/>
      <c r="K7" s="545"/>
      <c r="L7" s="545"/>
    </row>
    <row r="8" s="546" customFormat="true" ht="30" hidden="false" customHeight="true" outlineLevel="0" collapsed="false">
      <c r="A8" s="543"/>
      <c r="B8" s="543"/>
      <c r="C8" s="547" t="s">
        <v>639</v>
      </c>
      <c r="D8" s="548" t="s">
        <v>640</v>
      </c>
      <c r="E8" s="548" t="s">
        <v>641</v>
      </c>
      <c r="F8" s="548" t="s">
        <v>642</v>
      </c>
      <c r="G8" s="548" t="s">
        <v>643</v>
      </c>
      <c r="H8" s="547" t="s">
        <v>639</v>
      </c>
      <c r="I8" s="548" t="s">
        <v>640</v>
      </c>
      <c r="J8" s="548" t="s">
        <v>641</v>
      </c>
      <c r="K8" s="548" t="s">
        <v>642</v>
      </c>
      <c r="L8" s="545" t="s">
        <v>643</v>
      </c>
    </row>
    <row r="9" s="546" customFormat="true" ht="11.1" hidden="false" customHeight="true" outlineLevel="0" collapsed="false">
      <c r="A9" s="543"/>
      <c r="B9" s="543"/>
      <c r="C9" s="549" t="n">
        <v>1</v>
      </c>
      <c r="D9" s="549" t="n">
        <v>2</v>
      </c>
      <c r="E9" s="549" t="n">
        <v>3</v>
      </c>
      <c r="F9" s="549" t="n">
        <v>4</v>
      </c>
      <c r="G9" s="549" t="n">
        <v>5</v>
      </c>
      <c r="H9" s="549" t="n">
        <v>6</v>
      </c>
      <c r="I9" s="549" t="n">
        <v>7</v>
      </c>
      <c r="J9" s="549" t="n">
        <v>8</v>
      </c>
      <c r="K9" s="549" t="n">
        <v>9</v>
      </c>
      <c r="L9" s="550" t="n">
        <v>10</v>
      </c>
    </row>
    <row r="10" s="555" customFormat="true" ht="24.95" hidden="false" customHeight="true" outlineLevel="0" collapsed="false">
      <c r="A10" s="551"/>
      <c r="B10" s="552"/>
      <c r="C10" s="553" t="s">
        <v>237</v>
      </c>
      <c r="D10" s="553"/>
      <c r="E10" s="553"/>
      <c r="F10" s="553"/>
      <c r="G10" s="553"/>
      <c r="H10" s="554" t="s">
        <v>644</v>
      </c>
      <c r="I10" s="554"/>
      <c r="J10" s="554"/>
      <c r="K10" s="554"/>
      <c r="L10" s="554"/>
    </row>
    <row r="11" s="546" customFormat="true" ht="11.1" hidden="true" customHeight="true" outlineLevel="0" collapsed="false">
      <c r="A11" s="556" t="n">
        <v>1991</v>
      </c>
      <c r="B11" s="557" t="s">
        <v>315</v>
      </c>
      <c r="C11" s="558" t="n">
        <v>209.644</v>
      </c>
      <c r="D11" s="558" t="n">
        <v>66.106</v>
      </c>
      <c r="E11" s="558" t="n">
        <v>27.494</v>
      </c>
      <c r="F11" s="558" t="n">
        <v>29.654</v>
      </c>
      <c r="G11" s="558" t="n">
        <v>86.39</v>
      </c>
      <c r="H11" s="558" t="n">
        <v>83.05</v>
      </c>
      <c r="I11" s="558" t="n">
        <v>103.83</v>
      </c>
      <c r="J11" s="558" t="n">
        <v>99.2</v>
      </c>
      <c r="K11" s="558" t="n">
        <v>71.81</v>
      </c>
      <c r="L11" s="558" t="n">
        <v>72.06</v>
      </c>
      <c r="M11" s="559"/>
    </row>
    <row r="12" s="546" customFormat="true" ht="11.1" hidden="true" customHeight="true" outlineLevel="0" collapsed="false">
      <c r="A12" s="556"/>
      <c r="B12" s="557" t="s">
        <v>316</v>
      </c>
      <c r="C12" s="558" t="n">
        <v>214.502</v>
      </c>
      <c r="D12" s="558" t="n">
        <v>65.687</v>
      </c>
      <c r="E12" s="558" t="n">
        <v>27.965</v>
      </c>
      <c r="F12" s="558" t="n">
        <v>32.086</v>
      </c>
      <c r="G12" s="558" t="n">
        <v>88.764</v>
      </c>
      <c r="H12" s="558" t="n">
        <v>84.09</v>
      </c>
      <c r="I12" s="558" t="n">
        <v>102.85</v>
      </c>
      <c r="J12" s="558" t="n">
        <v>100.32</v>
      </c>
      <c r="K12" s="558" t="n">
        <v>76.9</v>
      </c>
      <c r="L12" s="558" t="n">
        <v>72.77</v>
      </c>
      <c r="M12" s="559"/>
    </row>
    <row r="13" s="546" customFormat="true" ht="11.1" hidden="true" customHeight="true" outlineLevel="0" collapsed="false">
      <c r="A13" s="556"/>
      <c r="B13" s="557" t="s">
        <v>317</v>
      </c>
      <c r="C13" s="558" t="n">
        <v>211.912</v>
      </c>
      <c r="D13" s="558" t="n">
        <v>63.578</v>
      </c>
      <c r="E13" s="558" t="n">
        <v>27.712</v>
      </c>
      <c r="F13" s="558" t="n">
        <v>30.173</v>
      </c>
      <c r="G13" s="558" t="n">
        <v>90.449</v>
      </c>
      <c r="H13" s="558" t="n">
        <v>81.44</v>
      </c>
      <c r="I13" s="558" t="n">
        <v>96.01</v>
      </c>
      <c r="J13" s="558" t="n">
        <v>98.79</v>
      </c>
      <c r="K13" s="558" t="n">
        <v>71.72</v>
      </c>
      <c r="L13" s="558" t="n">
        <v>72.94</v>
      </c>
      <c r="M13" s="559"/>
    </row>
    <row r="14" s="546" customFormat="true" ht="11.1" hidden="true" customHeight="true" outlineLevel="0" collapsed="false">
      <c r="A14" s="556"/>
      <c r="B14" s="557" t="s">
        <v>318</v>
      </c>
      <c r="C14" s="558" t="n">
        <v>221.813</v>
      </c>
      <c r="D14" s="558" t="n">
        <v>69.245</v>
      </c>
      <c r="E14" s="558" t="n">
        <v>28.569</v>
      </c>
      <c r="F14" s="558" t="n">
        <v>29.799</v>
      </c>
      <c r="G14" s="558" t="n">
        <v>94.2</v>
      </c>
      <c r="H14" s="558" t="n">
        <v>83.68</v>
      </c>
      <c r="I14" s="558" t="n">
        <v>103.58</v>
      </c>
      <c r="J14" s="558" t="n">
        <v>101.18</v>
      </c>
      <c r="K14" s="558" t="n">
        <v>70.22</v>
      </c>
      <c r="L14" s="558" t="n">
        <v>73.6</v>
      </c>
      <c r="M14" s="559"/>
    </row>
    <row r="15" s="546" customFormat="true" ht="14.1" hidden="true" customHeight="true" outlineLevel="0" collapsed="false">
      <c r="A15" s="556" t="n">
        <v>1992</v>
      </c>
      <c r="B15" s="557" t="s">
        <v>315</v>
      </c>
      <c r="C15" s="558" t="n">
        <v>225.375</v>
      </c>
      <c r="D15" s="558" t="n">
        <v>68.757</v>
      </c>
      <c r="E15" s="558" t="n">
        <v>28.855</v>
      </c>
      <c r="F15" s="558" t="n">
        <v>31.161</v>
      </c>
      <c r="G15" s="558" t="n">
        <v>96.602</v>
      </c>
      <c r="H15" s="558" t="n">
        <v>84.82</v>
      </c>
      <c r="I15" s="558" t="n">
        <v>103.41</v>
      </c>
      <c r="J15" s="558" t="n">
        <v>101.53</v>
      </c>
      <c r="K15" s="558" t="n">
        <v>73.03</v>
      </c>
      <c r="L15" s="558" t="n">
        <v>75.04</v>
      </c>
      <c r="M15" s="559"/>
    </row>
    <row r="16" s="546" customFormat="true" ht="11.1" hidden="true" customHeight="true" outlineLevel="0" collapsed="false">
      <c r="A16" s="556"/>
      <c r="B16" s="557" t="s">
        <v>316</v>
      </c>
      <c r="C16" s="558" t="n">
        <v>226.854</v>
      </c>
      <c r="D16" s="558" t="n">
        <v>68.056</v>
      </c>
      <c r="E16" s="558" t="n">
        <v>28.741</v>
      </c>
      <c r="F16" s="558" t="n">
        <v>31.619</v>
      </c>
      <c r="G16" s="558" t="n">
        <v>98.438</v>
      </c>
      <c r="H16" s="558" t="n">
        <v>84.45</v>
      </c>
      <c r="I16" s="558" t="n">
        <v>101.75</v>
      </c>
      <c r="J16" s="558" t="n">
        <v>100.39</v>
      </c>
      <c r="K16" s="558" t="n">
        <v>73.26</v>
      </c>
      <c r="L16" s="558" t="n">
        <v>75.32</v>
      </c>
      <c r="M16" s="559"/>
    </row>
    <row r="17" s="546" customFormat="true" ht="11.1" hidden="true" customHeight="true" outlineLevel="0" collapsed="false">
      <c r="A17" s="556"/>
      <c r="B17" s="557" t="s">
        <v>317</v>
      </c>
      <c r="C17" s="558" t="n">
        <v>227.504</v>
      </c>
      <c r="D17" s="558" t="n">
        <v>67.641</v>
      </c>
      <c r="E17" s="558" t="n">
        <v>28.839</v>
      </c>
      <c r="F17" s="558" t="n">
        <v>30.892</v>
      </c>
      <c r="G17" s="558" t="n">
        <v>100.132</v>
      </c>
      <c r="H17" s="558" t="n">
        <v>84.22</v>
      </c>
      <c r="I17" s="558" t="n">
        <v>100.82</v>
      </c>
      <c r="J17" s="558" t="n">
        <v>100.22</v>
      </c>
      <c r="K17" s="558" t="n">
        <v>71.43</v>
      </c>
      <c r="L17" s="558" t="n">
        <v>75.99</v>
      </c>
      <c r="M17" s="559"/>
    </row>
    <row r="18" s="546" customFormat="true" ht="11.1" hidden="true" customHeight="true" outlineLevel="0" collapsed="false">
      <c r="A18" s="556"/>
      <c r="B18" s="557" t="s">
        <v>318</v>
      </c>
      <c r="C18" s="558" t="n">
        <v>236.486</v>
      </c>
      <c r="D18" s="558" t="n">
        <v>70.03</v>
      </c>
      <c r="E18" s="558" t="n">
        <v>30.435</v>
      </c>
      <c r="F18" s="558" t="n">
        <v>33.337</v>
      </c>
      <c r="G18" s="558" t="n">
        <v>102.684</v>
      </c>
      <c r="H18" s="558" t="n">
        <v>86.72</v>
      </c>
      <c r="I18" s="558" t="n">
        <v>103.74</v>
      </c>
      <c r="J18" s="558" t="n">
        <v>105.1</v>
      </c>
      <c r="K18" s="558" t="n">
        <v>76.95</v>
      </c>
      <c r="L18" s="558" t="n">
        <v>76.7</v>
      </c>
      <c r="M18" s="559"/>
    </row>
    <row r="19" s="546" customFormat="true" ht="14.1" hidden="true" customHeight="true" outlineLevel="0" collapsed="false">
      <c r="A19" s="556" t="n">
        <v>1993</v>
      </c>
      <c r="B19" s="557" t="s">
        <v>315</v>
      </c>
      <c r="C19" s="558" t="n">
        <v>234.623</v>
      </c>
      <c r="D19" s="558" t="n">
        <v>70.329</v>
      </c>
      <c r="E19" s="558" t="n">
        <v>29.019</v>
      </c>
      <c r="F19" s="558" t="n">
        <v>29.049</v>
      </c>
      <c r="G19" s="558" t="n">
        <v>106.226</v>
      </c>
      <c r="H19" s="558" t="n">
        <v>84.6</v>
      </c>
      <c r="I19" s="558" t="n">
        <v>103.82</v>
      </c>
      <c r="J19" s="558" t="n">
        <v>99.33</v>
      </c>
      <c r="K19" s="558" t="n">
        <v>66.02</v>
      </c>
      <c r="L19" s="558" t="n">
        <v>77.18</v>
      </c>
      <c r="M19" s="559"/>
    </row>
    <row r="20" s="546" customFormat="true" ht="11.1" hidden="true" customHeight="true" outlineLevel="0" collapsed="false">
      <c r="A20" s="556"/>
      <c r="B20" s="557" t="s">
        <v>316</v>
      </c>
      <c r="C20" s="558" t="n">
        <v>236.461</v>
      </c>
      <c r="D20" s="558" t="n">
        <v>69.361</v>
      </c>
      <c r="E20" s="558" t="n">
        <v>29.227</v>
      </c>
      <c r="F20" s="558" t="n">
        <v>29.437</v>
      </c>
      <c r="G20" s="558" t="n">
        <v>108.436</v>
      </c>
      <c r="H20" s="558" t="n">
        <v>84.68</v>
      </c>
      <c r="I20" s="558" t="n">
        <v>102.16</v>
      </c>
      <c r="J20" s="558" t="n">
        <v>99.44</v>
      </c>
      <c r="K20" s="558" t="n">
        <v>66.43</v>
      </c>
      <c r="L20" s="558" t="n">
        <v>78.03</v>
      </c>
      <c r="M20" s="559"/>
    </row>
    <row r="21" s="546" customFormat="true" ht="11.1" hidden="true" customHeight="true" outlineLevel="0" collapsed="false">
      <c r="A21" s="556"/>
      <c r="B21" s="557" t="s">
        <v>317</v>
      </c>
      <c r="C21" s="558" t="n">
        <v>239.667</v>
      </c>
      <c r="D21" s="558" t="n">
        <v>69.729</v>
      </c>
      <c r="E21" s="558" t="n">
        <v>29.9</v>
      </c>
      <c r="F21" s="558" t="n">
        <v>30.068</v>
      </c>
      <c r="G21" s="558" t="n">
        <v>109.97</v>
      </c>
      <c r="H21" s="558" t="n">
        <v>85.41</v>
      </c>
      <c r="I21" s="558" t="n">
        <v>102.39</v>
      </c>
      <c r="J21" s="558" t="n">
        <v>101.36</v>
      </c>
      <c r="K21" s="558" t="n">
        <v>67.72</v>
      </c>
      <c r="L21" s="558" t="n">
        <v>78.57</v>
      </c>
      <c r="M21" s="559"/>
    </row>
    <row r="22" s="546" customFormat="true" ht="11.1" hidden="true" customHeight="true" outlineLevel="0" collapsed="false">
      <c r="A22" s="556"/>
      <c r="B22" s="557" t="s">
        <v>318</v>
      </c>
      <c r="C22" s="558" t="n">
        <v>243.569</v>
      </c>
      <c r="D22" s="558" t="n">
        <v>71.44</v>
      </c>
      <c r="E22" s="558" t="n">
        <v>29.958</v>
      </c>
      <c r="F22" s="558" t="n">
        <v>30.762</v>
      </c>
      <c r="G22" s="558" t="n">
        <v>111.409</v>
      </c>
      <c r="H22" s="558" t="n">
        <v>86.31</v>
      </c>
      <c r="I22" s="558" t="n">
        <v>104.4</v>
      </c>
      <c r="J22" s="558" t="n">
        <v>101.17</v>
      </c>
      <c r="K22" s="558" t="n">
        <v>69.28</v>
      </c>
      <c r="L22" s="558" t="n">
        <v>78.92</v>
      </c>
      <c r="M22" s="559"/>
    </row>
    <row r="23" s="546" customFormat="true" ht="14.1" hidden="true" customHeight="true" outlineLevel="0" collapsed="false">
      <c r="A23" s="556" t="n">
        <v>1994</v>
      </c>
      <c r="B23" s="557" t="s">
        <v>315</v>
      </c>
      <c r="C23" s="558" t="n">
        <v>245.709</v>
      </c>
      <c r="D23" s="558" t="n">
        <v>71.299</v>
      </c>
      <c r="E23" s="558" t="n">
        <v>29.775</v>
      </c>
      <c r="F23" s="558" t="n">
        <v>30.88</v>
      </c>
      <c r="G23" s="558" t="n">
        <v>113.755</v>
      </c>
      <c r="H23" s="558" t="n">
        <v>86.32</v>
      </c>
      <c r="I23" s="558" t="n">
        <v>103.52</v>
      </c>
      <c r="J23" s="558" t="n">
        <v>100.33</v>
      </c>
      <c r="K23" s="558" t="n">
        <v>69.44</v>
      </c>
      <c r="L23" s="558" t="n">
        <v>79.5</v>
      </c>
      <c r="M23" s="559"/>
    </row>
    <row r="24" s="546" customFormat="true" ht="11.1" hidden="true" customHeight="true" outlineLevel="0" collapsed="false">
      <c r="A24" s="556"/>
      <c r="B24" s="557" t="s">
        <v>316</v>
      </c>
      <c r="C24" s="558" t="n">
        <v>244.81</v>
      </c>
      <c r="D24" s="558" t="n">
        <v>70.892</v>
      </c>
      <c r="E24" s="558" t="n">
        <v>29.103</v>
      </c>
      <c r="F24" s="558" t="n">
        <v>30.116</v>
      </c>
      <c r="G24" s="558" t="n">
        <v>114.699</v>
      </c>
      <c r="H24" s="558" t="n">
        <v>85.74</v>
      </c>
      <c r="I24" s="558" t="n">
        <v>102.17</v>
      </c>
      <c r="J24" s="558" t="n">
        <v>97.79</v>
      </c>
      <c r="K24" s="558" t="n">
        <v>67.78</v>
      </c>
      <c r="L24" s="558" t="n">
        <v>80.06</v>
      </c>
      <c r="M24" s="559"/>
    </row>
    <row r="25" s="546" customFormat="true" ht="11.1" hidden="true" customHeight="true" outlineLevel="0" collapsed="false">
      <c r="A25" s="556"/>
      <c r="B25" s="557" t="s">
        <v>317</v>
      </c>
      <c r="C25" s="558" t="n">
        <v>247.966</v>
      </c>
      <c r="D25" s="558" t="n">
        <v>71.842</v>
      </c>
      <c r="E25" s="558" t="n">
        <v>29.454</v>
      </c>
      <c r="F25" s="558" t="n">
        <v>30.209</v>
      </c>
      <c r="G25" s="558" t="n">
        <v>116.461</v>
      </c>
      <c r="H25" s="558" t="n">
        <v>86.51</v>
      </c>
      <c r="I25" s="558" t="n">
        <v>102.8</v>
      </c>
      <c r="J25" s="558" t="n">
        <v>98.66</v>
      </c>
      <c r="K25" s="558" t="n">
        <v>67.85</v>
      </c>
      <c r="L25" s="558" t="n">
        <v>81.09</v>
      </c>
      <c r="M25" s="559"/>
    </row>
    <row r="26" s="546" customFormat="true" ht="11.1" hidden="true" customHeight="true" outlineLevel="0" collapsed="false">
      <c r="A26" s="556"/>
      <c r="B26" s="557" t="s">
        <v>318</v>
      </c>
      <c r="C26" s="558" t="n">
        <v>250.047</v>
      </c>
      <c r="D26" s="558" t="n">
        <v>71.219</v>
      </c>
      <c r="E26" s="558" t="n">
        <v>29.845</v>
      </c>
      <c r="F26" s="558" t="n">
        <v>31.823</v>
      </c>
      <c r="G26" s="558" t="n">
        <v>117.16</v>
      </c>
      <c r="H26" s="558" t="n">
        <v>87.02</v>
      </c>
      <c r="I26" s="558" t="n">
        <v>101.58</v>
      </c>
      <c r="J26" s="558" t="n">
        <v>99.73</v>
      </c>
      <c r="K26" s="558" t="n">
        <v>71.3</v>
      </c>
      <c r="L26" s="558" t="n">
        <v>81.39</v>
      </c>
      <c r="M26" s="559"/>
    </row>
    <row r="27" s="546" customFormat="true" ht="14.1" hidden="true" customHeight="true" outlineLevel="0" collapsed="false">
      <c r="A27" s="556" t="n">
        <v>1995</v>
      </c>
      <c r="B27" s="557" t="s">
        <v>315</v>
      </c>
      <c r="C27" s="558" t="n">
        <v>251.097</v>
      </c>
      <c r="D27" s="558" t="n">
        <v>72.302</v>
      </c>
      <c r="E27" s="558" t="n">
        <v>29.778</v>
      </c>
      <c r="F27" s="558" t="n">
        <v>31.03</v>
      </c>
      <c r="G27" s="558" t="n">
        <v>117.987</v>
      </c>
      <c r="H27" s="558" t="n">
        <v>87.24</v>
      </c>
      <c r="I27" s="558" t="n">
        <v>103.73</v>
      </c>
      <c r="J27" s="558" t="n">
        <v>99.29</v>
      </c>
      <c r="K27" s="558" t="n">
        <v>69.38</v>
      </c>
      <c r="L27" s="558" t="n">
        <v>81.48</v>
      </c>
      <c r="M27" s="559"/>
    </row>
    <row r="28" s="546" customFormat="true" ht="11.1" hidden="true" customHeight="true" outlineLevel="0" collapsed="false">
      <c r="A28" s="556"/>
      <c r="B28" s="557" t="s">
        <v>316</v>
      </c>
      <c r="C28" s="558" t="n">
        <v>255.397</v>
      </c>
      <c r="D28" s="558" t="n">
        <v>73.542</v>
      </c>
      <c r="E28" s="558" t="n">
        <v>29.603</v>
      </c>
      <c r="F28" s="558" t="n">
        <v>31.95</v>
      </c>
      <c r="G28" s="558" t="n">
        <v>120.302</v>
      </c>
      <c r="H28" s="558" t="n">
        <v>88.23</v>
      </c>
      <c r="I28" s="558" t="n">
        <v>105.35</v>
      </c>
      <c r="J28" s="558" t="n">
        <v>98.5</v>
      </c>
      <c r="K28" s="558" t="n">
        <v>71.35</v>
      </c>
      <c r="L28" s="558" t="n">
        <v>82.22</v>
      </c>
      <c r="M28" s="559"/>
    </row>
    <row r="29" s="546" customFormat="true" ht="11.1" hidden="true" customHeight="true" outlineLevel="0" collapsed="false">
      <c r="A29" s="556"/>
      <c r="B29" s="557" t="s">
        <v>317</v>
      </c>
      <c r="C29" s="558" t="n">
        <v>256.518</v>
      </c>
      <c r="D29" s="558" t="n">
        <v>73.875</v>
      </c>
      <c r="E29" s="558" t="n">
        <v>29.379</v>
      </c>
      <c r="F29" s="558" t="n">
        <v>31.235</v>
      </c>
      <c r="G29" s="558" t="n">
        <v>122.029</v>
      </c>
      <c r="H29" s="558" t="n">
        <v>88.17</v>
      </c>
      <c r="I29" s="558" t="n">
        <v>105.82</v>
      </c>
      <c r="J29" s="558" t="n">
        <v>97.58</v>
      </c>
      <c r="K29" s="558" t="n">
        <v>69.59</v>
      </c>
      <c r="L29" s="558" t="n">
        <v>82.61</v>
      </c>
      <c r="M29" s="559"/>
    </row>
    <row r="30" s="546" customFormat="true" ht="11.1" hidden="true" customHeight="true" outlineLevel="0" collapsed="false">
      <c r="A30" s="556"/>
      <c r="B30" s="557" t="s">
        <v>318</v>
      </c>
      <c r="C30" s="558" t="n">
        <v>257.238</v>
      </c>
      <c r="D30" s="558" t="n">
        <v>72.412</v>
      </c>
      <c r="E30" s="558" t="n">
        <v>29.227</v>
      </c>
      <c r="F30" s="558" t="n">
        <v>32.356</v>
      </c>
      <c r="G30" s="558" t="n">
        <v>123.243</v>
      </c>
      <c r="H30" s="558" t="n">
        <v>88.1</v>
      </c>
      <c r="I30" s="558" t="n">
        <v>103.34</v>
      </c>
      <c r="J30" s="558" t="n">
        <v>96.94</v>
      </c>
      <c r="K30" s="558" t="n">
        <v>71.96</v>
      </c>
      <c r="L30" s="558" t="n">
        <v>83.07</v>
      </c>
      <c r="M30" s="559"/>
    </row>
    <row r="31" s="546" customFormat="true" ht="14.1" hidden="true" customHeight="true" outlineLevel="0" collapsed="false">
      <c r="A31" s="556" t="n">
        <v>1996</v>
      </c>
      <c r="B31" s="557" t="s">
        <v>315</v>
      </c>
      <c r="C31" s="558" t="n">
        <v>259.124</v>
      </c>
      <c r="D31" s="558" t="n">
        <v>73.903</v>
      </c>
      <c r="E31" s="558" t="n">
        <v>30.011</v>
      </c>
      <c r="F31" s="558" t="n">
        <v>32.958</v>
      </c>
      <c r="G31" s="558" t="n">
        <v>122.252</v>
      </c>
      <c r="H31" s="558" t="n">
        <v>88.88</v>
      </c>
      <c r="I31" s="558" t="n">
        <v>105.89</v>
      </c>
      <c r="J31" s="558" t="n">
        <v>99.37</v>
      </c>
      <c r="K31" s="558" t="n">
        <v>73.13</v>
      </c>
      <c r="L31" s="558" t="n">
        <v>82.53</v>
      </c>
      <c r="M31" s="559"/>
    </row>
    <row r="32" s="546" customFormat="true" ht="11.1" hidden="true" customHeight="true" outlineLevel="0" collapsed="false">
      <c r="A32" s="556"/>
      <c r="B32" s="557" t="s">
        <v>316</v>
      </c>
      <c r="C32" s="558" t="n">
        <v>260.702</v>
      </c>
      <c r="D32" s="558" t="n">
        <v>74.113</v>
      </c>
      <c r="E32" s="558" t="n">
        <v>30.102</v>
      </c>
      <c r="F32" s="558" t="n">
        <v>33.692</v>
      </c>
      <c r="G32" s="558" t="n">
        <v>122.795</v>
      </c>
      <c r="H32" s="558" t="n">
        <v>89.21</v>
      </c>
      <c r="I32" s="558" t="n">
        <v>105.49</v>
      </c>
      <c r="J32" s="558" t="n">
        <v>99.61</v>
      </c>
      <c r="K32" s="558" t="n">
        <v>74.79</v>
      </c>
      <c r="L32" s="558" t="n">
        <v>82.82</v>
      </c>
      <c r="M32" s="559"/>
    </row>
    <row r="33" s="546" customFormat="true" ht="11.1" hidden="true" customHeight="true" outlineLevel="0" collapsed="false">
      <c r="A33" s="556"/>
      <c r="B33" s="557" t="s">
        <v>317</v>
      </c>
      <c r="C33" s="558" t="n">
        <v>262.147</v>
      </c>
      <c r="D33" s="558" t="n">
        <v>74.343</v>
      </c>
      <c r="E33" s="558" t="n">
        <v>30.608</v>
      </c>
      <c r="F33" s="558" t="n">
        <v>32.741</v>
      </c>
      <c r="G33" s="558" t="n">
        <v>124.455</v>
      </c>
      <c r="H33" s="558" t="n">
        <v>89.43</v>
      </c>
      <c r="I33" s="558" t="n">
        <v>105.17</v>
      </c>
      <c r="J33" s="558" t="n">
        <v>100.99</v>
      </c>
      <c r="K33" s="558" t="n">
        <v>72.77</v>
      </c>
      <c r="L33" s="558" t="n">
        <v>83.74</v>
      </c>
      <c r="M33" s="559"/>
    </row>
    <row r="34" s="546" customFormat="true" ht="11.1" hidden="true" customHeight="true" outlineLevel="0" collapsed="false">
      <c r="A34" s="556"/>
      <c r="B34" s="557" t="s">
        <v>318</v>
      </c>
      <c r="C34" s="558" t="n">
        <v>262.769</v>
      </c>
      <c r="D34" s="558" t="n">
        <v>74.368</v>
      </c>
      <c r="E34" s="558" t="n">
        <v>29.951</v>
      </c>
      <c r="F34" s="558" t="n">
        <v>32.627</v>
      </c>
      <c r="G34" s="558" t="n">
        <v>125.823</v>
      </c>
      <c r="H34" s="558" t="n">
        <v>89.46</v>
      </c>
      <c r="I34" s="558" t="n">
        <v>104.86</v>
      </c>
      <c r="J34" s="558" t="n">
        <v>98.72</v>
      </c>
      <c r="K34" s="558" t="n">
        <v>72.64</v>
      </c>
      <c r="L34" s="558" t="n">
        <v>84.45</v>
      </c>
      <c r="M34" s="559"/>
    </row>
    <row r="35" s="546" customFormat="true" ht="14.1" hidden="true" customHeight="true" outlineLevel="0" collapsed="false">
      <c r="A35" s="556" t="n">
        <v>1997</v>
      </c>
      <c r="B35" s="557" t="s">
        <v>315</v>
      </c>
      <c r="C35" s="558" t="n">
        <v>264.534</v>
      </c>
      <c r="D35" s="558" t="n">
        <v>74.664</v>
      </c>
      <c r="E35" s="558" t="n">
        <v>30.488</v>
      </c>
      <c r="F35" s="558" t="n">
        <v>32.952</v>
      </c>
      <c r="G35" s="558" t="n">
        <v>126.43</v>
      </c>
      <c r="H35" s="558" t="n">
        <v>89.81</v>
      </c>
      <c r="I35" s="558" t="n">
        <v>104.73</v>
      </c>
      <c r="J35" s="558" t="n">
        <v>100.43</v>
      </c>
      <c r="K35" s="558" t="n">
        <v>73.53</v>
      </c>
      <c r="L35" s="558" t="n">
        <v>84.58</v>
      </c>
      <c r="M35" s="559"/>
    </row>
    <row r="36" s="546" customFormat="true" ht="11.1" hidden="true" customHeight="true" outlineLevel="0" collapsed="false">
      <c r="A36" s="556"/>
      <c r="B36" s="557" t="s">
        <v>316</v>
      </c>
      <c r="C36" s="558" t="n">
        <v>266.724</v>
      </c>
      <c r="D36" s="558" t="n">
        <v>75.096</v>
      </c>
      <c r="E36" s="558" t="n">
        <v>30.761</v>
      </c>
      <c r="F36" s="558" t="n">
        <v>32.944</v>
      </c>
      <c r="G36" s="558" t="n">
        <v>127.923</v>
      </c>
      <c r="H36" s="558" t="n">
        <v>90.55</v>
      </c>
      <c r="I36" s="558" t="n">
        <v>105.5</v>
      </c>
      <c r="J36" s="558" t="n">
        <v>101.36</v>
      </c>
      <c r="K36" s="558" t="n">
        <v>73.57</v>
      </c>
      <c r="L36" s="558" t="n">
        <v>85.47</v>
      </c>
      <c r="M36" s="559"/>
    </row>
    <row r="37" s="546" customFormat="true" ht="11.1" hidden="true" customHeight="true" outlineLevel="0" collapsed="false">
      <c r="A37" s="556"/>
      <c r="B37" s="557" t="s">
        <v>317</v>
      </c>
      <c r="C37" s="558" t="n">
        <v>266.739</v>
      </c>
      <c r="D37" s="558" t="n">
        <v>74.574</v>
      </c>
      <c r="E37" s="558" t="n">
        <v>29.917</v>
      </c>
      <c r="F37" s="558" t="n">
        <v>33.287</v>
      </c>
      <c r="G37" s="558" t="n">
        <v>128.961</v>
      </c>
      <c r="H37" s="558" t="n">
        <v>89.74</v>
      </c>
      <c r="I37" s="558" t="n">
        <v>103.25</v>
      </c>
      <c r="J37" s="558" t="n">
        <v>98.45</v>
      </c>
      <c r="K37" s="558" t="n">
        <v>74.18</v>
      </c>
      <c r="L37" s="558" t="n">
        <v>85.35</v>
      </c>
      <c r="M37" s="559"/>
    </row>
    <row r="38" s="546" customFormat="true" ht="11.1" hidden="true" customHeight="true" outlineLevel="0" collapsed="false">
      <c r="A38" s="556"/>
      <c r="B38" s="557" t="s">
        <v>318</v>
      </c>
      <c r="C38" s="558" t="n">
        <v>268.866</v>
      </c>
      <c r="D38" s="558" t="n">
        <v>75.517</v>
      </c>
      <c r="E38" s="558" t="n">
        <v>30.745</v>
      </c>
      <c r="F38" s="558" t="n">
        <v>33.507</v>
      </c>
      <c r="G38" s="558" t="n">
        <v>129.097</v>
      </c>
      <c r="H38" s="558" t="n">
        <v>90.49</v>
      </c>
      <c r="I38" s="558" t="n">
        <v>104.5</v>
      </c>
      <c r="J38" s="558" t="n">
        <v>101.17</v>
      </c>
      <c r="K38" s="558" t="n">
        <v>74.67</v>
      </c>
      <c r="L38" s="558" t="n">
        <v>85.53</v>
      </c>
      <c r="M38" s="559"/>
    </row>
    <row r="39" s="546" customFormat="true" ht="14.1" hidden="true" customHeight="true" outlineLevel="0" collapsed="false">
      <c r="A39" s="556" t="n">
        <v>1998</v>
      </c>
      <c r="B39" s="557" t="s">
        <v>315</v>
      </c>
      <c r="C39" s="558" t="n">
        <v>269.214</v>
      </c>
      <c r="D39" s="558" t="n">
        <v>73.865</v>
      </c>
      <c r="E39" s="558" t="n">
        <v>30.431</v>
      </c>
      <c r="F39" s="558" t="n">
        <v>35.536</v>
      </c>
      <c r="G39" s="558" t="n">
        <v>129.382</v>
      </c>
      <c r="H39" s="558" t="n">
        <v>91.07</v>
      </c>
      <c r="I39" s="558" t="n">
        <v>103.29</v>
      </c>
      <c r="J39" s="558" t="n">
        <v>100.1</v>
      </c>
      <c r="K39" s="558" t="n">
        <v>79.3</v>
      </c>
      <c r="L39" s="558" t="n">
        <v>86.09</v>
      </c>
      <c r="M39" s="559"/>
    </row>
    <row r="40" s="546" customFormat="true" ht="11.1" hidden="true" customHeight="true" outlineLevel="0" collapsed="false">
      <c r="A40" s="556"/>
      <c r="B40" s="557" t="s">
        <v>316</v>
      </c>
      <c r="C40" s="558" t="n">
        <v>268.622</v>
      </c>
      <c r="D40" s="558" t="n">
        <v>75.008</v>
      </c>
      <c r="E40" s="558" t="n">
        <v>30.303</v>
      </c>
      <c r="F40" s="558" t="n">
        <v>33.476</v>
      </c>
      <c r="G40" s="558" t="n">
        <v>129.835</v>
      </c>
      <c r="H40" s="558" t="n">
        <v>90.47</v>
      </c>
      <c r="I40" s="558" t="n">
        <v>104.31</v>
      </c>
      <c r="J40" s="558" t="n">
        <v>99.3</v>
      </c>
      <c r="K40" s="558" t="n">
        <v>74.38</v>
      </c>
      <c r="L40" s="558" t="n">
        <v>86.05</v>
      </c>
      <c r="M40" s="559"/>
    </row>
    <row r="41" s="546" customFormat="true" ht="11.1" hidden="true" customHeight="true" outlineLevel="0" collapsed="false">
      <c r="A41" s="556"/>
      <c r="B41" s="557" t="s">
        <v>317</v>
      </c>
      <c r="C41" s="558" t="n">
        <v>271.645</v>
      </c>
      <c r="D41" s="558" t="n">
        <v>74.6570000000001</v>
      </c>
      <c r="E41" s="558" t="n">
        <v>30.801</v>
      </c>
      <c r="F41" s="558" t="n">
        <v>34.689</v>
      </c>
      <c r="G41" s="558" t="n">
        <v>131.498</v>
      </c>
      <c r="H41" s="558" t="n">
        <v>91.24</v>
      </c>
      <c r="I41" s="558" t="n">
        <v>103.7</v>
      </c>
      <c r="J41" s="558" t="n">
        <v>100.55</v>
      </c>
      <c r="K41" s="558" t="n">
        <v>76.98</v>
      </c>
      <c r="L41" s="558" t="n">
        <v>86.83</v>
      </c>
      <c r="M41" s="559"/>
    </row>
    <row r="42" s="546" customFormat="true" ht="11.1" hidden="true" customHeight="true" outlineLevel="0" collapsed="false">
      <c r="A42" s="556"/>
      <c r="B42" s="557" t="s">
        <v>318</v>
      </c>
      <c r="C42" s="558" t="n">
        <v>274.541</v>
      </c>
      <c r="D42" s="558" t="n">
        <v>75.709</v>
      </c>
      <c r="E42" s="558" t="n">
        <v>30.64</v>
      </c>
      <c r="F42" s="558" t="n">
        <v>35.265</v>
      </c>
      <c r="G42" s="558" t="n">
        <v>132.927</v>
      </c>
      <c r="H42" s="558" t="n">
        <v>92.14</v>
      </c>
      <c r="I42" s="558" t="n">
        <v>105.67</v>
      </c>
      <c r="J42" s="558" t="n">
        <v>99.97</v>
      </c>
      <c r="K42" s="558" t="n">
        <v>78.18</v>
      </c>
      <c r="L42" s="558" t="n">
        <v>87.42</v>
      </c>
      <c r="M42" s="559"/>
    </row>
    <row r="43" s="546" customFormat="true" ht="14.1" hidden="true" customHeight="true" outlineLevel="0" collapsed="false">
      <c r="A43" s="556" t="n">
        <v>1999</v>
      </c>
      <c r="B43" s="557" t="s">
        <v>315</v>
      </c>
      <c r="C43" s="558" t="n">
        <v>276.158</v>
      </c>
      <c r="D43" s="558" t="n">
        <v>74.837</v>
      </c>
      <c r="E43" s="558" t="n">
        <v>30.686</v>
      </c>
      <c r="F43" s="558" t="n">
        <v>35.63</v>
      </c>
      <c r="G43" s="558" t="n">
        <v>135.005</v>
      </c>
      <c r="H43" s="558" t="n">
        <v>92.91</v>
      </c>
      <c r="I43" s="558" t="n">
        <v>105.12</v>
      </c>
      <c r="J43" s="558" t="n">
        <v>100.02</v>
      </c>
      <c r="K43" s="558" t="n">
        <v>79.17</v>
      </c>
      <c r="L43" s="558" t="n">
        <v>88.89</v>
      </c>
      <c r="M43" s="559"/>
    </row>
    <row r="44" s="546" customFormat="true" ht="11.1" hidden="true" customHeight="true" outlineLevel="0" collapsed="false">
      <c r="A44" s="556"/>
      <c r="B44" s="557" t="s">
        <v>316</v>
      </c>
      <c r="C44" s="558" t="n">
        <v>277.028</v>
      </c>
      <c r="D44" s="558" t="n">
        <v>74.743</v>
      </c>
      <c r="E44" s="558" t="n">
        <v>30.712</v>
      </c>
      <c r="F44" s="558" t="n">
        <v>35.827</v>
      </c>
      <c r="G44" s="558" t="n">
        <v>135.746</v>
      </c>
      <c r="H44" s="558" t="n">
        <v>92.86</v>
      </c>
      <c r="I44" s="558" t="n">
        <v>103.38</v>
      </c>
      <c r="J44" s="558" t="n">
        <v>99.99</v>
      </c>
      <c r="K44" s="558" t="n">
        <v>79.82</v>
      </c>
      <c r="L44" s="558" t="n">
        <v>89.43</v>
      </c>
      <c r="M44" s="559"/>
    </row>
    <row r="45" s="546" customFormat="true" ht="11.1" hidden="true" customHeight="true" outlineLevel="0" collapsed="false">
      <c r="A45" s="556"/>
      <c r="B45" s="557" t="s">
        <v>317</v>
      </c>
      <c r="C45" s="558" t="n">
        <v>277.838</v>
      </c>
      <c r="D45" s="558" t="n">
        <v>75.287</v>
      </c>
      <c r="E45" s="558" t="n">
        <v>30.478</v>
      </c>
      <c r="F45" s="558" t="n">
        <v>35.998</v>
      </c>
      <c r="G45" s="558" t="n">
        <v>136.075</v>
      </c>
      <c r="H45" s="558" t="n">
        <v>93.17</v>
      </c>
      <c r="I45" s="558" t="n">
        <v>103.4</v>
      </c>
      <c r="J45" s="558" t="n">
        <v>99.05</v>
      </c>
      <c r="K45" s="558" t="n">
        <v>80.26</v>
      </c>
      <c r="L45" s="558" t="n">
        <v>90.09</v>
      </c>
      <c r="M45" s="559"/>
    </row>
    <row r="46" s="546" customFormat="true" ht="11.1" hidden="true" customHeight="true" outlineLevel="0" collapsed="false">
      <c r="A46" s="556"/>
      <c r="B46" s="557" t="s">
        <v>318</v>
      </c>
      <c r="C46" s="558" t="n">
        <v>280.939</v>
      </c>
      <c r="D46" s="558" t="n">
        <v>77.427</v>
      </c>
      <c r="E46" s="558" t="n">
        <v>31.304</v>
      </c>
      <c r="F46" s="558" t="n">
        <v>35.382</v>
      </c>
      <c r="G46" s="558" t="n">
        <v>136.826</v>
      </c>
      <c r="H46" s="558" t="n">
        <v>94.24</v>
      </c>
      <c r="I46" s="558" t="n">
        <v>105.72</v>
      </c>
      <c r="J46" s="558" t="n">
        <v>101.71</v>
      </c>
      <c r="K46" s="558" t="n">
        <v>79</v>
      </c>
      <c r="L46" s="558" t="n">
        <v>90.93</v>
      </c>
      <c r="M46" s="559"/>
    </row>
    <row r="47" s="546" customFormat="true" ht="14.1" hidden="true" customHeight="true" outlineLevel="0" collapsed="false">
      <c r="A47" s="556" t="n">
        <v>2000</v>
      </c>
      <c r="B47" s="557" t="s">
        <v>315</v>
      </c>
      <c r="C47" s="558" t="n">
        <v>283.042</v>
      </c>
      <c r="D47" s="558" t="n">
        <v>76.8740000000001</v>
      </c>
      <c r="E47" s="558" t="n">
        <v>31.003</v>
      </c>
      <c r="F47" s="558" t="n">
        <v>35.897</v>
      </c>
      <c r="G47" s="558" t="n">
        <v>139.268</v>
      </c>
      <c r="H47" s="558" t="n">
        <v>94.59</v>
      </c>
      <c r="I47" s="558" t="n">
        <v>103.75</v>
      </c>
      <c r="J47" s="558" t="n">
        <v>100.73</v>
      </c>
      <c r="K47" s="558" t="n">
        <v>80.2</v>
      </c>
      <c r="L47" s="558" t="n">
        <v>92.4</v>
      </c>
      <c r="M47" s="559"/>
    </row>
    <row r="48" s="546" customFormat="true" ht="11.1" hidden="true" customHeight="true" outlineLevel="0" collapsed="false">
      <c r="A48" s="556"/>
      <c r="B48" s="557" t="s">
        <v>316</v>
      </c>
      <c r="C48" s="558" t="n">
        <v>286.018</v>
      </c>
      <c r="D48" s="558" t="n">
        <v>78.609</v>
      </c>
      <c r="E48" s="558" t="n">
        <v>31.487</v>
      </c>
      <c r="F48" s="558" t="n">
        <v>35.555</v>
      </c>
      <c r="G48" s="558" t="n">
        <v>140.367</v>
      </c>
      <c r="H48" s="558" t="n">
        <v>95.65</v>
      </c>
      <c r="I48" s="558" t="n">
        <v>106.16</v>
      </c>
      <c r="J48" s="558" t="n">
        <v>102.35</v>
      </c>
      <c r="K48" s="558" t="n">
        <v>80.02</v>
      </c>
      <c r="L48" s="558" t="n">
        <v>93.06</v>
      </c>
      <c r="M48" s="559"/>
    </row>
    <row r="49" s="546" customFormat="true" ht="11.1" hidden="true" customHeight="true" outlineLevel="0" collapsed="false">
      <c r="A49" s="556"/>
      <c r="B49" s="557" t="s">
        <v>317</v>
      </c>
      <c r="C49" s="558" t="n">
        <v>287.599</v>
      </c>
      <c r="D49" s="558" t="n">
        <v>79.604</v>
      </c>
      <c r="E49" s="558" t="n">
        <v>31.256</v>
      </c>
      <c r="F49" s="558" t="n">
        <v>35.544</v>
      </c>
      <c r="G49" s="558" t="n">
        <v>141.195</v>
      </c>
      <c r="H49" s="558" t="n">
        <v>95.7</v>
      </c>
      <c r="I49" s="558" t="n">
        <v>105.52</v>
      </c>
      <c r="J49" s="558" t="n">
        <v>101.65</v>
      </c>
      <c r="K49" s="558" t="n">
        <v>80.31</v>
      </c>
      <c r="L49" s="558" t="n">
        <v>93.52</v>
      </c>
      <c r="M49" s="559"/>
    </row>
    <row r="50" s="546" customFormat="true" ht="11.1" hidden="true" customHeight="true" outlineLevel="0" collapsed="false">
      <c r="A50" s="556"/>
      <c r="B50" s="557" t="s">
        <v>318</v>
      </c>
      <c r="C50" s="558" t="n">
        <v>286.934</v>
      </c>
      <c r="D50" s="558" t="n">
        <v>79.18</v>
      </c>
      <c r="E50" s="558" t="n">
        <v>31.168</v>
      </c>
      <c r="F50" s="558" t="n">
        <v>34.998</v>
      </c>
      <c r="G50" s="558" t="n">
        <v>141.588</v>
      </c>
      <c r="H50" s="558" t="n">
        <v>95.07</v>
      </c>
      <c r="I50" s="558" t="n">
        <v>103.57</v>
      </c>
      <c r="J50" s="558" t="n">
        <v>101.41</v>
      </c>
      <c r="K50" s="558" t="n">
        <v>79.37</v>
      </c>
      <c r="L50" s="558" t="n">
        <v>93.54</v>
      </c>
      <c r="M50" s="559"/>
    </row>
    <row r="51" s="546" customFormat="true" ht="14.1" hidden="true" customHeight="true" outlineLevel="0" collapsed="false">
      <c r="A51" s="556" t="n">
        <v>2001</v>
      </c>
      <c r="B51" s="557" t="s">
        <v>315</v>
      </c>
      <c r="C51" s="558" t="n">
        <v>293.526</v>
      </c>
      <c r="D51" s="558" t="n">
        <v>81.7239999999999</v>
      </c>
      <c r="E51" s="558" t="n">
        <v>31.665</v>
      </c>
      <c r="F51" s="558" t="n">
        <v>36.511</v>
      </c>
      <c r="G51" s="558" t="n">
        <v>143.626</v>
      </c>
      <c r="H51" s="558" t="n">
        <v>96.82</v>
      </c>
      <c r="I51" s="558" t="n">
        <v>105.94</v>
      </c>
      <c r="J51" s="558" t="n">
        <v>102.76</v>
      </c>
      <c r="K51" s="558" t="n">
        <v>83.23</v>
      </c>
      <c r="L51" s="558" t="n">
        <v>94.45</v>
      </c>
      <c r="M51" s="559"/>
    </row>
    <row r="52" s="546" customFormat="true" ht="11.1" hidden="true" customHeight="true" outlineLevel="0" collapsed="false">
      <c r="A52" s="556"/>
      <c r="B52" s="557" t="s">
        <v>316</v>
      </c>
      <c r="C52" s="558" t="n">
        <v>296.113</v>
      </c>
      <c r="D52" s="558" t="n">
        <v>82.581</v>
      </c>
      <c r="E52" s="558" t="n">
        <v>31.702</v>
      </c>
      <c r="F52" s="558" t="n">
        <v>37.139</v>
      </c>
      <c r="G52" s="558" t="n">
        <v>144.691</v>
      </c>
      <c r="H52" s="558" t="n">
        <v>97.23</v>
      </c>
      <c r="I52" s="558" t="n">
        <v>106.24</v>
      </c>
      <c r="J52" s="558" t="n">
        <v>102.51</v>
      </c>
      <c r="K52" s="558" t="n">
        <v>84.54</v>
      </c>
      <c r="L52" s="558" t="n">
        <v>94.78</v>
      </c>
      <c r="M52" s="559"/>
    </row>
    <row r="53" s="546" customFormat="true" ht="11.1" hidden="true" customHeight="true" outlineLevel="0" collapsed="false">
      <c r="A53" s="556"/>
      <c r="B53" s="557" t="s">
        <v>317</v>
      </c>
      <c r="C53" s="558" t="n">
        <v>297.142</v>
      </c>
      <c r="D53" s="558" t="n">
        <v>83.4279999999999</v>
      </c>
      <c r="E53" s="558" t="n">
        <v>31.45</v>
      </c>
      <c r="F53" s="558" t="n">
        <v>36.614</v>
      </c>
      <c r="G53" s="558" t="n">
        <v>145.65</v>
      </c>
      <c r="H53" s="558" t="n">
        <v>97.29</v>
      </c>
      <c r="I53" s="558" t="n">
        <v>107.4</v>
      </c>
      <c r="J53" s="558" t="n">
        <v>101.35</v>
      </c>
      <c r="K53" s="558" t="n">
        <v>83.38</v>
      </c>
      <c r="L53" s="558" t="n">
        <v>94.9</v>
      </c>
      <c r="M53" s="559"/>
    </row>
    <row r="54" s="546" customFormat="true" ht="11.1" hidden="true" customHeight="true" outlineLevel="0" collapsed="false">
      <c r="A54" s="556"/>
      <c r="B54" s="557" t="s">
        <v>318</v>
      </c>
      <c r="C54" s="558" t="n">
        <v>296.811</v>
      </c>
      <c r="D54" s="558" t="n">
        <v>81.771</v>
      </c>
      <c r="E54" s="558" t="n">
        <v>31.179</v>
      </c>
      <c r="F54" s="558" t="n">
        <v>36.62</v>
      </c>
      <c r="G54" s="558" t="n">
        <v>147.241</v>
      </c>
      <c r="H54" s="558" t="n">
        <v>96.82</v>
      </c>
      <c r="I54" s="558" t="n">
        <v>105.73</v>
      </c>
      <c r="J54" s="558" t="n">
        <v>100.42</v>
      </c>
      <c r="K54" s="558" t="n">
        <v>83.34</v>
      </c>
      <c r="L54" s="558" t="n">
        <v>95</v>
      </c>
      <c r="M54" s="559"/>
    </row>
    <row r="55" s="546" customFormat="true" ht="14.1" hidden="true" customHeight="true" outlineLevel="0" collapsed="false">
      <c r="A55" s="556" t="n">
        <v>2002</v>
      </c>
      <c r="B55" s="557" t="s">
        <v>315</v>
      </c>
      <c r="C55" s="558" t="n">
        <v>294.575</v>
      </c>
      <c r="D55" s="558" t="n">
        <v>81.917</v>
      </c>
      <c r="E55" s="558" t="n">
        <v>31.016</v>
      </c>
      <c r="F55" s="558" t="n">
        <v>35.318</v>
      </c>
      <c r="G55" s="558" t="n">
        <v>146.324</v>
      </c>
      <c r="H55" s="558" t="n">
        <v>95.65</v>
      </c>
      <c r="I55" s="558" t="n">
        <v>104.74</v>
      </c>
      <c r="J55" s="558" t="n">
        <v>99.39</v>
      </c>
      <c r="K55" s="558" t="n">
        <v>80.12</v>
      </c>
      <c r="L55" s="558" t="n">
        <v>94.3</v>
      </c>
      <c r="M55" s="559"/>
    </row>
    <row r="56" s="546" customFormat="true" ht="11.1" hidden="true" customHeight="true" outlineLevel="0" collapsed="false">
      <c r="A56" s="556"/>
      <c r="B56" s="557" t="s">
        <v>316</v>
      </c>
      <c r="C56" s="558" t="n">
        <v>295.628</v>
      </c>
      <c r="D56" s="558" t="n">
        <v>81.793</v>
      </c>
      <c r="E56" s="558" t="n">
        <v>31.276</v>
      </c>
      <c r="F56" s="558" t="n">
        <v>35.883</v>
      </c>
      <c r="G56" s="558" t="n">
        <v>146.676</v>
      </c>
      <c r="H56" s="558" t="n">
        <v>95.84</v>
      </c>
      <c r="I56" s="558" t="n">
        <v>103.99</v>
      </c>
      <c r="J56" s="558" t="n">
        <v>100.26</v>
      </c>
      <c r="K56" s="558" t="n">
        <v>81.71</v>
      </c>
      <c r="L56" s="558" t="n">
        <v>94.43</v>
      </c>
      <c r="M56" s="559"/>
    </row>
    <row r="57" s="546" customFormat="true" ht="11.1" hidden="true" customHeight="true" outlineLevel="0" collapsed="false">
      <c r="A57" s="556"/>
      <c r="B57" s="557" t="s">
        <v>317</v>
      </c>
      <c r="C57" s="558" t="n">
        <v>297.369</v>
      </c>
      <c r="D57" s="558" t="n">
        <v>82.121</v>
      </c>
      <c r="E57" s="558" t="n">
        <v>31.192</v>
      </c>
      <c r="F57" s="558" t="n">
        <v>36.416</v>
      </c>
      <c r="G57" s="558" t="n">
        <v>147.64</v>
      </c>
      <c r="H57" s="558" t="n">
        <v>96.21</v>
      </c>
      <c r="I57" s="558" t="n">
        <v>105.01</v>
      </c>
      <c r="J57" s="558" t="n">
        <v>100.08</v>
      </c>
      <c r="K57" s="558" t="n">
        <v>83.26</v>
      </c>
      <c r="L57" s="558" t="n">
        <v>94.24</v>
      </c>
      <c r="M57" s="559"/>
    </row>
    <row r="58" s="546" customFormat="true" ht="11.1" hidden="true" customHeight="true" outlineLevel="0" collapsed="false">
      <c r="A58" s="556"/>
      <c r="B58" s="557" t="s">
        <v>318</v>
      </c>
      <c r="C58" s="558" t="n">
        <v>300.284</v>
      </c>
      <c r="D58" s="558" t="n">
        <v>83.8729999999999</v>
      </c>
      <c r="E58" s="558" t="n">
        <v>31.106</v>
      </c>
      <c r="F58" s="558" t="n">
        <v>35.932</v>
      </c>
      <c r="G58" s="558" t="n">
        <v>149.373</v>
      </c>
      <c r="H58" s="558" t="n">
        <v>96.76</v>
      </c>
      <c r="I58" s="558" t="n">
        <v>107.13</v>
      </c>
      <c r="J58" s="558" t="n">
        <v>100.24</v>
      </c>
      <c r="K58" s="558" t="n">
        <v>82.42</v>
      </c>
      <c r="L58" s="558" t="n">
        <v>94.47</v>
      </c>
      <c r="M58" s="559"/>
    </row>
    <row r="59" s="546" customFormat="true" ht="14.1" hidden="true" customHeight="true" outlineLevel="0" collapsed="false">
      <c r="A59" s="556" t="n">
        <v>2003</v>
      </c>
      <c r="B59" s="557" t="s">
        <v>315</v>
      </c>
      <c r="C59" s="558" t="n">
        <v>302.456</v>
      </c>
      <c r="D59" s="558" t="n">
        <v>84.234</v>
      </c>
      <c r="E59" s="558" t="n">
        <v>31.299</v>
      </c>
      <c r="F59" s="558" t="n">
        <v>36.064</v>
      </c>
      <c r="G59" s="558" t="n">
        <v>150.859</v>
      </c>
      <c r="H59" s="558" t="n">
        <v>96.13</v>
      </c>
      <c r="I59" s="558" t="n">
        <v>104.78</v>
      </c>
      <c r="J59" s="558" t="n">
        <v>100.67</v>
      </c>
      <c r="K59" s="558" t="n">
        <v>83.04</v>
      </c>
      <c r="L59" s="558" t="n">
        <v>94.15</v>
      </c>
      <c r="M59" s="559"/>
    </row>
    <row r="60" s="546" customFormat="true" ht="11.1" hidden="true" customHeight="true" outlineLevel="0" collapsed="false">
      <c r="A60" s="556"/>
      <c r="B60" s="557" t="s">
        <v>316</v>
      </c>
      <c r="C60" s="558" t="n">
        <v>301.465</v>
      </c>
      <c r="D60" s="558" t="n">
        <v>83.688</v>
      </c>
      <c r="E60" s="558" t="n">
        <v>30.48</v>
      </c>
      <c r="F60" s="558" t="n">
        <v>35.831</v>
      </c>
      <c r="G60" s="558" t="n">
        <v>151.466</v>
      </c>
      <c r="H60" s="558" t="n">
        <v>95.88</v>
      </c>
      <c r="I60" s="558" t="n">
        <v>105.47</v>
      </c>
      <c r="J60" s="558" t="n">
        <v>98.22</v>
      </c>
      <c r="K60" s="558" t="n">
        <v>82.7</v>
      </c>
      <c r="L60" s="558" t="n">
        <v>93.89</v>
      </c>
      <c r="M60" s="559"/>
    </row>
    <row r="61" s="546" customFormat="true" ht="11.1" hidden="true" customHeight="true" outlineLevel="0" collapsed="false">
      <c r="A61" s="556"/>
      <c r="B61" s="557" t="s">
        <v>317</v>
      </c>
      <c r="C61" s="558" t="n">
        <v>301.824</v>
      </c>
      <c r="D61" s="558" t="n">
        <v>83.2039999999999</v>
      </c>
      <c r="E61" s="558" t="n">
        <v>30.367</v>
      </c>
      <c r="F61" s="558" t="n">
        <v>35.752</v>
      </c>
      <c r="G61" s="558" t="n">
        <v>152.501</v>
      </c>
      <c r="H61" s="558" t="n">
        <v>95.77</v>
      </c>
      <c r="I61" s="558" t="n">
        <v>104.83</v>
      </c>
      <c r="J61" s="558" t="n">
        <v>97.77</v>
      </c>
      <c r="K61" s="558" t="n">
        <v>82.64</v>
      </c>
      <c r="L61" s="558" t="n">
        <v>94.1</v>
      </c>
      <c r="M61" s="559"/>
    </row>
    <row r="62" s="546" customFormat="true" ht="11.1" hidden="true" customHeight="true" outlineLevel="0" collapsed="false">
      <c r="A62" s="556"/>
      <c r="B62" s="557" t="s">
        <v>318</v>
      </c>
      <c r="C62" s="558" t="n">
        <v>302.256</v>
      </c>
      <c r="D62" s="558" t="n">
        <v>82.8820000000001</v>
      </c>
      <c r="E62" s="558" t="n">
        <v>30.289</v>
      </c>
      <c r="F62" s="558" t="n">
        <v>35.681</v>
      </c>
      <c r="G62" s="558" t="n">
        <v>153.404</v>
      </c>
      <c r="H62" s="558" t="n">
        <v>95.58</v>
      </c>
      <c r="I62" s="558" t="n">
        <v>103.29</v>
      </c>
      <c r="J62" s="558" t="n">
        <v>97.78</v>
      </c>
      <c r="K62" s="558" t="n">
        <v>82.74</v>
      </c>
      <c r="L62" s="558" t="n">
        <v>94.47</v>
      </c>
      <c r="M62" s="559"/>
    </row>
    <row r="63" s="546" customFormat="true" ht="14.1" hidden="true" customHeight="true" outlineLevel="0" collapsed="false">
      <c r="A63" s="556" t="n">
        <v>2004</v>
      </c>
      <c r="B63" s="557" t="s">
        <v>315</v>
      </c>
      <c r="C63" s="558" t="n">
        <v>305.435</v>
      </c>
      <c r="D63" s="558" t="n">
        <v>84.5939999999999</v>
      </c>
      <c r="E63" s="558" t="n">
        <v>30.608</v>
      </c>
      <c r="F63" s="558" t="n">
        <v>35.448</v>
      </c>
      <c r="G63" s="558" t="n">
        <v>154.785</v>
      </c>
      <c r="H63" s="558" t="n">
        <v>96.27</v>
      </c>
      <c r="I63" s="558" t="n">
        <v>104.81</v>
      </c>
      <c r="J63" s="558" t="n">
        <v>98.92</v>
      </c>
      <c r="K63" s="558" t="n">
        <v>82.28</v>
      </c>
      <c r="L63" s="558" t="n">
        <v>94.96</v>
      </c>
      <c r="M63" s="559"/>
    </row>
    <row r="64" s="546" customFormat="true" ht="11.1" hidden="true" customHeight="true" outlineLevel="0" collapsed="false">
      <c r="A64" s="556"/>
      <c r="B64" s="557" t="s">
        <v>316</v>
      </c>
      <c r="C64" s="558" t="n">
        <v>305.925</v>
      </c>
      <c r="D64" s="558" t="n">
        <v>84.437</v>
      </c>
      <c r="E64" s="558" t="n">
        <v>30.184</v>
      </c>
      <c r="F64" s="558" t="n">
        <v>36.482</v>
      </c>
      <c r="G64" s="558" t="n">
        <v>154.822</v>
      </c>
      <c r="H64" s="558" t="n">
        <v>96.01</v>
      </c>
      <c r="I64" s="558" t="n">
        <v>103.4</v>
      </c>
      <c r="J64" s="558" t="n">
        <v>97.49</v>
      </c>
      <c r="K64" s="558" t="n">
        <v>84.9</v>
      </c>
      <c r="L64" s="558" t="n">
        <v>94.72</v>
      </c>
      <c r="M64" s="559"/>
    </row>
    <row r="65" s="546" customFormat="true" ht="11.1" hidden="true" customHeight="true" outlineLevel="0" collapsed="false">
      <c r="A65" s="556"/>
      <c r="B65" s="557" t="s">
        <v>317</v>
      </c>
      <c r="C65" s="558" t="n">
        <v>306.482</v>
      </c>
      <c r="D65" s="558" t="n">
        <v>85.24</v>
      </c>
      <c r="E65" s="558" t="n">
        <v>30.285</v>
      </c>
      <c r="F65" s="558" t="n">
        <v>35.388</v>
      </c>
      <c r="G65" s="558" t="n">
        <v>155.569</v>
      </c>
      <c r="H65" s="558" t="n">
        <v>95.99</v>
      </c>
      <c r="I65" s="558" t="n">
        <v>104.28</v>
      </c>
      <c r="J65" s="558" t="n">
        <v>97.94</v>
      </c>
      <c r="K65" s="558" t="n">
        <v>82.52</v>
      </c>
      <c r="L65" s="558" t="n">
        <v>94.8</v>
      </c>
      <c r="M65" s="559"/>
    </row>
    <row r="66" s="546" customFormat="true" ht="11.1" hidden="true" customHeight="true" outlineLevel="0" collapsed="false">
      <c r="A66" s="556"/>
      <c r="B66" s="557" t="s">
        <v>318</v>
      </c>
      <c r="C66" s="558" t="n">
        <v>311.182</v>
      </c>
      <c r="D66" s="558" t="n">
        <v>86.73</v>
      </c>
      <c r="E66" s="558" t="n">
        <v>30.068</v>
      </c>
      <c r="F66" s="558" t="n">
        <v>37.11</v>
      </c>
      <c r="G66" s="558" t="n">
        <v>157.274</v>
      </c>
      <c r="H66" s="558" t="n">
        <v>96.86</v>
      </c>
      <c r="I66" s="558" t="n">
        <v>104.46</v>
      </c>
      <c r="J66" s="558" t="n">
        <v>97.79</v>
      </c>
      <c r="K66" s="558" t="n">
        <v>86.95</v>
      </c>
      <c r="L66" s="558" t="n">
        <v>95.25</v>
      </c>
      <c r="M66" s="559"/>
    </row>
    <row r="67" s="546" customFormat="true" ht="14.1" hidden="true" customHeight="true" outlineLevel="0" collapsed="false">
      <c r="A67" s="556" t="n">
        <v>2005</v>
      </c>
      <c r="B67" s="557" t="s">
        <v>315</v>
      </c>
      <c r="C67" s="558" t="n">
        <v>310.851</v>
      </c>
      <c r="D67" s="558" t="n">
        <v>86.949</v>
      </c>
      <c r="E67" s="558" t="n">
        <v>30.001</v>
      </c>
      <c r="F67" s="558" t="n">
        <v>36.307</v>
      </c>
      <c r="G67" s="558" t="n">
        <v>157.594</v>
      </c>
      <c r="H67" s="558" t="n">
        <v>96.6</v>
      </c>
      <c r="I67" s="558" t="n">
        <v>104.35</v>
      </c>
      <c r="J67" s="558" t="n">
        <v>98.14</v>
      </c>
      <c r="K67" s="558" t="n">
        <v>85.52</v>
      </c>
      <c r="L67" s="558" t="n">
        <v>95.12</v>
      </c>
    </row>
    <row r="68" s="546" customFormat="true" ht="11.1" hidden="true" customHeight="true" outlineLevel="0" collapsed="false">
      <c r="A68" s="556"/>
      <c r="B68" s="557" t="s">
        <v>316</v>
      </c>
      <c r="C68" s="558" t="n">
        <v>313.012</v>
      </c>
      <c r="D68" s="558" t="n">
        <v>86.429</v>
      </c>
      <c r="E68" s="558" t="n">
        <v>30.425</v>
      </c>
      <c r="F68" s="558" t="n">
        <v>36.903</v>
      </c>
      <c r="G68" s="558" t="n">
        <v>159.255</v>
      </c>
      <c r="H68" s="558" t="n">
        <v>96.95</v>
      </c>
      <c r="I68" s="558" t="n">
        <v>102.95</v>
      </c>
      <c r="J68" s="558" t="n">
        <v>99.75</v>
      </c>
      <c r="K68" s="558" t="n">
        <v>87.22</v>
      </c>
      <c r="L68" s="558" t="n">
        <v>95.75</v>
      </c>
    </row>
    <row r="69" s="546" customFormat="true" ht="11.1" hidden="true" customHeight="true" outlineLevel="0" collapsed="false">
      <c r="A69" s="556"/>
      <c r="B69" s="557" t="s">
        <v>317</v>
      </c>
      <c r="C69" s="558" t="n">
        <v>315.786</v>
      </c>
      <c r="D69" s="558" t="n">
        <v>88.874</v>
      </c>
      <c r="E69" s="558" t="n">
        <v>29.895</v>
      </c>
      <c r="F69" s="558" t="n">
        <v>36.872</v>
      </c>
      <c r="G69" s="558" t="n">
        <v>160.145</v>
      </c>
      <c r="H69" s="558" t="n">
        <v>97.02</v>
      </c>
      <c r="I69" s="558" t="n">
        <v>103.24</v>
      </c>
      <c r="J69" s="558" t="n">
        <v>98.57</v>
      </c>
      <c r="K69" s="558" t="n">
        <v>87.38</v>
      </c>
      <c r="L69" s="558" t="n">
        <v>95.92</v>
      </c>
    </row>
    <row r="70" s="546" customFormat="true" ht="11.1" hidden="true" customHeight="true" outlineLevel="0" collapsed="false">
      <c r="A70" s="556"/>
      <c r="B70" s="557" t="s">
        <v>318</v>
      </c>
      <c r="C70" s="558" t="n">
        <v>317.716</v>
      </c>
      <c r="D70" s="558" t="n">
        <v>88.68</v>
      </c>
      <c r="E70" s="558" t="n">
        <v>30.361</v>
      </c>
      <c r="F70" s="558" t="n">
        <v>37.787</v>
      </c>
      <c r="G70" s="558" t="n">
        <v>160.888</v>
      </c>
      <c r="H70" s="558" t="n">
        <v>97.55</v>
      </c>
      <c r="I70" s="558" t="n">
        <v>103</v>
      </c>
      <c r="J70" s="558" t="n">
        <v>100.15</v>
      </c>
      <c r="K70" s="558" t="n">
        <v>89.42</v>
      </c>
      <c r="L70" s="558" t="n">
        <v>96.24</v>
      </c>
    </row>
    <row r="71" s="546" customFormat="true" ht="14.1" hidden="true" customHeight="true" outlineLevel="0" collapsed="false">
      <c r="A71" s="556" t="n">
        <v>2006</v>
      </c>
      <c r="B71" s="557" t="s">
        <v>315</v>
      </c>
      <c r="C71" s="558" t="n">
        <v>319.955</v>
      </c>
      <c r="D71" s="558" t="n">
        <v>90.694</v>
      </c>
      <c r="E71" s="558" t="n">
        <v>30.614</v>
      </c>
      <c r="F71" s="558" t="n">
        <v>37.055</v>
      </c>
      <c r="G71" s="558" t="n">
        <v>161.592</v>
      </c>
      <c r="H71" s="558" t="n">
        <v>97.99</v>
      </c>
      <c r="I71" s="558" t="n">
        <v>103.94</v>
      </c>
      <c r="J71" s="558" t="n">
        <v>101.2</v>
      </c>
      <c r="K71" s="558" t="n">
        <v>88.2</v>
      </c>
      <c r="L71" s="558" t="n">
        <v>96.76</v>
      </c>
    </row>
    <row r="72" s="546" customFormat="true" ht="11.1" hidden="true" customHeight="true" outlineLevel="0" collapsed="false">
      <c r="A72" s="556"/>
      <c r="B72" s="557" t="s">
        <v>316</v>
      </c>
      <c r="C72" s="558" t="n">
        <v>322.447</v>
      </c>
      <c r="D72" s="558" t="n">
        <v>90.633</v>
      </c>
      <c r="E72" s="558" t="n">
        <v>31.071</v>
      </c>
      <c r="F72" s="558" t="n">
        <v>38.456</v>
      </c>
      <c r="G72" s="558" t="n">
        <v>162.287</v>
      </c>
      <c r="H72" s="558" t="n">
        <v>98.49</v>
      </c>
      <c r="I72" s="558" t="n">
        <v>103.4</v>
      </c>
      <c r="J72" s="558" t="n">
        <v>102.35</v>
      </c>
      <c r="K72" s="558" t="n">
        <v>91.7</v>
      </c>
      <c r="L72" s="558" t="n">
        <v>96.91</v>
      </c>
    </row>
    <row r="73" s="546" customFormat="true" ht="11.1" hidden="true" customHeight="true" outlineLevel="0" collapsed="false">
      <c r="A73" s="556"/>
      <c r="B73" s="557" t="s">
        <v>317</v>
      </c>
      <c r="C73" s="558" t="n">
        <v>322.73</v>
      </c>
      <c r="D73" s="558" t="n">
        <v>90.076</v>
      </c>
      <c r="E73" s="558" t="n">
        <v>30.534</v>
      </c>
      <c r="F73" s="558" t="n">
        <v>38.787</v>
      </c>
      <c r="G73" s="558" t="n">
        <v>163.333</v>
      </c>
      <c r="H73" s="558" t="n">
        <v>98.43</v>
      </c>
      <c r="I73" s="558" t="n">
        <v>102.05</v>
      </c>
      <c r="J73" s="558" t="n">
        <v>101.04</v>
      </c>
      <c r="K73" s="558" t="n">
        <v>93</v>
      </c>
      <c r="L73" s="558" t="n">
        <v>97.39</v>
      </c>
    </row>
    <row r="74" s="546" customFormat="true" ht="11.1" hidden="true" customHeight="true" outlineLevel="0" collapsed="false">
      <c r="A74" s="556"/>
      <c r="B74" s="557" t="s">
        <v>318</v>
      </c>
      <c r="C74" s="558" t="n">
        <v>329.59</v>
      </c>
      <c r="D74" s="558" t="n">
        <v>90.316</v>
      </c>
      <c r="E74" s="558" t="n">
        <v>31.38</v>
      </c>
      <c r="F74" s="558" t="n">
        <v>42.865</v>
      </c>
      <c r="G74" s="558" t="n">
        <v>165.029</v>
      </c>
      <c r="H74" s="558" t="n">
        <v>100.37</v>
      </c>
      <c r="I74" s="558" t="n">
        <v>102.13</v>
      </c>
      <c r="J74" s="558" t="n">
        <v>103.15</v>
      </c>
      <c r="K74" s="558" t="n">
        <v>103.03</v>
      </c>
      <c r="L74" s="558" t="n">
        <v>98.19</v>
      </c>
    </row>
    <row r="75" s="546" customFormat="true" ht="14.1" hidden="true" customHeight="true" outlineLevel="0" collapsed="false">
      <c r="A75" s="556" t="n">
        <v>2007</v>
      </c>
      <c r="B75" s="557" t="s">
        <v>315</v>
      </c>
      <c r="C75" s="558" t="n">
        <v>324.137</v>
      </c>
      <c r="D75" s="558" t="n">
        <v>90.0450000000001</v>
      </c>
      <c r="E75" s="558" t="n">
        <v>31.593</v>
      </c>
      <c r="F75" s="558" t="n">
        <v>36.263</v>
      </c>
      <c r="G75" s="558" t="n">
        <v>166.236</v>
      </c>
      <c r="H75" s="558" t="n">
        <v>98.06</v>
      </c>
      <c r="I75" s="558" t="n">
        <v>100.87</v>
      </c>
      <c r="J75" s="558" t="n">
        <v>103.44</v>
      </c>
      <c r="K75" s="558" t="n">
        <v>86.89</v>
      </c>
      <c r="L75" s="558" t="n">
        <v>98.38</v>
      </c>
    </row>
    <row r="76" s="546" customFormat="true" ht="11.1" hidden="true" customHeight="true" outlineLevel="0" collapsed="false">
      <c r="A76" s="556"/>
      <c r="B76" s="557" t="s">
        <v>316</v>
      </c>
      <c r="C76" s="558" t="n">
        <v>327.69</v>
      </c>
      <c r="D76" s="558" t="n">
        <v>91.003</v>
      </c>
      <c r="E76" s="558" t="n">
        <v>31.985</v>
      </c>
      <c r="F76" s="558" t="n">
        <v>37.876</v>
      </c>
      <c r="G76" s="558" t="n">
        <v>166.826</v>
      </c>
      <c r="H76" s="558" t="n">
        <v>98.67</v>
      </c>
      <c r="I76" s="558" t="n">
        <v>100.98</v>
      </c>
      <c r="J76" s="558" t="n">
        <v>104.4</v>
      </c>
      <c r="K76" s="558" t="n">
        <v>90.82</v>
      </c>
      <c r="L76" s="558" t="n">
        <v>98.36</v>
      </c>
    </row>
    <row r="77" s="546" customFormat="true" ht="11.1" hidden="true" customHeight="true" outlineLevel="0" collapsed="false">
      <c r="A77" s="556"/>
      <c r="B77" s="557" t="s">
        <v>317</v>
      </c>
      <c r="C77" s="558" t="n">
        <v>329.706</v>
      </c>
      <c r="D77" s="558" t="n">
        <v>91.2129999999999</v>
      </c>
      <c r="E77" s="558" t="n">
        <v>32.211</v>
      </c>
      <c r="F77" s="558" t="n">
        <v>38.554</v>
      </c>
      <c r="G77" s="558" t="n">
        <v>167.728</v>
      </c>
      <c r="H77" s="558" t="n">
        <v>98.92</v>
      </c>
      <c r="I77" s="558" t="n">
        <v>100.12</v>
      </c>
      <c r="J77" s="558" t="n">
        <v>104.97</v>
      </c>
      <c r="K77" s="558" t="n">
        <v>92.97</v>
      </c>
      <c r="L77" s="558" t="n">
        <v>98.66</v>
      </c>
    </row>
    <row r="78" s="546" customFormat="true" ht="11.1" hidden="true" customHeight="true" outlineLevel="0" collapsed="false">
      <c r="A78" s="556"/>
      <c r="B78" s="557" t="s">
        <v>318</v>
      </c>
      <c r="C78" s="558" t="n">
        <v>332.666</v>
      </c>
      <c r="D78" s="558" t="n">
        <v>93.181</v>
      </c>
      <c r="E78" s="558" t="n">
        <v>31.643</v>
      </c>
      <c r="F78" s="558" t="n">
        <v>39.07</v>
      </c>
      <c r="G78" s="558" t="n">
        <v>168.772</v>
      </c>
      <c r="H78" s="558" t="n">
        <v>98.97</v>
      </c>
      <c r="I78" s="558" t="n">
        <v>99.5</v>
      </c>
      <c r="J78" s="558" t="n">
        <v>102.64</v>
      </c>
      <c r="K78" s="558" t="n">
        <v>94.64</v>
      </c>
      <c r="L78" s="558" t="n">
        <v>99.09</v>
      </c>
    </row>
    <row r="79" s="546" customFormat="true" ht="16.5" hidden="true" customHeight="true" outlineLevel="0" collapsed="false">
      <c r="A79" s="556" t="n">
        <v>2008</v>
      </c>
      <c r="B79" s="557" t="s">
        <v>315</v>
      </c>
      <c r="C79" s="560" t="n">
        <v>333.197</v>
      </c>
      <c r="D79" s="558" t="n">
        <v>93.587</v>
      </c>
      <c r="E79" s="558" t="n">
        <v>31.595</v>
      </c>
      <c r="F79" s="558" t="n">
        <v>39.624</v>
      </c>
      <c r="G79" s="558" t="n">
        <v>168.391</v>
      </c>
      <c r="H79" s="558" t="n">
        <v>98.9</v>
      </c>
      <c r="I79" s="558" t="n">
        <v>98.78</v>
      </c>
      <c r="J79" s="558" t="n">
        <v>102.41</v>
      </c>
      <c r="K79" s="558" t="n">
        <v>96.39</v>
      </c>
      <c r="L79" s="558" t="n">
        <v>98.98</v>
      </c>
    </row>
    <row r="80" s="546" customFormat="true" ht="11.1" hidden="true" customHeight="true" outlineLevel="0" collapsed="false">
      <c r="A80" s="556"/>
      <c r="B80" s="557" t="s">
        <v>316</v>
      </c>
      <c r="C80" s="558" t="n">
        <v>334.176</v>
      </c>
      <c r="D80" s="558" t="n">
        <v>93.765</v>
      </c>
      <c r="E80" s="558" t="n">
        <v>31.964</v>
      </c>
      <c r="F80" s="558" t="n">
        <v>38.899</v>
      </c>
      <c r="G80" s="558" t="n">
        <v>169.548</v>
      </c>
      <c r="H80" s="558" t="n">
        <v>98.78</v>
      </c>
      <c r="I80" s="558" t="n">
        <v>97.49</v>
      </c>
      <c r="J80" s="558" t="n">
        <v>103.7</v>
      </c>
      <c r="K80" s="558" t="n">
        <v>95.09</v>
      </c>
      <c r="L80" s="558" t="n">
        <v>99.52</v>
      </c>
    </row>
    <row r="81" s="546" customFormat="true" ht="11.1" hidden="true" customHeight="true" outlineLevel="0" collapsed="false">
      <c r="A81" s="556"/>
      <c r="B81" s="557" t="s">
        <v>317</v>
      </c>
      <c r="C81" s="558" t="n">
        <v>336.993</v>
      </c>
      <c r="D81" s="558" t="n">
        <v>96.729</v>
      </c>
      <c r="E81" s="558" t="n">
        <v>32.308</v>
      </c>
      <c r="F81" s="558" t="n">
        <v>38.48</v>
      </c>
      <c r="G81" s="558" t="n">
        <v>169.476</v>
      </c>
      <c r="H81" s="558" t="n">
        <v>98.95</v>
      </c>
      <c r="I81" s="558" t="n">
        <v>98.74</v>
      </c>
      <c r="J81" s="558" t="n">
        <v>104.46</v>
      </c>
      <c r="K81" s="558" t="n">
        <v>94.45</v>
      </c>
      <c r="L81" s="558" t="n">
        <v>99.2</v>
      </c>
    </row>
    <row r="82" s="546" customFormat="true" ht="11.1" hidden="true" customHeight="true" outlineLevel="0" collapsed="false">
      <c r="A82" s="556"/>
      <c r="B82" s="557" t="s">
        <v>318</v>
      </c>
      <c r="C82" s="558" t="n">
        <v>335.58</v>
      </c>
      <c r="D82" s="558" t="n">
        <v>95.826</v>
      </c>
      <c r="E82" s="558" t="n">
        <v>31.726</v>
      </c>
      <c r="F82" s="558" t="n">
        <v>39.079</v>
      </c>
      <c r="G82" s="558" t="n">
        <v>168.949</v>
      </c>
      <c r="H82" s="558" t="n">
        <v>99.16</v>
      </c>
      <c r="I82" s="558" t="n">
        <v>99.66</v>
      </c>
      <c r="J82" s="558" t="n">
        <v>102.13</v>
      </c>
      <c r="K82" s="558" t="n">
        <v>96.5</v>
      </c>
      <c r="L82" s="558" t="n">
        <v>99.04</v>
      </c>
    </row>
    <row r="83" s="546" customFormat="true" ht="16.5" hidden="false" customHeight="true" outlineLevel="0" collapsed="false">
      <c r="A83" s="556" t="n">
        <v>2009</v>
      </c>
      <c r="B83" s="557" t="s">
        <v>315</v>
      </c>
      <c r="C83" s="560" t="n">
        <v>334.914</v>
      </c>
      <c r="D83" s="558" t="n">
        <v>94.2020000000001</v>
      </c>
      <c r="E83" s="558" t="n">
        <v>30.645</v>
      </c>
      <c r="F83" s="558" t="n">
        <v>41.672</v>
      </c>
      <c r="G83" s="558" t="n">
        <v>168.395</v>
      </c>
      <c r="H83" s="558" t="n">
        <v>99.7</v>
      </c>
      <c r="I83" s="558" t="n">
        <v>100.03</v>
      </c>
      <c r="J83" s="558" t="n">
        <v>97.92</v>
      </c>
      <c r="K83" s="558" t="n">
        <v>103.26</v>
      </c>
      <c r="L83" s="558" t="n">
        <v>99.03</v>
      </c>
    </row>
    <row r="84" s="546" customFormat="true" ht="11.1" hidden="false" customHeight="true" outlineLevel="0" collapsed="false">
      <c r="A84" s="556"/>
      <c r="B84" s="557" t="s">
        <v>316</v>
      </c>
      <c r="C84" s="558" t="n">
        <v>335.16</v>
      </c>
      <c r="D84" s="558" t="n">
        <v>92.394</v>
      </c>
      <c r="E84" s="558" t="n">
        <v>30.882</v>
      </c>
      <c r="F84" s="558" t="n">
        <v>42.381</v>
      </c>
      <c r="G84" s="558" t="n">
        <v>169.503</v>
      </c>
      <c r="H84" s="558" t="n">
        <v>99.68</v>
      </c>
      <c r="I84" s="558" t="n">
        <v>97.78</v>
      </c>
      <c r="J84" s="558" t="n">
        <v>98.46</v>
      </c>
      <c r="K84" s="558" t="n">
        <v>108.53</v>
      </c>
      <c r="L84" s="558" t="n">
        <v>98.9</v>
      </c>
    </row>
    <row r="85" s="546" customFormat="true" ht="11.1" hidden="false" customHeight="true" outlineLevel="0" collapsed="false">
      <c r="A85" s="556"/>
      <c r="B85" s="557" t="s">
        <v>317</v>
      </c>
      <c r="C85" s="558" t="n">
        <v>332.515</v>
      </c>
      <c r="D85" s="558" t="n">
        <v>90.899</v>
      </c>
      <c r="E85" s="558" t="n">
        <v>30.968</v>
      </c>
      <c r="F85" s="558" t="n">
        <v>40.058</v>
      </c>
      <c r="G85" s="558" t="n">
        <v>170.59</v>
      </c>
      <c r="H85" s="558" t="n">
        <v>98.55</v>
      </c>
      <c r="I85" s="558" t="n">
        <v>95.63</v>
      </c>
      <c r="J85" s="558" t="n">
        <v>98.4</v>
      </c>
      <c r="K85" s="558" t="n">
        <v>103.94</v>
      </c>
      <c r="L85" s="558" t="n">
        <v>98.98</v>
      </c>
    </row>
    <row r="86" s="546" customFormat="true" ht="11.1" hidden="false" customHeight="true" outlineLevel="0" collapsed="false">
      <c r="A86" s="556"/>
      <c r="B86" s="557" t="s">
        <v>318</v>
      </c>
      <c r="C86" s="558" t="n">
        <v>334.601</v>
      </c>
      <c r="D86" s="558" t="n">
        <v>92.763</v>
      </c>
      <c r="E86" s="558" t="n">
        <v>31.34</v>
      </c>
      <c r="F86" s="558" t="n">
        <v>38.478</v>
      </c>
      <c r="G86" s="558" t="n">
        <v>172.02</v>
      </c>
      <c r="H86" s="558" t="n">
        <v>98.98</v>
      </c>
      <c r="I86" s="558" t="n">
        <v>97.53</v>
      </c>
      <c r="J86" s="558" t="n">
        <v>99.54</v>
      </c>
      <c r="K86" s="558" t="n">
        <v>101.7</v>
      </c>
      <c r="L86" s="558" t="n">
        <v>99.09</v>
      </c>
    </row>
    <row r="87" s="546" customFormat="true" ht="16.5" hidden="false" customHeight="true" outlineLevel="0" collapsed="false">
      <c r="A87" s="556" t="n">
        <v>2010</v>
      </c>
      <c r="B87" s="557" t="s">
        <v>315</v>
      </c>
      <c r="C87" s="560" t="n">
        <v>338.208</v>
      </c>
      <c r="D87" s="558" t="n">
        <v>96.616</v>
      </c>
      <c r="E87" s="558" t="n">
        <v>30.781</v>
      </c>
      <c r="F87" s="558" t="n">
        <v>37.081</v>
      </c>
      <c r="G87" s="558" t="n">
        <v>173.73</v>
      </c>
      <c r="H87" s="558" t="n">
        <v>99.49</v>
      </c>
      <c r="I87" s="558" t="n">
        <v>101.31</v>
      </c>
      <c r="J87" s="558" t="n">
        <v>97.85</v>
      </c>
      <c r="K87" s="558" t="n">
        <v>96.95</v>
      </c>
      <c r="L87" s="558" t="n">
        <v>99.36</v>
      </c>
    </row>
    <row r="88" s="546" customFormat="true" ht="11.1" hidden="false" customHeight="true" outlineLevel="0" collapsed="false">
      <c r="A88" s="556"/>
      <c r="B88" s="557" t="s">
        <v>316</v>
      </c>
      <c r="C88" s="558" t="n">
        <v>341.682</v>
      </c>
      <c r="D88" s="558" t="n">
        <v>96.5360000000001</v>
      </c>
      <c r="E88" s="558" t="n">
        <v>31.227</v>
      </c>
      <c r="F88" s="558" t="n">
        <v>39.005</v>
      </c>
      <c r="G88" s="558" t="n">
        <v>174.914</v>
      </c>
      <c r="H88" s="558" t="n">
        <v>99.64</v>
      </c>
      <c r="I88" s="558" t="n">
        <v>99.7</v>
      </c>
      <c r="J88" s="558" t="n">
        <v>98.86</v>
      </c>
      <c r="K88" s="558" t="n">
        <v>98.66</v>
      </c>
      <c r="L88" s="558" t="n">
        <v>99.97</v>
      </c>
    </row>
    <row r="89" s="546" customFormat="true" ht="11.1" hidden="false" customHeight="true" outlineLevel="0" collapsed="false">
      <c r="A89" s="556"/>
      <c r="B89" s="557" t="s">
        <v>317</v>
      </c>
      <c r="C89" s="558" t="n">
        <v>344.261</v>
      </c>
      <c r="D89" s="558" t="n">
        <v>96.197</v>
      </c>
      <c r="E89" s="558" t="n">
        <v>32.083</v>
      </c>
      <c r="F89" s="558" t="n">
        <v>39.771</v>
      </c>
      <c r="G89" s="558" t="n">
        <v>176.21</v>
      </c>
      <c r="H89" s="558" t="n">
        <v>99.92</v>
      </c>
      <c r="I89" s="558" t="n">
        <v>98.51</v>
      </c>
      <c r="J89" s="558" t="n">
        <v>101.5</v>
      </c>
      <c r="K89" s="558" t="n">
        <v>100.36</v>
      </c>
      <c r="L89" s="558" t="n">
        <v>100.31</v>
      </c>
    </row>
    <row r="90" s="546" customFormat="true" ht="11.1" hidden="false" customHeight="true" outlineLevel="0" collapsed="false">
      <c r="A90" s="556"/>
      <c r="B90" s="557" t="s">
        <v>318</v>
      </c>
      <c r="C90" s="558" t="n">
        <v>348.222</v>
      </c>
      <c r="D90" s="558" t="n">
        <v>98.3020000000001</v>
      </c>
      <c r="E90" s="558" t="n">
        <v>32.143</v>
      </c>
      <c r="F90" s="558" t="n">
        <v>40.679</v>
      </c>
      <c r="G90" s="558" t="n">
        <v>177.098</v>
      </c>
      <c r="H90" s="558" t="n">
        <v>100.79</v>
      </c>
      <c r="I90" s="558" t="n">
        <v>100.55</v>
      </c>
      <c r="J90" s="558" t="n">
        <v>101.36</v>
      </c>
      <c r="K90" s="558" t="n">
        <v>102.8</v>
      </c>
      <c r="L90" s="558" t="n">
        <v>100.36</v>
      </c>
    </row>
    <row r="91" s="546" customFormat="true" ht="16.5" hidden="false" customHeight="true" outlineLevel="0" collapsed="false">
      <c r="A91" s="556" t="n">
        <v>2011</v>
      </c>
      <c r="B91" s="557" t="s">
        <v>315</v>
      </c>
      <c r="C91" s="560" t="n">
        <v>355.378</v>
      </c>
      <c r="D91" s="558" t="n">
        <v>102.315</v>
      </c>
      <c r="E91" s="558" t="n">
        <v>32.564</v>
      </c>
      <c r="F91" s="558" t="n">
        <v>41.745</v>
      </c>
      <c r="G91" s="558" t="n">
        <v>178.754</v>
      </c>
      <c r="H91" s="558" t="n">
        <v>102.31</v>
      </c>
      <c r="I91" s="558" t="n">
        <v>102.6</v>
      </c>
      <c r="J91" s="558" t="n">
        <v>102.48</v>
      </c>
      <c r="K91" s="558" t="n">
        <v>105.84</v>
      </c>
      <c r="L91" s="558" t="n">
        <v>101.33</v>
      </c>
    </row>
    <row r="92" s="546" customFormat="true" ht="11.1" hidden="false" customHeight="true" outlineLevel="0" collapsed="false">
      <c r="A92" s="561"/>
      <c r="B92" s="557" t="s">
        <v>316</v>
      </c>
      <c r="C92" s="558" t="n">
        <v>353.815</v>
      </c>
      <c r="D92" s="558" t="n">
        <v>99.4430000000001</v>
      </c>
      <c r="E92" s="558" t="n">
        <v>32.984</v>
      </c>
      <c r="F92" s="558" t="n">
        <v>41.419</v>
      </c>
      <c r="G92" s="558" t="n">
        <v>179.969</v>
      </c>
      <c r="H92" s="558" t="n">
        <v>101.35</v>
      </c>
      <c r="I92" s="558" t="n">
        <v>98.79</v>
      </c>
      <c r="J92" s="558" t="n">
        <v>103.07</v>
      </c>
      <c r="K92" s="558" t="n">
        <v>105.21</v>
      </c>
      <c r="L92" s="558" t="n">
        <v>101.59</v>
      </c>
    </row>
    <row r="93" s="546" customFormat="true" ht="11.1" hidden="false" customHeight="true" outlineLevel="0" collapsed="false">
      <c r="A93" s="561"/>
      <c r="B93" s="557" t="s">
        <v>317</v>
      </c>
      <c r="C93" s="558" t="n">
        <v>358.529</v>
      </c>
      <c r="D93" s="558" t="n">
        <v>101.695</v>
      </c>
      <c r="E93" s="558" t="n">
        <v>33.145</v>
      </c>
      <c r="F93" s="558" t="n">
        <v>43.076</v>
      </c>
      <c r="G93" s="558" t="n">
        <v>180.613</v>
      </c>
      <c r="H93" s="558" t="n">
        <v>102.4</v>
      </c>
      <c r="I93" s="558" t="n">
        <v>100.38</v>
      </c>
      <c r="J93" s="558" t="n">
        <v>102.99</v>
      </c>
      <c r="K93" s="558" t="n">
        <v>109.52</v>
      </c>
      <c r="L93" s="558" t="n">
        <v>101.82</v>
      </c>
    </row>
    <row r="94" s="546" customFormat="true" ht="11.1" hidden="false" customHeight="true" outlineLevel="0" collapsed="false">
      <c r="A94" s="561"/>
      <c r="B94" s="557" t="s">
        <v>318</v>
      </c>
      <c r="C94" s="558" t="n">
        <v>362.222</v>
      </c>
      <c r="D94" s="558" t="n">
        <v>103.896</v>
      </c>
      <c r="E94" s="558" t="n">
        <v>33.756</v>
      </c>
      <c r="F94" s="558" t="n">
        <v>43.122</v>
      </c>
      <c r="G94" s="558" t="n">
        <v>181.448</v>
      </c>
      <c r="H94" s="558" t="n">
        <v>102.97</v>
      </c>
      <c r="I94" s="558" t="n">
        <v>101.16</v>
      </c>
      <c r="J94" s="558" t="n">
        <v>104.33</v>
      </c>
      <c r="K94" s="558" t="n">
        <v>110.06</v>
      </c>
      <c r="L94" s="558" t="n">
        <v>102.14</v>
      </c>
    </row>
    <row r="95" s="546" customFormat="true" ht="16.5" hidden="false" customHeight="true" outlineLevel="0" collapsed="false">
      <c r="A95" s="556" t="n">
        <v>2012</v>
      </c>
      <c r="B95" s="557" t="s">
        <v>315</v>
      </c>
      <c r="C95" s="560" t="n">
        <v>362.961</v>
      </c>
      <c r="D95" s="558" t="n">
        <v>103.132</v>
      </c>
      <c r="E95" s="558" t="n">
        <v>34.594</v>
      </c>
      <c r="F95" s="558" t="n">
        <v>42.622</v>
      </c>
      <c r="G95" s="558" t="n">
        <v>182.613</v>
      </c>
      <c r="H95" s="558" t="n">
        <v>102.79</v>
      </c>
      <c r="I95" s="558" t="n">
        <v>99.52</v>
      </c>
      <c r="J95" s="558" t="n">
        <v>106.37</v>
      </c>
      <c r="K95" s="558" t="n">
        <v>108.62</v>
      </c>
      <c r="L95" s="558" t="n">
        <v>102.68</v>
      </c>
    </row>
    <row r="96" s="546" customFormat="true" ht="11.1" hidden="false" customHeight="true" outlineLevel="0" collapsed="false">
      <c r="A96" s="556"/>
      <c r="B96" s="557" t="s">
        <v>316</v>
      </c>
      <c r="C96" s="558" t="n">
        <v>363.803</v>
      </c>
      <c r="D96" s="558" t="n">
        <v>104.519</v>
      </c>
      <c r="E96" s="558" t="n">
        <v>34.092</v>
      </c>
      <c r="F96" s="558" t="n">
        <v>42.551</v>
      </c>
      <c r="G96" s="558" t="n">
        <v>182.641</v>
      </c>
      <c r="H96" s="558" t="n">
        <v>102.86</v>
      </c>
      <c r="I96" s="558" t="n">
        <v>100.5</v>
      </c>
      <c r="J96" s="558" t="n">
        <v>104.48</v>
      </c>
      <c r="K96" s="558" t="n">
        <v>108.71</v>
      </c>
      <c r="L96" s="558" t="n">
        <v>102.58</v>
      </c>
    </row>
    <row r="97" s="546" customFormat="true" ht="11.1" hidden="false" customHeight="true" outlineLevel="0" collapsed="false">
      <c r="A97" s="556"/>
      <c r="B97" s="557" t="s">
        <v>317</v>
      </c>
      <c r="C97" s="558" t="n">
        <v>364.583</v>
      </c>
      <c r="D97" s="558" t="n">
        <v>103.891</v>
      </c>
      <c r="E97" s="558" t="n">
        <v>34.146</v>
      </c>
      <c r="F97" s="558" t="n">
        <v>42.941</v>
      </c>
      <c r="G97" s="558" t="n">
        <v>183.605</v>
      </c>
      <c r="H97" s="558" t="n">
        <v>102.72</v>
      </c>
      <c r="I97" s="558" t="n">
        <v>99.1</v>
      </c>
      <c r="J97" s="558" t="n">
        <v>104.27</v>
      </c>
      <c r="K97" s="558" t="n">
        <v>109.6</v>
      </c>
      <c r="L97" s="558" t="n">
        <v>102.94</v>
      </c>
    </row>
    <row r="98" s="546" customFormat="true" ht="11.1" hidden="false" customHeight="true" outlineLevel="0" collapsed="false">
      <c r="A98" s="556"/>
      <c r="B98" s="557" t="s">
        <v>318</v>
      </c>
      <c r="C98" s="558" t="n">
        <v>367.24</v>
      </c>
      <c r="D98" s="558" t="n">
        <v>105.848</v>
      </c>
      <c r="E98" s="558" t="n">
        <v>34.53</v>
      </c>
      <c r="F98" s="558" t="n">
        <v>42.641</v>
      </c>
      <c r="G98" s="558" t="n">
        <v>184.221</v>
      </c>
      <c r="H98" s="558" t="n">
        <v>103.02</v>
      </c>
      <c r="I98" s="558" t="n">
        <v>100.13</v>
      </c>
      <c r="J98" s="558" t="n">
        <v>104.24</v>
      </c>
      <c r="K98" s="558" t="n">
        <v>108.97</v>
      </c>
      <c r="L98" s="558" t="n">
        <v>103.09</v>
      </c>
    </row>
    <row r="99" s="546" customFormat="true" ht="16.5" hidden="false" customHeight="true" outlineLevel="0" collapsed="false">
      <c r="A99" s="556" t="n">
        <v>2013</v>
      </c>
      <c r="B99" s="557" t="s">
        <v>315</v>
      </c>
      <c r="C99" s="560" t="n">
        <v>368.406</v>
      </c>
      <c r="D99" s="558" t="n">
        <v>107.364</v>
      </c>
      <c r="E99" s="558" t="n">
        <v>34.262</v>
      </c>
      <c r="F99" s="558" t="n">
        <v>42.18</v>
      </c>
      <c r="G99" s="558" t="n">
        <v>184.6</v>
      </c>
      <c r="H99" s="558" t="n">
        <v>103.11</v>
      </c>
      <c r="I99" s="558" t="n">
        <v>100.96</v>
      </c>
      <c r="J99" s="558" t="n">
        <v>104.01</v>
      </c>
      <c r="K99" s="558" t="n">
        <v>108.36</v>
      </c>
      <c r="L99" s="558" t="n">
        <v>102.96</v>
      </c>
    </row>
    <row r="100" s="546" customFormat="true" ht="11.1" hidden="false" customHeight="true" outlineLevel="0" collapsed="false">
      <c r="A100" s="556"/>
      <c r="B100" s="557" t="s">
        <v>316</v>
      </c>
      <c r="C100" s="558" t="n">
        <v>371.761</v>
      </c>
      <c r="D100" s="558" t="n">
        <v>107.506</v>
      </c>
      <c r="E100" s="558" t="n">
        <v>35.162</v>
      </c>
      <c r="F100" s="558" t="n">
        <v>42.23</v>
      </c>
      <c r="G100" s="558" t="n">
        <v>186.863</v>
      </c>
      <c r="H100" s="558" t="n">
        <v>103.76</v>
      </c>
      <c r="I100" s="558" t="n">
        <v>100.86</v>
      </c>
      <c r="J100" s="558" t="n">
        <v>106.07</v>
      </c>
      <c r="K100" s="558" t="n">
        <v>108.5</v>
      </c>
      <c r="L100" s="558" t="n">
        <v>103.9</v>
      </c>
    </row>
    <row r="101" s="546" customFormat="true" ht="11.1" hidden="false" customHeight="true" outlineLevel="0" collapsed="false">
      <c r="A101" s="556"/>
      <c r="B101" s="557" t="s">
        <v>317</v>
      </c>
      <c r="C101" s="558" t="n">
        <v>373.424</v>
      </c>
      <c r="D101" s="558" t="n">
        <v>107.664</v>
      </c>
      <c r="E101" s="558" t="n">
        <v>35.085</v>
      </c>
      <c r="F101" s="558" t="n">
        <v>42.049</v>
      </c>
      <c r="G101" s="558" t="n">
        <v>188.626</v>
      </c>
      <c r="H101" s="558" t="n">
        <v>103.82</v>
      </c>
      <c r="I101" s="558" t="n">
        <v>100.3</v>
      </c>
      <c r="J101" s="558" t="n">
        <v>105.78</v>
      </c>
      <c r="K101" s="558" t="n">
        <v>108.37</v>
      </c>
      <c r="L101" s="558" t="n">
        <v>104.43</v>
      </c>
    </row>
    <row r="102" s="546" customFormat="true" ht="11.1" hidden="false" customHeight="true" outlineLevel="0" collapsed="false">
      <c r="A102" s="556"/>
      <c r="B102" s="557" t="s">
        <v>318</v>
      </c>
      <c r="C102" s="558" t="n">
        <v>373.011</v>
      </c>
      <c r="D102" s="558" t="n">
        <v>106.893</v>
      </c>
      <c r="E102" s="558" t="n">
        <v>35.033</v>
      </c>
      <c r="F102" s="558" t="n">
        <v>42.324</v>
      </c>
      <c r="G102" s="558" t="n">
        <v>188.761</v>
      </c>
      <c r="H102" s="558" t="n">
        <v>103.37</v>
      </c>
      <c r="I102" s="558" t="n">
        <v>99.06</v>
      </c>
      <c r="J102" s="558" t="n">
        <v>104.93</v>
      </c>
      <c r="K102" s="558" t="n">
        <v>108.78</v>
      </c>
      <c r="L102" s="558" t="n">
        <v>104.33</v>
      </c>
    </row>
    <row r="103" s="546" customFormat="true" ht="16.5" hidden="false" customHeight="true" outlineLevel="0" collapsed="false">
      <c r="A103" s="556" t="n">
        <v>2014</v>
      </c>
      <c r="B103" s="557" t="s">
        <v>315</v>
      </c>
      <c r="C103" s="560" t="n">
        <v>377.113</v>
      </c>
      <c r="D103" s="558" t="n">
        <v>107.383</v>
      </c>
      <c r="E103" s="558" t="n">
        <v>36.041</v>
      </c>
      <c r="F103" s="558" t="n">
        <v>42.976</v>
      </c>
      <c r="G103" s="558" t="n">
        <v>190.713</v>
      </c>
      <c r="H103" s="558" t="n">
        <v>104.35</v>
      </c>
      <c r="I103" s="558" t="n">
        <v>99.93</v>
      </c>
      <c r="J103" s="558" t="n">
        <v>108.09</v>
      </c>
      <c r="K103" s="558" t="n">
        <v>111.02</v>
      </c>
      <c r="L103" s="558" t="n">
        <v>104.71</v>
      </c>
    </row>
    <row r="104" s="546" customFormat="true" ht="11.1" hidden="false" customHeight="true" outlineLevel="0" collapsed="false">
      <c r="A104" s="556"/>
      <c r="B104" s="557" t="s">
        <v>316</v>
      </c>
      <c r="C104" s="558" t="n">
        <v>377.69</v>
      </c>
      <c r="D104" s="558" t="n">
        <v>108.032</v>
      </c>
      <c r="E104" s="558" t="n">
        <v>35.652</v>
      </c>
      <c r="F104" s="558" t="n">
        <v>42.687</v>
      </c>
      <c r="G104" s="558" t="n">
        <v>191.319</v>
      </c>
      <c r="H104" s="558" t="n">
        <v>104.27</v>
      </c>
      <c r="I104" s="558" t="n">
        <v>100.35</v>
      </c>
      <c r="J104" s="558" t="n">
        <v>106.97</v>
      </c>
      <c r="K104" s="558" t="n">
        <v>110.41</v>
      </c>
      <c r="L104" s="558" t="n">
        <v>104.64</v>
      </c>
    </row>
    <row r="105" s="546" customFormat="true" ht="11.1" hidden="false" customHeight="true" outlineLevel="0" collapsed="false">
      <c r="A105" s="556"/>
      <c r="B105" s="557" t="s">
        <v>317</v>
      </c>
      <c r="C105" s="558" t="n">
        <v>381.327</v>
      </c>
      <c r="D105" s="558" t="n">
        <v>109.171</v>
      </c>
      <c r="E105" s="558" t="n">
        <v>35.661</v>
      </c>
      <c r="F105" s="558" t="n">
        <v>43.396</v>
      </c>
      <c r="G105" s="558" t="n">
        <v>193.099</v>
      </c>
      <c r="H105" s="558" t="n">
        <v>104.98</v>
      </c>
      <c r="I105" s="558" t="n">
        <v>101.14</v>
      </c>
      <c r="J105" s="558" t="n">
        <v>106.5</v>
      </c>
      <c r="K105" s="558" t="n">
        <v>112.19</v>
      </c>
      <c r="L105" s="558" t="n">
        <v>105.29</v>
      </c>
    </row>
    <row r="106" s="514" customFormat="true" ht="24.95" hidden="false" customHeight="true" outlineLevel="0" collapsed="false">
      <c r="A106" s="511"/>
      <c r="B106" s="512"/>
      <c r="C106" s="562" t="s">
        <v>626</v>
      </c>
      <c r="D106" s="562"/>
      <c r="E106" s="562"/>
      <c r="F106" s="562"/>
      <c r="G106" s="562"/>
      <c r="H106" s="562"/>
      <c r="I106" s="562"/>
      <c r="J106" s="562"/>
      <c r="K106" s="562"/>
      <c r="L106" s="563"/>
    </row>
    <row r="107" s="492" customFormat="true" ht="14.1" hidden="true" customHeight="true" outlineLevel="0" collapsed="false">
      <c r="A107" s="561"/>
      <c r="B107" s="557"/>
      <c r="C107" s="509"/>
      <c r="D107" s="509"/>
      <c r="E107" s="509"/>
      <c r="F107" s="509"/>
      <c r="G107" s="509"/>
      <c r="H107" s="509"/>
      <c r="I107" s="509"/>
      <c r="J107" s="532"/>
      <c r="K107" s="509"/>
      <c r="L107" s="509"/>
    </row>
    <row r="108" s="492" customFormat="true" ht="11.1" hidden="true" customHeight="true" outlineLevel="0" collapsed="false">
      <c r="A108" s="564" t="n">
        <v>1991</v>
      </c>
      <c r="B108" s="505" t="s">
        <v>315</v>
      </c>
      <c r="C108" s="516" t="s">
        <v>346</v>
      </c>
      <c r="D108" s="516" t="s">
        <v>346</v>
      </c>
      <c r="E108" s="516" t="s">
        <v>346</v>
      </c>
      <c r="F108" s="516" t="s">
        <v>346</v>
      </c>
      <c r="G108" s="516" t="s">
        <v>346</v>
      </c>
      <c r="H108" s="516" t="s">
        <v>346</v>
      </c>
      <c r="I108" s="516" t="s">
        <v>346</v>
      </c>
      <c r="J108" s="533" t="s">
        <v>346</v>
      </c>
      <c r="K108" s="516" t="s">
        <v>346</v>
      </c>
      <c r="L108" s="516" t="s">
        <v>346</v>
      </c>
    </row>
    <row r="109" s="492" customFormat="true" ht="11.1" hidden="true" customHeight="true" outlineLevel="0" collapsed="false">
      <c r="A109" s="564"/>
      <c r="B109" s="505" t="s">
        <v>316</v>
      </c>
      <c r="C109" s="516" t="n">
        <v>2.31726164354811</v>
      </c>
      <c r="D109" s="516" t="n">
        <v>-0.633830514628002</v>
      </c>
      <c r="E109" s="516" t="n">
        <v>1.71310104022695</v>
      </c>
      <c r="F109" s="516" t="n">
        <v>8.20125446819991</v>
      </c>
      <c r="G109" s="516" t="n">
        <v>2.74800324111585</v>
      </c>
      <c r="H109" s="516" t="n">
        <v>1.25225767609874</v>
      </c>
      <c r="I109" s="516" t="n">
        <v>-0.943850524896476</v>
      </c>
      <c r="J109" s="533" t="n">
        <v>1.12903225806451</v>
      </c>
      <c r="K109" s="516" t="n">
        <v>7.0881492828297</v>
      </c>
      <c r="L109" s="516" t="n">
        <v>0.98529003608104</v>
      </c>
    </row>
    <row r="110" s="492" customFormat="true" ht="11.1" hidden="true" customHeight="true" outlineLevel="0" collapsed="false">
      <c r="A110" s="564"/>
      <c r="B110" s="505" t="s">
        <v>317</v>
      </c>
      <c r="C110" s="516" t="n">
        <v>-1.20744794920327</v>
      </c>
      <c r="D110" s="516" t="n">
        <v>-3.21068095665811</v>
      </c>
      <c r="E110" s="516" t="n">
        <v>-0.904702306454496</v>
      </c>
      <c r="F110" s="516" t="n">
        <v>-5.96210185127471</v>
      </c>
      <c r="G110" s="516" t="n">
        <v>1.89829210040106</v>
      </c>
      <c r="H110" s="516" t="n">
        <v>-3.15138542038294</v>
      </c>
      <c r="I110" s="516" t="n">
        <v>-6.6504618376276</v>
      </c>
      <c r="J110" s="533" t="n">
        <v>-1.52511961722487</v>
      </c>
      <c r="K110" s="516" t="n">
        <v>-6.73602080624188</v>
      </c>
      <c r="L110" s="516" t="n">
        <v>0.233612752507909</v>
      </c>
    </row>
    <row r="111" s="492" customFormat="true" ht="14.1" hidden="true" customHeight="true" outlineLevel="0" collapsed="false">
      <c r="A111" s="564"/>
      <c r="B111" s="505" t="s">
        <v>318</v>
      </c>
      <c r="C111" s="516" t="n">
        <v>4.67222243195289</v>
      </c>
      <c r="D111" s="516" t="n">
        <v>8.91346063103589</v>
      </c>
      <c r="E111" s="516" t="n">
        <v>3.09252309468822</v>
      </c>
      <c r="F111" s="516" t="n">
        <v>-1.2395187750638</v>
      </c>
      <c r="G111" s="516" t="n">
        <v>4.1470884144656</v>
      </c>
      <c r="H111" s="516" t="n">
        <v>2.75049115913558</v>
      </c>
      <c r="I111" s="516" t="n">
        <v>7.88459535465056</v>
      </c>
      <c r="J111" s="533" t="n">
        <v>2.41927320579005</v>
      </c>
      <c r="K111" s="516" t="n">
        <v>-2.09146681539319</v>
      </c>
      <c r="L111" s="516" t="n">
        <v>0.904853304085535</v>
      </c>
    </row>
    <row r="112" s="492" customFormat="true" ht="11.1" hidden="true" customHeight="true" outlineLevel="0" collapsed="false">
      <c r="A112" s="564" t="n">
        <v>1992</v>
      </c>
      <c r="B112" s="505" t="s">
        <v>315</v>
      </c>
      <c r="C112" s="516" t="n">
        <v>1.60585718600801</v>
      </c>
      <c r="D112" s="516" t="n">
        <v>-0.7047440248394</v>
      </c>
      <c r="E112" s="516" t="n">
        <v>1.00108509223284</v>
      </c>
      <c r="F112" s="516" t="n">
        <v>4.57062317527435</v>
      </c>
      <c r="G112" s="516" t="n">
        <v>2.54989384288749</v>
      </c>
      <c r="H112" s="516" t="n">
        <v>1.36233269598469</v>
      </c>
      <c r="I112" s="516" t="n">
        <v>-0.164124348329793</v>
      </c>
      <c r="J112" s="533" t="n">
        <v>0.345918165645372</v>
      </c>
      <c r="K112" s="516" t="n">
        <v>4.00170891483909</v>
      </c>
      <c r="L112" s="516" t="n">
        <v>1.95652173913045</v>
      </c>
    </row>
    <row r="113" s="492" customFormat="true" ht="11.1" hidden="true" customHeight="true" outlineLevel="0" collapsed="false">
      <c r="A113" s="564"/>
      <c r="B113" s="505" t="s">
        <v>316</v>
      </c>
      <c r="C113" s="516" t="n">
        <v>0.656239600665572</v>
      </c>
      <c r="D113" s="516" t="n">
        <v>-1.01953255668511</v>
      </c>
      <c r="E113" s="516" t="n">
        <v>-0.395078842488303</v>
      </c>
      <c r="F113" s="516" t="n">
        <v>1.46978595038669</v>
      </c>
      <c r="G113" s="516" t="n">
        <v>1.90058176849341</v>
      </c>
      <c r="H113" s="516" t="n">
        <v>-0.436217873143121</v>
      </c>
      <c r="I113" s="516" t="n">
        <v>-1.60526061309351</v>
      </c>
      <c r="J113" s="533" t="n">
        <v>-1.1228208411307</v>
      </c>
      <c r="K113" s="516" t="n">
        <v>0.3149390661372</v>
      </c>
      <c r="L113" s="516" t="n">
        <v>0.373134328358191</v>
      </c>
    </row>
    <row r="114" s="492" customFormat="true" ht="11.1" hidden="true" customHeight="true" outlineLevel="0" collapsed="false">
      <c r="A114" s="564"/>
      <c r="B114" s="505" t="s">
        <v>317</v>
      </c>
      <c r="C114" s="516" t="n">
        <v>0.286527899001115</v>
      </c>
      <c r="D114" s="516" t="n">
        <v>-0.609791936052673</v>
      </c>
      <c r="E114" s="516" t="n">
        <v>0.3409763056261</v>
      </c>
      <c r="F114" s="516" t="n">
        <v>-2.29925045067839</v>
      </c>
      <c r="G114" s="516" t="n">
        <v>1.72088014791036</v>
      </c>
      <c r="H114" s="516" t="n">
        <v>-0.272350503256362</v>
      </c>
      <c r="I114" s="516" t="n">
        <v>-0.91400491400492</v>
      </c>
      <c r="J114" s="533" t="n">
        <v>-0.169339575654945</v>
      </c>
      <c r="K114" s="516" t="n">
        <v>-2.4979524979525</v>
      </c>
      <c r="L114" s="516" t="n">
        <v>0.889537971322369</v>
      </c>
    </row>
    <row r="115" s="492" customFormat="true" ht="14.1" hidden="true" customHeight="true" outlineLevel="0" collapsed="false">
      <c r="A115" s="556"/>
      <c r="B115" s="557" t="s">
        <v>318</v>
      </c>
      <c r="C115" s="516" t="n">
        <v>3.94806245164921</v>
      </c>
      <c r="D115" s="516" t="n">
        <v>3.53188155113024</v>
      </c>
      <c r="E115" s="516" t="n">
        <v>5.53417247477374</v>
      </c>
      <c r="F115" s="516" t="n">
        <v>7.91467046484529</v>
      </c>
      <c r="G115" s="516" t="n">
        <v>2.548635800743</v>
      </c>
      <c r="H115" s="516" t="n">
        <v>2.96841605319402</v>
      </c>
      <c r="I115" s="516" t="n">
        <v>2.89625074390003</v>
      </c>
      <c r="J115" s="533" t="n">
        <v>4.86928756735183</v>
      </c>
      <c r="K115" s="516" t="n">
        <v>7.72784544309113</v>
      </c>
      <c r="L115" s="516" t="n">
        <v>0.934333464929608</v>
      </c>
    </row>
    <row r="116" s="492" customFormat="true" ht="11.1" hidden="true" customHeight="true" outlineLevel="0" collapsed="false">
      <c r="A116" s="564" t="n">
        <v>1993</v>
      </c>
      <c r="B116" s="505" t="s">
        <v>315</v>
      </c>
      <c r="C116" s="516" t="n">
        <v>-0.787784477728081</v>
      </c>
      <c r="D116" s="516" t="n">
        <v>0.426959874339545</v>
      </c>
      <c r="E116" s="516" t="n">
        <v>-4.65253819615575</v>
      </c>
      <c r="F116" s="516" t="n">
        <v>-12.8625851156373</v>
      </c>
      <c r="G116" s="516" t="n">
        <v>3.44941763078961</v>
      </c>
      <c r="H116" s="516" t="n">
        <v>-2.44464944649448</v>
      </c>
      <c r="I116" s="516" t="n">
        <v>0.0771158665895371</v>
      </c>
      <c r="J116" s="533" t="n">
        <v>-5.49000951474785</v>
      </c>
      <c r="K116" s="516" t="n">
        <v>-14.2040285899935</v>
      </c>
      <c r="L116" s="516" t="n">
        <v>0.625814863103003</v>
      </c>
    </row>
    <row r="117" s="492" customFormat="true" ht="11.1" hidden="true" customHeight="true" outlineLevel="0" collapsed="false">
      <c r="A117" s="564"/>
      <c r="B117" s="505" t="s">
        <v>316</v>
      </c>
      <c r="C117" s="516" t="n">
        <v>0.78338440817825</v>
      </c>
      <c r="D117" s="516" t="n">
        <v>-1.37638811869924</v>
      </c>
      <c r="E117" s="516" t="n">
        <v>0.716771770219509</v>
      </c>
      <c r="F117" s="516" t="n">
        <v>1.33567420565252</v>
      </c>
      <c r="G117" s="516" t="n">
        <v>2.0804699414456</v>
      </c>
      <c r="H117" s="516" t="n">
        <v>0.0945626477541595</v>
      </c>
      <c r="I117" s="516" t="n">
        <v>-1.59892120978617</v>
      </c>
      <c r="J117" s="533" t="n">
        <v>0.110741971207091</v>
      </c>
      <c r="K117" s="516" t="n">
        <v>0.621023932141782</v>
      </c>
      <c r="L117" s="516" t="n">
        <v>1.10132158590308</v>
      </c>
    </row>
    <row r="118" s="492" customFormat="true" ht="11.1" hidden="true" customHeight="true" outlineLevel="0" collapsed="false">
      <c r="A118" s="564"/>
      <c r="B118" s="505" t="s">
        <v>317</v>
      </c>
      <c r="C118" s="516" t="n">
        <v>1.35582611931777</v>
      </c>
      <c r="D118" s="516" t="n">
        <v>0.530557517913508</v>
      </c>
      <c r="E118" s="516" t="n">
        <v>2.30266534368906</v>
      </c>
      <c r="F118" s="516" t="n">
        <v>2.14356082481231</v>
      </c>
      <c r="G118" s="516" t="n">
        <v>1.41465933822715</v>
      </c>
      <c r="H118" s="516" t="n">
        <v>0.862068965517238</v>
      </c>
      <c r="I118" s="516" t="n">
        <v>0.225137039937366</v>
      </c>
      <c r="J118" s="533" t="n">
        <v>1.93081255028159</v>
      </c>
      <c r="K118" s="516" t="n">
        <v>1.94189372271563</v>
      </c>
      <c r="L118" s="516" t="n">
        <v>0.692041522491337</v>
      </c>
    </row>
    <row r="119" s="492" customFormat="true" ht="14.1" hidden="true" customHeight="true" outlineLevel="0" collapsed="false">
      <c r="A119" s="564"/>
      <c r="B119" s="505" t="s">
        <v>318</v>
      </c>
      <c r="C119" s="516" t="n">
        <v>1.62809231141543</v>
      </c>
      <c r="D119" s="516" t="n">
        <v>2.45378536907172</v>
      </c>
      <c r="E119" s="516" t="n">
        <v>0.19397993311037</v>
      </c>
      <c r="F119" s="516" t="n">
        <v>2.30810163629107</v>
      </c>
      <c r="G119" s="516" t="n">
        <v>1.30853869237065</v>
      </c>
      <c r="H119" s="516" t="n">
        <v>1.05374077976819</v>
      </c>
      <c r="I119" s="516" t="n">
        <v>1.96308233225902</v>
      </c>
      <c r="J119" s="533" t="n">
        <v>-0.187450670876089</v>
      </c>
      <c r="K119" s="516" t="n">
        <v>2.30360307147078</v>
      </c>
      <c r="L119" s="516" t="n">
        <v>0.445462644775361</v>
      </c>
    </row>
    <row r="120" s="492" customFormat="true" ht="11.1" hidden="true" customHeight="true" outlineLevel="0" collapsed="false">
      <c r="A120" s="564" t="n">
        <v>1994</v>
      </c>
      <c r="B120" s="505" t="s">
        <v>315</v>
      </c>
      <c r="C120" s="516" t="n">
        <v>0.878601135612485</v>
      </c>
      <c r="D120" s="516" t="n">
        <v>-0.19736842105263</v>
      </c>
      <c r="E120" s="516" t="n">
        <v>-0.61085519727618</v>
      </c>
      <c r="F120" s="516" t="n">
        <v>0.383590143683762</v>
      </c>
      <c r="G120" s="516" t="n">
        <v>2.10575447225988</v>
      </c>
      <c r="H120" s="516" t="n">
        <v>0.0115861429729875</v>
      </c>
      <c r="I120" s="516" t="n">
        <v>-0.842911877394641</v>
      </c>
      <c r="J120" s="533" t="n">
        <v>-0.8302856578037</v>
      </c>
      <c r="K120" s="516" t="n">
        <v>0.230946882217069</v>
      </c>
      <c r="L120" s="516" t="n">
        <v>0.734921439432327</v>
      </c>
    </row>
    <row r="121" s="492" customFormat="true" ht="11.1" hidden="true" customHeight="true" outlineLevel="0" collapsed="false">
      <c r="A121" s="564"/>
      <c r="B121" s="505" t="s">
        <v>316</v>
      </c>
      <c r="C121" s="516" t="n">
        <v>-0.365879963696898</v>
      </c>
      <c r="D121" s="516" t="n">
        <v>-0.57083549558908</v>
      </c>
      <c r="E121" s="516" t="n">
        <v>-2.25692695214104</v>
      </c>
      <c r="F121" s="516" t="n">
        <v>-2.47409326424869</v>
      </c>
      <c r="G121" s="516" t="n">
        <v>0.829853632807343</v>
      </c>
      <c r="H121" s="516" t="n">
        <v>-0.671918443002781</v>
      </c>
      <c r="I121" s="516" t="n">
        <v>-1.30409582689335</v>
      </c>
      <c r="J121" s="533" t="n">
        <v>-2.53164556962024</v>
      </c>
      <c r="K121" s="516" t="n">
        <v>-2.3905529953917</v>
      </c>
      <c r="L121" s="516" t="n">
        <v>0.704402515723274</v>
      </c>
    </row>
    <row r="122" s="492" customFormat="true" ht="11.1" hidden="true" customHeight="true" outlineLevel="0" collapsed="false">
      <c r="A122" s="564"/>
      <c r="B122" s="505" t="s">
        <v>317</v>
      </c>
      <c r="C122" s="516" t="n">
        <v>1.28916302438627</v>
      </c>
      <c r="D122" s="516" t="n">
        <v>1.34006658015015</v>
      </c>
      <c r="E122" s="516" t="n">
        <v>1.20606123080094</v>
      </c>
      <c r="F122" s="516" t="n">
        <v>0.308805950325407</v>
      </c>
      <c r="G122" s="516" t="n">
        <v>1.53619473578672</v>
      </c>
      <c r="H122" s="516" t="n">
        <v>0.898063914159096</v>
      </c>
      <c r="I122" s="516" t="n">
        <v>0.616619359890365</v>
      </c>
      <c r="J122" s="533" t="n">
        <v>0.889661519582759</v>
      </c>
      <c r="K122" s="516" t="n">
        <v>0.103275302449092</v>
      </c>
      <c r="L122" s="516" t="n">
        <v>1.286535098676</v>
      </c>
    </row>
    <row r="123" s="492" customFormat="true" ht="14.1" hidden="true" customHeight="true" outlineLevel="0" collapsed="false">
      <c r="A123" s="556"/>
      <c r="B123" s="557" t="s">
        <v>318</v>
      </c>
      <c r="C123" s="516" t="n">
        <v>0.839227958671756</v>
      </c>
      <c r="D123" s="516" t="n">
        <v>-0.867180757773966</v>
      </c>
      <c r="E123" s="516" t="n">
        <v>1.32749371901949</v>
      </c>
      <c r="F123" s="516" t="n">
        <v>5.34277864212652</v>
      </c>
      <c r="G123" s="516" t="n">
        <v>0.600200925631754</v>
      </c>
      <c r="H123" s="516" t="n">
        <v>0.589527222286421</v>
      </c>
      <c r="I123" s="516" t="n">
        <v>-1.18677042801556</v>
      </c>
      <c r="J123" s="533" t="n">
        <v>1.08453273869857</v>
      </c>
      <c r="K123" s="516" t="n">
        <v>5.08474576271188</v>
      </c>
      <c r="L123" s="516" t="n">
        <v>0.369959304476495</v>
      </c>
    </row>
    <row r="124" s="492" customFormat="true" ht="11.1" hidden="true" customHeight="true" outlineLevel="0" collapsed="false">
      <c r="A124" s="564" t="n">
        <v>1995</v>
      </c>
      <c r="B124" s="505" t="s">
        <v>315</v>
      </c>
      <c r="C124" s="516" t="n">
        <v>0.41992105484168</v>
      </c>
      <c r="D124" s="516" t="n">
        <v>1.5206616211966</v>
      </c>
      <c r="E124" s="516" t="n">
        <v>-0.224493214943877</v>
      </c>
      <c r="F124" s="516" t="n">
        <v>-2.49190836816139</v>
      </c>
      <c r="G124" s="516" t="n">
        <v>0.705872311369078</v>
      </c>
      <c r="H124" s="516" t="n">
        <v>0.252815444725357</v>
      </c>
      <c r="I124" s="516" t="n">
        <v>2.11655837763341</v>
      </c>
      <c r="J124" s="533" t="n">
        <v>-0.441191216283968</v>
      </c>
      <c r="K124" s="516" t="n">
        <v>-2.69284712482468</v>
      </c>
      <c r="L124" s="516" t="n">
        <v>0.110578695171398</v>
      </c>
    </row>
    <row r="125" s="492" customFormat="true" ht="11.1" hidden="true" customHeight="true" outlineLevel="0" collapsed="false">
      <c r="A125" s="564"/>
      <c r="B125" s="505" t="s">
        <v>316</v>
      </c>
      <c r="C125" s="516" t="n">
        <v>1.7124856131296</v>
      </c>
      <c r="D125" s="516" t="n">
        <v>1.71502862991342</v>
      </c>
      <c r="E125" s="516" t="n">
        <v>-0.587682181476239</v>
      </c>
      <c r="F125" s="516" t="n">
        <v>2.96487270383498</v>
      </c>
      <c r="G125" s="516" t="n">
        <v>1.9620805681982</v>
      </c>
      <c r="H125" s="516" t="n">
        <v>1.13480055020634</v>
      </c>
      <c r="I125" s="516" t="n">
        <v>1.56174684276486</v>
      </c>
      <c r="J125" s="533" t="n">
        <v>-0.795649108671569</v>
      </c>
      <c r="K125" s="516" t="n">
        <v>2.83943499567599</v>
      </c>
      <c r="L125" s="516" t="n">
        <v>0.908198330878747</v>
      </c>
    </row>
    <row r="126" s="492" customFormat="true" ht="11.1" hidden="true" customHeight="true" outlineLevel="0" collapsed="false">
      <c r="A126" s="564"/>
      <c r="B126" s="505" t="s">
        <v>317</v>
      </c>
      <c r="C126" s="516" t="n">
        <v>0.438924497938473</v>
      </c>
      <c r="D126" s="516" t="n">
        <v>0.452802480215382</v>
      </c>
      <c r="E126" s="516" t="n">
        <v>-0.756680066209498</v>
      </c>
      <c r="F126" s="516" t="n">
        <v>-2.23787167449139</v>
      </c>
      <c r="G126" s="516" t="n">
        <v>1.43555385612872</v>
      </c>
      <c r="H126" s="516" t="n">
        <v>-0.068004080244819</v>
      </c>
      <c r="I126" s="516" t="n">
        <v>0.446131941148551</v>
      </c>
      <c r="J126" s="533" t="n">
        <v>-0.934010152284273</v>
      </c>
      <c r="K126" s="516" t="n">
        <v>-2.46671338472318</v>
      </c>
      <c r="L126" s="516" t="n">
        <v>0.474337144247144</v>
      </c>
    </row>
    <row r="127" s="492" customFormat="true" ht="14.1" hidden="true" customHeight="true" outlineLevel="0" collapsed="false">
      <c r="A127" s="564"/>
      <c r="B127" s="505" t="s">
        <v>318</v>
      </c>
      <c r="C127" s="516" t="n">
        <v>0.280682057399488</v>
      </c>
      <c r="D127" s="516" t="n">
        <v>-1.980372250423</v>
      </c>
      <c r="E127" s="516" t="n">
        <v>-0.517376357261995</v>
      </c>
      <c r="F127" s="516" t="n">
        <v>3.5889226828878</v>
      </c>
      <c r="G127" s="516" t="n">
        <v>0.994845487548048</v>
      </c>
      <c r="H127" s="516" t="n">
        <v>-0.0793920834751134</v>
      </c>
      <c r="I127" s="516" t="n">
        <v>-2.34360234360234</v>
      </c>
      <c r="J127" s="533" t="n">
        <v>-0.655872104939533</v>
      </c>
      <c r="K127" s="516" t="n">
        <v>3.40566173300761</v>
      </c>
      <c r="L127" s="516" t="n">
        <v>0.556833313158208</v>
      </c>
    </row>
    <row r="128" s="492" customFormat="true" ht="11.1" hidden="true" customHeight="true" outlineLevel="0" collapsed="false">
      <c r="A128" s="564" t="n">
        <v>1996</v>
      </c>
      <c r="B128" s="505" t="s">
        <v>315</v>
      </c>
      <c r="C128" s="516" t="n">
        <v>0.73317317037143</v>
      </c>
      <c r="D128" s="516" t="n">
        <v>2.05905098602446</v>
      </c>
      <c r="E128" s="516" t="n">
        <v>2.68245115817565</v>
      </c>
      <c r="F128" s="516" t="n">
        <v>1.86055136605265</v>
      </c>
      <c r="G128" s="516" t="n">
        <v>-0.804102464237317</v>
      </c>
      <c r="H128" s="516" t="n">
        <v>0.885357548240634</v>
      </c>
      <c r="I128" s="516" t="n">
        <v>2.46758273659763</v>
      </c>
      <c r="J128" s="533" t="n">
        <v>2.50670517846092</v>
      </c>
      <c r="K128" s="516" t="n">
        <v>1.62590327959977</v>
      </c>
      <c r="L128" s="516" t="n">
        <v>-0.650054171180926</v>
      </c>
    </row>
    <row r="129" s="492" customFormat="true" ht="11.1" hidden="true" customHeight="true" outlineLevel="0" collapsed="false">
      <c r="A129" s="564"/>
      <c r="B129" s="505" t="s">
        <v>316</v>
      </c>
      <c r="C129" s="516" t="n">
        <v>0.608974853737962</v>
      </c>
      <c r="D129" s="516" t="n">
        <v>0.284156258879804</v>
      </c>
      <c r="E129" s="516" t="n">
        <v>0.303222151877662</v>
      </c>
      <c r="F129" s="516" t="n">
        <v>2.22707688573335</v>
      </c>
      <c r="G129" s="516" t="n">
        <v>0.444164512646012</v>
      </c>
      <c r="H129" s="516" t="n">
        <v>0.371287128712865</v>
      </c>
      <c r="I129" s="516" t="n">
        <v>-0.377750495797528</v>
      </c>
      <c r="J129" s="533" t="n">
        <v>0.241521585991734</v>
      </c>
      <c r="K129" s="516" t="n">
        <v>2.26993026117874</v>
      </c>
      <c r="L129" s="516" t="n">
        <v>0.351387374288123</v>
      </c>
    </row>
    <row r="130" s="492" customFormat="true" ht="11.1" hidden="true" customHeight="true" outlineLevel="0" collapsed="false">
      <c r="A130" s="564"/>
      <c r="B130" s="505" t="s">
        <v>317</v>
      </c>
      <c r="C130" s="516" t="n">
        <v>0.554272694494088</v>
      </c>
      <c r="D130" s="516" t="n">
        <v>0.310336917949641</v>
      </c>
      <c r="E130" s="516" t="n">
        <v>1.68095143179856</v>
      </c>
      <c r="F130" s="516" t="n">
        <v>-2.82262851715541</v>
      </c>
      <c r="G130" s="516" t="n">
        <v>1.35184657355755</v>
      </c>
      <c r="H130" s="516" t="n">
        <v>0.246609124537628</v>
      </c>
      <c r="I130" s="516" t="n">
        <v>-0.303346288747747</v>
      </c>
      <c r="J130" s="533" t="n">
        <v>1.38540307198072</v>
      </c>
      <c r="K130" s="516" t="n">
        <v>-2.70089584169007</v>
      </c>
      <c r="L130" s="516" t="n">
        <v>1.11084279159624</v>
      </c>
    </row>
    <row r="131" s="492" customFormat="true" ht="14.1" hidden="true" customHeight="true" outlineLevel="0" collapsed="false">
      <c r="A131" s="556"/>
      <c r="B131" s="557" t="s">
        <v>318</v>
      </c>
      <c r="C131" s="516" t="n">
        <v>0.237271454565587</v>
      </c>
      <c r="D131" s="516" t="n">
        <v>0.0336279138587514</v>
      </c>
      <c r="E131" s="516" t="n">
        <v>-2.14649764767381</v>
      </c>
      <c r="F131" s="516" t="n">
        <v>-0.348187288109699</v>
      </c>
      <c r="G131" s="516" t="n">
        <v>1.09919247920935</v>
      </c>
      <c r="H131" s="516" t="n">
        <v>0.0335457900033447</v>
      </c>
      <c r="I131" s="516" t="n">
        <v>-0.294760863364076</v>
      </c>
      <c r="J131" s="533" t="n">
        <v>-2.24774730171303</v>
      </c>
      <c r="K131" s="516" t="n">
        <v>-0.178645046035456</v>
      </c>
      <c r="L131" s="516" t="n">
        <v>0.847862431335102</v>
      </c>
    </row>
    <row r="132" s="492" customFormat="true" ht="11.1" hidden="true" customHeight="true" outlineLevel="0" collapsed="false">
      <c r="A132" s="564" t="n">
        <v>1997</v>
      </c>
      <c r="B132" s="505" t="s">
        <v>315</v>
      </c>
      <c r="C132" s="516" t="n">
        <v>0.671692627364706</v>
      </c>
      <c r="D132" s="516" t="n">
        <v>0.398020654044728</v>
      </c>
      <c r="E132" s="516" t="n">
        <v>1.79292844980135</v>
      </c>
      <c r="F132" s="516" t="n">
        <v>0.996107518313053</v>
      </c>
      <c r="G132" s="516" t="n">
        <v>0.482423722212971</v>
      </c>
      <c r="H132" s="516" t="n">
        <v>0.391236306729283</v>
      </c>
      <c r="I132" s="516" t="n">
        <v>-0.123974823574287</v>
      </c>
      <c r="J132" s="533" t="n">
        <v>1.73217179902755</v>
      </c>
      <c r="K132" s="516" t="n">
        <v>1.22522026431717</v>
      </c>
      <c r="L132" s="516" t="n">
        <v>0.15393724097099</v>
      </c>
    </row>
    <row r="133" s="492" customFormat="true" ht="11.1" hidden="true" customHeight="true" outlineLevel="0" collapsed="false">
      <c r="A133" s="564"/>
      <c r="B133" s="505" t="s">
        <v>316</v>
      </c>
      <c r="C133" s="516" t="n">
        <v>0.827870897502777</v>
      </c>
      <c r="D133" s="516" t="n">
        <v>0.578592092574752</v>
      </c>
      <c r="E133" s="516" t="n">
        <v>0.895434269220672</v>
      </c>
      <c r="F133" s="516" t="n">
        <v>-0.0242777373148755</v>
      </c>
      <c r="G133" s="516" t="n">
        <v>1.18089061140552</v>
      </c>
      <c r="H133" s="516" t="n">
        <v>0.823961696915703</v>
      </c>
      <c r="I133" s="516" t="n">
        <v>0.735223909099588</v>
      </c>
      <c r="J133" s="533" t="n">
        <v>0.926018122075064</v>
      </c>
      <c r="K133" s="516" t="n">
        <v>0.054399564803461</v>
      </c>
      <c r="L133" s="516" t="n">
        <v>1.05225821707261</v>
      </c>
    </row>
    <row r="134" s="492" customFormat="true" ht="11.1" hidden="true" customHeight="true" outlineLevel="0" collapsed="false">
      <c r="A134" s="564"/>
      <c r="B134" s="505" t="s">
        <v>317</v>
      </c>
      <c r="C134" s="516" t="n">
        <v>0.00562379088498233</v>
      </c>
      <c r="D134" s="516" t="n">
        <v>-0.695110258868638</v>
      </c>
      <c r="E134" s="516" t="n">
        <v>-2.74373394883131</v>
      </c>
      <c r="F134" s="516" t="n">
        <v>1.04116075764932</v>
      </c>
      <c r="G134" s="516" t="n">
        <v>0.811425623226498</v>
      </c>
      <c r="H134" s="516" t="n">
        <v>-0.894533406957493</v>
      </c>
      <c r="I134" s="516" t="n">
        <v>-2.13270142180096</v>
      </c>
      <c r="J134" s="533" t="n">
        <v>-2.87095501183899</v>
      </c>
      <c r="K134" s="516" t="n">
        <v>0.829142313443001</v>
      </c>
      <c r="L134" s="516" t="n">
        <v>-0.140400140400146</v>
      </c>
    </row>
    <row r="135" s="492" customFormat="true" ht="14.1" hidden="true" customHeight="true" outlineLevel="0" collapsed="false">
      <c r="A135" s="564"/>
      <c r="B135" s="505" t="s">
        <v>318</v>
      </c>
      <c r="C135" s="516" t="n">
        <v>0.797408702889314</v>
      </c>
      <c r="D135" s="516" t="n">
        <v>1.26451578298061</v>
      </c>
      <c r="E135" s="516" t="n">
        <v>2.76765718487818</v>
      </c>
      <c r="F135" s="516" t="n">
        <v>0.660918676960961</v>
      </c>
      <c r="G135" s="516" t="n">
        <v>0.105458239312654</v>
      </c>
      <c r="H135" s="516" t="n">
        <v>0.835747715622915</v>
      </c>
      <c r="I135" s="516" t="n">
        <v>1.21065375302662</v>
      </c>
      <c r="J135" s="533" t="n">
        <v>2.76282376841036</v>
      </c>
      <c r="K135" s="516" t="n">
        <v>0.660555405769742</v>
      </c>
      <c r="L135" s="516" t="n">
        <v>0.210896309314592</v>
      </c>
    </row>
    <row r="136" s="492" customFormat="true" ht="11.1" hidden="true" customHeight="true" outlineLevel="0" collapsed="false">
      <c r="A136" s="564" t="n">
        <v>1998</v>
      </c>
      <c r="B136" s="505" t="s">
        <v>315</v>
      </c>
      <c r="C136" s="516" t="n">
        <v>0.129432505411643</v>
      </c>
      <c r="D136" s="516" t="n">
        <v>-2.1875869009626</v>
      </c>
      <c r="E136" s="516" t="n">
        <v>-1.02130427711823</v>
      </c>
      <c r="F136" s="516" t="n">
        <v>6.05545109977021</v>
      </c>
      <c r="G136" s="516" t="n">
        <v>0.220764231546823</v>
      </c>
      <c r="H136" s="516" t="n">
        <v>0.64095480163553</v>
      </c>
      <c r="I136" s="516" t="n">
        <v>-1.1578947368421</v>
      </c>
      <c r="J136" s="533" t="n">
        <v>-1.05762577839282</v>
      </c>
      <c r="K136" s="516" t="n">
        <v>6.20061604392662</v>
      </c>
      <c r="L136" s="516" t="n">
        <v>0.654741026540393</v>
      </c>
    </row>
    <row r="137" s="492" customFormat="true" ht="11.1" hidden="true" customHeight="true" outlineLevel="0" collapsed="false">
      <c r="A137" s="564"/>
      <c r="B137" s="505" t="s">
        <v>316</v>
      </c>
      <c r="C137" s="516" t="n">
        <v>-0.219899410877616</v>
      </c>
      <c r="D137" s="516" t="n">
        <v>1.54741758613683</v>
      </c>
      <c r="E137" s="516" t="n">
        <v>-0.420623706089188</v>
      </c>
      <c r="F137" s="516" t="n">
        <v>-5.79693831607385</v>
      </c>
      <c r="G137" s="516" t="n">
        <v>0.350125983521664</v>
      </c>
      <c r="H137" s="516" t="n">
        <v>-0.658833864060597</v>
      </c>
      <c r="I137" s="516" t="n">
        <v>0.987510891664243</v>
      </c>
      <c r="J137" s="533" t="n">
        <v>-0.79920079920079</v>
      </c>
      <c r="K137" s="516" t="n">
        <v>-6.20428751576293</v>
      </c>
      <c r="L137" s="516" t="n">
        <v>-0.0464630038332103</v>
      </c>
    </row>
    <row r="138" s="492" customFormat="true" ht="11.1" hidden="true" customHeight="true" outlineLevel="0" collapsed="false">
      <c r="A138" s="564"/>
      <c r="B138" s="505" t="s">
        <v>317</v>
      </c>
      <c r="C138" s="516" t="n">
        <v>1.12537320100365</v>
      </c>
      <c r="D138" s="516" t="n">
        <v>-0.467950085324148</v>
      </c>
      <c r="E138" s="516" t="n">
        <v>1.64340164340165</v>
      </c>
      <c r="F138" s="516" t="n">
        <v>3.62349145656592</v>
      </c>
      <c r="G138" s="516" t="n">
        <v>1.28085647167558</v>
      </c>
      <c r="H138" s="516" t="n">
        <v>0.851110865480266</v>
      </c>
      <c r="I138" s="516" t="n">
        <v>-0.584795321637415</v>
      </c>
      <c r="J138" s="533" t="n">
        <v>1.2588116817724</v>
      </c>
      <c r="K138" s="516" t="n">
        <v>3.49556332347407</v>
      </c>
      <c r="L138" s="516" t="n">
        <v>0.906449738524117</v>
      </c>
    </row>
    <row r="139" s="492" customFormat="true" ht="14.1" hidden="true" customHeight="true" outlineLevel="0" collapsed="false">
      <c r="A139" s="556"/>
      <c r="B139" s="557" t="s">
        <v>318</v>
      </c>
      <c r="C139" s="516" t="n">
        <v>1.06609729610337</v>
      </c>
      <c r="D139" s="516" t="n">
        <v>1.40911100097776</v>
      </c>
      <c r="E139" s="516" t="n">
        <v>-0.522710301613572</v>
      </c>
      <c r="F139" s="516" t="n">
        <v>1.66046873648706</v>
      </c>
      <c r="G139" s="516" t="n">
        <v>1.08670854309571</v>
      </c>
      <c r="H139" s="516" t="n">
        <v>0.986409469530926</v>
      </c>
      <c r="I139" s="516" t="n">
        <v>1.89971070395372</v>
      </c>
      <c r="J139" s="533" t="n">
        <v>-0.576827449030333</v>
      </c>
      <c r="K139" s="516" t="n">
        <v>1.55884645362431</v>
      </c>
      <c r="L139" s="516" t="n">
        <v>0.679488655994476</v>
      </c>
    </row>
    <row r="140" s="492" customFormat="true" ht="11.1" hidden="true" customHeight="true" outlineLevel="0" collapsed="false">
      <c r="A140" s="564" t="n">
        <v>1999</v>
      </c>
      <c r="B140" s="505" t="s">
        <v>315</v>
      </c>
      <c r="C140" s="516" t="n">
        <v>0.588983066281529</v>
      </c>
      <c r="D140" s="516" t="n">
        <v>-1.15177852038737</v>
      </c>
      <c r="E140" s="516" t="n">
        <v>0.150130548302869</v>
      </c>
      <c r="F140" s="516" t="n">
        <v>1.03502055862754</v>
      </c>
      <c r="G140" s="516" t="n">
        <v>1.56326404718379</v>
      </c>
      <c r="H140" s="516" t="n">
        <v>0.835684827436495</v>
      </c>
      <c r="I140" s="516" t="n">
        <v>-0.520488312671517</v>
      </c>
      <c r="J140" s="533" t="n">
        <v>0.050015004501347</v>
      </c>
      <c r="K140" s="516" t="n">
        <v>1.26630851880276</v>
      </c>
      <c r="L140" s="516" t="n">
        <v>1.68153740562799</v>
      </c>
    </row>
    <row r="141" s="492" customFormat="true" ht="11.1" hidden="true" customHeight="true" outlineLevel="0" collapsed="false">
      <c r="A141" s="564"/>
      <c r="B141" s="505" t="s">
        <v>316</v>
      </c>
      <c r="C141" s="516" t="n">
        <v>0.315037044011063</v>
      </c>
      <c r="D141" s="516" t="n">
        <v>-0.125606317730458</v>
      </c>
      <c r="E141" s="516" t="n">
        <v>0.0847291924656304</v>
      </c>
      <c r="F141" s="516" t="n">
        <v>0.552904855458863</v>
      </c>
      <c r="G141" s="516" t="n">
        <v>0.548868560423685</v>
      </c>
      <c r="H141" s="516" t="n">
        <v>-0.0538155203960855</v>
      </c>
      <c r="I141" s="516" t="n">
        <v>-1.65525114155251</v>
      </c>
      <c r="J141" s="533" t="n">
        <v>-0.0299940011997677</v>
      </c>
      <c r="K141" s="516" t="n">
        <v>0.821018062397357</v>
      </c>
      <c r="L141" s="516" t="n">
        <v>0.607492406344917</v>
      </c>
    </row>
    <row r="142" s="492" customFormat="true" ht="11.1" hidden="true" customHeight="true" outlineLevel="0" collapsed="false">
      <c r="A142" s="564"/>
      <c r="B142" s="505" t="s">
        <v>317</v>
      </c>
      <c r="C142" s="516" t="n">
        <v>0.292389216974456</v>
      </c>
      <c r="D142" s="516" t="n">
        <v>0.727827355070062</v>
      </c>
      <c r="E142" s="516" t="n">
        <v>-0.761917165928622</v>
      </c>
      <c r="F142" s="516" t="n">
        <v>0.477293661205238</v>
      </c>
      <c r="G142" s="516" t="n">
        <v>0.242364415894386</v>
      </c>
      <c r="H142" s="516" t="n">
        <v>0.33383588197286</v>
      </c>
      <c r="I142" s="516" t="n">
        <v>0.0193461017605046</v>
      </c>
      <c r="J142" s="533" t="n">
        <v>-0.940094009400937</v>
      </c>
      <c r="K142" s="516" t="n">
        <v>0.551240290653993</v>
      </c>
      <c r="L142" s="516" t="n">
        <v>0.738007380073796</v>
      </c>
    </row>
    <row r="143" s="492" customFormat="true" ht="14.1" hidden="true" customHeight="true" outlineLevel="0" collapsed="false">
      <c r="A143" s="564"/>
      <c r="B143" s="505" t="s">
        <v>318</v>
      </c>
      <c r="C143" s="516" t="n">
        <v>1.11611802561202</v>
      </c>
      <c r="D143" s="516" t="n">
        <v>2.84245620093766</v>
      </c>
      <c r="E143" s="516" t="n">
        <v>2.71015158474965</v>
      </c>
      <c r="F143" s="516" t="n">
        <v>-1.711206178121</v>
      </c>
      <c r="G143" s="516" t="n">
        <v>0.551901524894376</v>
      </c>
      <c r="H143" s="516" t="n">
        <v>1.14843833852099</v>
      </c>
      <c r="I143" s="516" t="n">
        <v>2.24371373307544</v>
      </c>
      <c r="J143" s="533" t="n">
        <v>2.68551236749117</v>
      </c>
      <c r="K143" s="516" t="n">
        <v>-1.56989783204585</v>
      </c>
      <c r="L143" s="516" t="n">
        <v>0.932400932400952</v>
      </c>
    </row>
    <row r="144" s="492" customFormat="true" ht="11.1" hidden="true" customHeight="true" outlineLevel="0" collapsed="false">
      <c r="A144" s="564" t="n">
        <v>2000</v>
      </c>
      <c r="B144" s="505" t="s">
        <v>315</v>
      </c>
      <c r="C144" s="516" t="n">
        <v>0.748561075536003</v>
      </c>
      <c r="D144" s="516" t="n">
        <v>-0.714221137329247</v>
      </c>
      <c r="E144" s="516" t="n">
        <v>-0.961538461538453</v>
      </c>
      <c r="F144" s="516" t="n">
        <v>1.45554236617488</v>
      </c>
      <c r="G144" s="516" t="n">
        <v>1.78474851270958</v>
      </c>
      <c r="H144" s="516" t="n">
        <v>0.371392190152804</v>
      </c>
      <c r="I144" s="516" t="n">
        <v>-1.86341278849793</v>
      </c>
      <c r="J144" s="533" t="n">
        <v>-0.963523743977973</v>
      </c>
      <c r="K144" s="516" t="n">
        <v>1.51898734177216</v>
      </c>
      <c r="L144" s="516" t="n">
        <v>1.61662817551962</v>
      </c>
    </row>
    <row r="145" s="492" customFormat="true" ht="11.1" hidden="true" customHeight="true" outlineLevel="0" collapsed="false">
      <c r="A145" s="564"/>
      <c r="B145" s="505" t="s">
        <v>316</v>
      </c>
      <c r="C145" s="516" t="n">
        <v>1.05143406278924</v>
      </c>
      <c r="D145" s="516" t="n">
        <v>2.25693992767376</v>
      </c>
      <c r="E145" s="516" t="n">
        <v>1.56113924458923</v>
      </c>
      <c r="F145" s="516" t="n">
        <v>-0.952725854528225</v>
      </c>
      <c r="G145" s="516" t="n">
        <v>0.789126001665849</v>
      </c>
      <c r="H145" s="516" t="n">
        <v>1.1206258589703</v>
      </c>
      <c r="I145" s="516" t="n">
        <v>2.32289156626506</v>
      </c>
      <c r="J145" s="533" t="n">
        <v>1.60825970415964</v>
      </c>
      <c r="K145" s="516" t="n">
        <v>-0.224438902743145</v>
      </c>
      <c r="L145" s="516" t="n">
        <v>0.714285714285708</v>
      </c>
    </row>
    <row r="146" s="492" customFormat="true" ht="11.1" hidden="true" customHeight="true" outlineLevel="0" collapsed="false">
      <c r="A146" s="564"/>
      <c r="B146" s="505" t="s">
        <v>317</v>
      </c>
      <c r="C146" s="516" t="n">
        <v>0.552762413554405</v>
      </c>
      <c r="D146" s="516" t="n">
        <v>1.26575837372312</v>
      </c>
      <c r="E146" s="516" t="n">
        <v>-0.733636103788854</v>
      </c>
      <c r="F146" s="516" t="n">
        <v>-0.0309379834060053</v>
      </c>
      <c r="G146" s="516" t="n">
        <v>0.589882237278005</v>
      </c>
      <c r="H146" s="516" t="n">
        <v>0.0522739153162632</v>
      </c>
      <c r="I146" s="516" t="n">
        <v>-0.60286360211002</v>
      </c>
      <c r="J146" s="533" t="n">
        <v>-0.683927699071802</v>
      </c>
      <c r="K146" s="516" t="n">
        <v>0.362409397650595</v>
      </c>
      <c r="L146" s="516" t="n">
        <v>0.494304749623893</v>
      </c>
    </row>
    <row r="147" s="492" customFormat="true" ht="14.1" hidden="true" customHeight="true" outlineLevel="0" collapsed="false">
      <c r="A147" s="556"/>
      <c r="B147" s="557" t="s">
        <v>318</v>
      </c>
      <c r="C147" s="516" t="n">
        <v>-0.231224726094325</v>
      </c>
      <c r="D147" s="516" t="n">
        <v>-0.532636550927094</v>
      </c>
      <c r="E147" s="516" t="n">
        <v>-0.281545943178912</v>
      </c>
      <c r="F147" s="516" t="n">
        <v>-1.53612424037813</v>
      </c>
      <c r="G147" s="516" t="n">
        <v>0.278338468076058</v>
      </c>
      <c r="H147" s="516" t="n">
        <v>-0.658307210031367</v>
      </c>
      <c r="I147" s="516" t="n">
        <v>-1.84799090219863</v>
      </c>
      <c r="J147" s="533" t="n">
        <v>-0.236104279390077</v>
      </c>
      <c r="K147" s="516" t="n">
        <v>-1.17046445025525</v>
      </c>
      <c r="L147" s="516" t="n">
        <v>0.0213857998289342</v>
      </c>
    </row>
    <row r="148" s="492" customFormat="true" ht="11.1" hidden="true" customHeight="true" outlineLevel="0" collapsed="false">
      <c r="A148" s="564" t="n">
        <v>2001</v>
      </c>
      <c r="B148" s="505" t="s">
        <v>315</v>
      </c>
      <c r="C148" s="516" t="n">
        <v>2.29739243170903</v>
      </c>
      <c r="D148" s="516" t="n">
        <v>3.21293255872691</v>
      </c>
      <c r="E148" s="516" t="n">
        <v>1.5945841889117</v>
      </c>
      <c r="F148" s="516" t="n">
        <v>4.32310417738158</v>
      </c>
      <c r="G148" s="516" t="n">
        <v>1.43938751871629</v>
      </c>
      <c r="H148" s="516" t="n">
        <v>1.84074892184707</v>
      </c>
      <c r="I148" s="516" t="n">
        <v>2.28830742493</v>
      </c>
      <c r="J148" s="533" t="n">
        <v>1.33122966176906</v>
      </c>
      <c r="K148" s="516" t="n">
        <v>4.86329847549452</v>
      </c>
      <c r="L148" s="516" t="n">
        <v>0.972845841351287</v>
      </c>
    </row>
    <row r="149" s="492" customFormat="true" ht="11.1" hidden="true" customHeight="true" outlineLevel="0" collapsed="false">
      <c r="A149" s="564"/>
      <c r="B149" s="505" t="s">
        <v>316</v>
      </c>
      <c r="C149" s="516" t="n">
        <v>0.881352929553117</v>
      </c>
      <c r="D149" s="516" t="n">
        <v>1.04865155890566</v>
      </c>
      <c r="E149" s="516" t="n">
        <v>0.116848255171334</v>
      </c>
      <c r="F149" s="516" t="n">
        <v>1.72002958012654</v>
      </c>
      <c r="G149" s="516" t="n">
        <v>0.74150919749907</v>
      </c>
      <c r="H149" s="516" t="n">
        <v>0.423466225986374</v>
      </c>
      <c r="I149" s="516" t="n">
        <v>0.283179158013965</v>
      </c>
      <c r="J149" s="533" t="n">
        <v>-0.243285325029191</v>
      </c>
      <c r="K149" s="516" t="n">
        <v>1.57395170010814</v>
      </c>
      <c r="L149" s="516" t="n">
        <v>0.349391212281631</v>
      </c>
    </row>
    <row r="150" s="492" customFormat="true" ht="11.1" hidden="true" customHeight="true" outlineLevel="0" collapsed="false">
      <c r="A150" s="564"/>
      <c r="B150" s="505" t="s">
        <v>317</v>
      </c>
      <c r="C150" s="516" t="n">
        <v>0.347502473717782</v>
      </c>
      <c r="D150" s="516" t="n">
        <v>1.0256596553686</v>
      </c>
      <c r="E150" s="516" t="n">
        <v>-0.794902529808852</v>
      </c>
      <c r="F150" s="516" t="n">
        <v>-1.41360833625032</v>
      </c>
      <c r="G150" s="516" t="n">
        <v>0.662791742402774</v>
      </c>
      <c r="H150" s="516" t="n">
        <v>0.0617093489663603</v>
      </c>
      <c r="I150" s="516" t="n">
        <v>1.09186746987953</v>
      </c>
      <c r="J150" s="533" t="n">
        <v>-1.13159691737393</v>
      </c>
      <c r="K150" s="516" t="n">
        <v>-1.37213153536788</v>
      </c>
      <c r="L150" s="516" t="n">
        <v>0.126608989238235</v>
      </c>
    </row>
    <row r="151" s="492" customFormat="true" ht="14.1" hidden="true" customHeight="true" outlineLevel="0" collapsed="false">
      <c r="A151" s="564"/>
      <c r="B151" s="505" t="s">
        <v>318</v>
      </c>
      <c r="C151" s="516" t="n">
        <v>-0.11139455209964</v>
      </c>
      <c r="D151" s="516" t="n">
        <v>-1.98614374071043</v>
      </c>
      <c r="E151" s="516" t="n">
        <v>-0.861685214626391</v>
      </c>
      <c r="F151" s="516" t="n">
        <v>0.0163871743049242</v>
      </c>
      <c r="G151" s="516" t="n">
        <v>1.09234466186064</v>
      </c>
      <c r="H151" s="516" t="n">
        <v>-0.483091787439633</v>
      </c>
      <c r="I151" s="516" t="n">
        <v>-1.55493482309124</v>
      </c>
      <c r="J151" s="533" t="n">
        <v>-0.91761223482979</v>
      </c>
      <c r="K151" s="516" t="n">
        <v>-0.0479731350443728</v>
      </c>
      <c r="L151" s="516" t="n">
        <v>0.105374077976819</v>
      </c>
    </row>
    <row r="152" s="492" customFormat="true" ht="11.1" hidden="true" customHeight="true" outlineLevel="0" collapsed="false">
      <c r="A152" s="564" t="n">
        <v>2002</v>
      </c>
      <c r="B152" s="505" t="s">
        <v>315</v>
      </c>
      <c r="C152" s="516" t="n">
        <v>-0.753341351904098</v>
      </c>
      <c r="D152" s="516" t="n">
        <v>0.178547406782272</v>
      </c>
      <c r="E152" s="516" t="n">
        <v>-0.522787773822117</v>
      </c>
      <c r="F152" s="516" t="n">
        <v>-3.55543418896778</v>
      </c>
      <c r="G152" s="516" t="n">
        <v>-0.622788489619069</v>
      </c>
      <c r="H152" s="516" t="n">
        <v>-1.20842801074157</v>
      </c>
      <c r="I152" s="516" t="n">
        <v>-0.936347299725725</v>
      </c>
      <c r="J152" s="533" t="n">
        <v>-1.02569209320853</v>
      </c>
      <c r="K152" s="516" t="n">
        <v>-3.86369090472762</v>
      </c>
      <c r="L152" s="516" t="n">
        <v>-0.736842105263165</v>
      </c>
    </row>
    <row r="153" s="492" customFormat="true" ht="11.1" hidden="true" customHeight="true" outlineLevel="0" collapsed="false">
      <c r="A153" s="564"/>
      <c r="B153" s="505" t="s">
        <v>316</v>
      </c>
      <c r="C153" s="516" t="n">
        <v>0.357464143257232</v>
      </c>
      <c r="D153" s="516" t="n">
        <v>-0.151372730934966</v>
      </c>
      <c r="E153" s="516" t="n">
        <v>0.838277018313136</v>
      </c>
      <c r="F153" s="516" t="n">
        <v>1.59975083526815</v>
      </c>
      <c r="G153" s="516" t="n">
        <v>0.240562040403475</v>
      </c>
      <c r="H153" s="516" t="n">
        <v>0.198640878201786</v>
      </c>
      <c r="I153" s="516" t="n">
        <v>-0.716058812297121</v>
      </c>
      <c r="J153" s="533" t="n">
        <v>0.875339571385453</v>
      </c>
      <c r="K153" s="516" t="n">
        <v>1.98452321517722</v>
      </c>
      <c r="L153" s="516" t="n">
        <v>0.137857900318153</v>
      </c>
    </row>
    <row r="154" s="492" customFormat="true" ht="11.1" hidden="true" customHeight="true" outlineLevel="0" collapsed="false">
      <c r="A154" s="564"/>
      <c r="B154" s="505" t="s">
        <v>317</v>
      </c>
      <c r="C154" s="516" t="n">
        <v>0.588915799585948</v>
      </c>
      <c r="D154" s="516" t="n">
        <v>0.401012311567015</v>
      </c>
      <c r="E154" s="516" t="n">
        <v>-0.268576544315124</v>
      </c>
      <c r="F154" s="516" t="n">
        <v>1.48538305046957</v>
      </c>
      <c r="G154" s="516" t="n">
        <v>0.657230903487942</v>
      </c>
      <c r="H154" s="516" t="n">
        <v>0.38606010016693</v>
      </c>
      <c r="I154" s="516" t="n">
        <v>0.980863544571605</v>
      </c>
      <c r="J154" s="533" t="n">
        <v>-0.179533213644532</v>
      </c>
      <c r="K154" s="516" t="n">
        <v>1.8969526373761</v>
      </c>
      <c r="L154" s="516" t="n">
        <v>-0.201207243460772</v>
      </c>
    </row>
    <row r="155" s="492" customFormat="true" ht="14.1" hidden="true" customHeight="true" outlineLevel="0" collapsed="false">
      <c r="A155" s="556"/>
      <c r="B155" s="557" t="s">
        <v>318</v>
      </c>
      <c r="C155" s="516" t="n">
        <v>0.9802635782479</v>
      </c>
      <c r="D155" s="516" t="n">
        <v>2.13343724504081</v>
      </c>
      <c r="E155" s="516" t="n">
        <v>-0.275711720954092</v>
      </c>
      <c r="F155" s="516" t="n">
        <v>-1.32908611599295</v>
      </c>
      <c r="G155" s="516" t="n">
        <v>1.17380113790301</v>
      </c>
      <c r="H155" s="516" t="n">
        <v>0.571666146970173</v>
      </c>
      <c r="I155" s="516" t="n">
        <v>2.01885534710979</v>
      </c>
      <c r="J155" s="533" t="n">
        <v>0.159872102318133</v>
      </c>
      <c r="K155" s="516" t="n">
        <v>-1.00888782128273</v>
      </c>
      <c r="L155" s="516" t="n">
        <v>0.244057724957571</v>
      </c>
    </row>
    <row r="156" s="492" customFormat="true" ht="11.1" hidden="true" customHeight="true" outlineLevel="0" collapsed="false">
      <c r="A156" s="564" t="n">
        <v>2003</v>
      </c>
      <c r="B156" s="505" t="s">
        <v>315</v>
      </c>
      <c r="C156" s="516" t="n">
        <v>0.723315261552429</v>
      </c>
      <c r="D156" s="516" t="n">
        <v>0.430412647693657</v>
      </c>
      <c r="E156" s="516" t="n">
        <v>0.620459075419518</v>
      </c>
      <c r="F156" s="516" t="n">
        <v>0.367360569965484</v>
      </c>
      <c r="G156" s="516" t="n">
        <v>0.994825035314292</v>
      </c>
      <c r="H156" s="516" t="n">
        <v>-0.651095494005787</v>
      </c>
      <c r="I156" s="516" t="n">
        <v>-2.19359656492112</v>
      </c>
      <c r="J156" s="533" t="n">
        <v>0.428970470869913</v>
      </c>
      <c r="K156" s="516" t="n">
        <v>0.752244600825065</v>
      </c>
      <c r="L156" s="516" t="n">
        <v>-0.338731872552117</v>
      </c>
    </row>
    <row r="157" s="492" customFormat="true" ht="11.1" hidden="true" customHeight="true" outlineLevel="0" collapsed="false">
      <c r="A157" s="564"/>
      <c r="B157" s="505" t="s">
        <v>316</v>
      </c>
      <c r="C157" s="516" t="n">
        <v>-0.327650964107178</v>
      </c>
      <c r="D157" s="516" t="n">
        <v>-0.648194315834516</v>
      </c>
      <c r="E157" s="516" t="n">
        <v>-2.61669701907408</v>
      </c>
      <c r="F157" s="516" t="n">
        <v>-0.646073646850027</v>
      </c>
      <c r="G157" s="516" t="n">
        <v>0.402362470916543</v>
      </c>
      <c r="H157" s="516" t="n">
        <v>-0.26006449599501</v>
      </c>
      <c r="I157" s="516" t="n">
        <v>0.658522618820385</v>
      </c>
      <c r="J157" s="533" t="n">
        <v>-2.43369424853482</v>
      </c>
      <c r="K157" s="516" t="n">
        <v>-0.409441233140655</v>
      </c>
      <c r="L157" s="516" t="n">
        <v>-0.276155071694106</v>
      </c>
    </row>
    <row r="158" s="492" customFormat="true" ht="11.1" hidden="true" customHeight="true" outlineLevel="0" collapsed="false">
      <c r="A158" s="564"/>
      <c r="B158" s="505" t="s">
        <v>317</v>
      </c>
      <c r="C158" s="516" t="n">
        <v>0.119085134260999</v>
      </c>
      <c r="D158" s="516" t="n">
        <v>-0.57833859095696</v>
      </c>
      <c r="E158" s="516" t="n">
        <v>-0.370734908136484</v>
      </c>
      <c r="F158" s="516" t="n">
        <v>-0.220479473081966</v>
      </c>
      <c r="G158" s="516" t="n">
        <v>0.683321669549613</v>
      </c>
      <c r="H158" s="516" t="n">
        <v>-0.114726741760535</v>
      </c>
      <c r="I158" s="516" t="n">
        <v>-0.606807623020771</v>
      </c>
      <c r="J158" s="533" t="n">
        <v>-0.458155161881493</v>
      </c>
      <c r="K158" s="516" t="n">
        <v>-0.0725513905683215</v>
      </c>
      <c r="L158" s="516" t="n">
        <v>0.223665992118427</v>
      </c>
    </row>
    <row r="159" s="492" customFormat="true" ht="14.1" hidden="true" customHeight="true" outlineLevel="0" collapsed="false">
      <c r="A159" s="564"/>
      <c r="B159" s="505" t="s">
        <v>318</v>
      </c>
      <c r="C159" s="516" t="n">
        <v>0.143129770992402</v>
      </c>
      <c r="D159" s="516" t="n">
        <v>-0.387000624969787</v>
      </c>
      <c r="E159" s="516" t="n">
        <v>-0.256857773240682</v>
      </c>
      <c r="F159" s="516" t="n">
        <v>-0.198590288655197</v>
      </c>
      <c r="G159" s="516" t="n">
        <v>0.592127264739247</v>
      </c>
      <c r="H159" s="516" t="n">
        <v>-0.198391980787306</v>
      </c>
      <c r="I159" s="516" t="n">
        <v>-1.46904512067155</v>
      </c>
      <c r="J159" s="533" t="n">
        <v>0.0102280863250428</v>
      </c>
      <c r="K159" s="516" t="n">
        <v>0.121006776379474</v>
      </c>
      <c r="L159" s="516" t="n">
        <v>0.393198724760893</v>
      </c>
    </row>
    <row r="160" s="492" customFormat="true" ht="11.1" hidden="true" customHeight="true" outlineLevel="0" collapsed="false">
      <c r="A160" s="564" t="n">
        <v>2004</v>
      </c>
      <c r="B160" s="505" t="s">
        <v>315</v>
      </c>
      <c r="C160" s="516" t="n">
        <v>1.05175745063784</v>
      </c>
      <c r="D160" s="516" t="n">
        <v>2.06558722038545</v>
      </c>
      <c r="E160" s="516" t="n">
        <v>1.05318762587076</v>
      </c>
      <c r="F160" s="516" t="n">
        <v>-0.653008604018936</v>
      </c>
      <c r="G160" s="516" t="n">
        <v>0.900237281948321</v>
      </c>
      <c r="H160" s="516" t="n">
        <v>0.72190834902699</v>
      </c>
      <c r="I160" s="516" t="n">
        <v>1.47158485816632</v>
      </c>
      <c r="J160" s="533" t="n">
        <v>1.16588259357742</v>
      </c>
      <c r="K160" s="516" t="n">
        <v>-0.555958423978723</v>
      </c>
      <c r="L160" s="516" t="n">
        <v>0.518683179845453</v>
      </c>
    </row>
    <row r="161" s="492" customFormat="true" ht="11.1" hidden="true" customHeight="true" outlineLevel="0" collapsed="false">
      <c r="A161" s="564"/>
      <c r="B161" s="505" t="s">
        <v>316</v>
      </c>
      <c r="C161" s="516" t="n">
        <v>0.160426932080497</v>
      </c>
      <c r="D161" s="516" t="n">
        <v>-0.185592358796086</v>
      </c>
      <c r="E161" s="516" t="n">
        <v>-1.38525875588081</v>
      </c>
      <c r="F161" s="516" t="n">
        <v>2.91694877002932</v>
      </c>
      <c r="G161" s="516" t="n">
        <v>0.0239041250767116</v>
      </c>
      <c r="H161" s="516" t="n">
        <v>-0.270073750908892</v>
      </c>
      <c r="I161" s="516" t="n">
        <v>-1.34529147982062</v>
      </c>
      <c r="J161" s="533" t="n">
        <v>-1.44561261625556</v>
      </c>
      <c r="K161" s="516" t="n">
        <v>3.18424890617403</v>
      </c>
      <c r="L161" s="516" t="n">
        <v>-0.252737994945235</v>
      </c>
    </row>
    <row r="162" s="492" customFormat="true" ht="11.1" hidden="true" customHeight="true" outlineLevel="0" collapsed="false">
      <c r="A162" s="564"/>
      <c r="B162" s="505" t="s">
        <v>317</v>
      </c>
      <c r="C162" s="516" t="n">
        <v>0.182070768979315</v>
      </c>
      <c r="D162" s="516" t="n">
        <v>0.951004891220634</v>
      </c>
      <c r="E162" s="516" t="n">
        <v>0.334614365226614</v>
      </c>
      <c r="F162" s="516" t="n">
        <v>-2.99873910421579</v>
      </c>
      <c r="G162" s="516" t="n">
        <v>0.48248956866594</v>
      </c>
      <c r="H162" s="516" t="n">
        <v>-0.0208311634204819</v>
      </c>
      <c r="I162" s="516" t="n">
        <v>0.851063829787236</v>
      </c>
      <c r="J162" s="533" t="n">
        <v>0.461585803672165</v>
      </c>
      <c r="K162" s="516" t="n">
        <v>-2.80329799764429</v>
      </c>
      <c r="L162" s="516" t="n">
        <v>0.0844594594594526</v>
      </c>
    </row>
    <row r="163" s="492" customFormat="true" ht="14.1" hidden="true" customHeight="true" outlineLevel="0" collapsed="false">
      <c r="A163" s="556"/>
      <c r="B163" s="557" t="s">
        <v>318</v>
      </c>
      <c r="C163" s="516" t="n">
        <v>1.53353214870695</v>
      </c>
      <c r="D163" s="516" t="n">
        <v>1.74800563115916</v>
      </c>
      <c r="E163" s="516" t="n">
        <v>-0.716526333168233</v>
      </c>
      <c r="F163" s="516" t="n">
        <v>4.86605629026788</v>
      </c>
      <c r="G163" s="516" t="n">
        <v>1.09597670487051</v>
      </c>
      <c r="H163" s="516" t="n">
        <v>0.90634441087613</v>
      </c>
      <c r="I163" s="516" t="n">
        <v>0.172612197928657</v>
      </c>
      <c r="J163" s="533" t="n">
        <v>-0.153154992852762</v>
      </c>
      <c r="K163" s="516" t="n">
        <v>5.36839554047504</v>
      </c>
      <c r="L163" s="516" t="n">
        <v>0.474683544303801</v>
      </c>
    </row>
    <row r="164" s="492" customFormat="true" ht="11.1" hidden="true" customHeight="true" outlineLevel="0" collapsed="false">
      <c r="A164" s="564" t="n">
        <v>2005</v>
      </c>
      <c r="B164" s="505" t="s">
        <v>315</v>
      </c>
      <c r="C164" s="516" t="n">
        <v>-0.106368620292955</v>
      </c>
      <c r="D164" s="516" t="n">
        <v>0.252507782774131</v>
      </c>
      <c r="E164" s="516" t="n">
        <v>-0.222828255953175</v>
      </c>
      <c r="F164" s="516" t="n">
        <v>-2.16383724063593</v>
      </c>
      <c r="G164" s="516" t="n">
        <v>0.203466561542271</v>
      </c>
      <c r="H164" s="516" t="n">
        <v>-0.26842865992154</v>
      </c>
      <c r="I164" s="516" t="n">
        <v>-0.105303465441324</v>
      </c>
      <c r="J164" s="533" t="n">
        <v>0.357909806728699</v>
      </c>
      <c r="K164" s="516" t="n">
        <v>-1.64462334675102</v>
      </c>
      <c r="L164" s="516" t="n">
        <v>-0.136482939632543</v>
      </c>
    </row>
    <row r="165" s="492" customFormat="true" ht="11.1" hidden="true" customHeight="true" outlineLevel="0" collapsed="false">
      <c r="A165" s="564"/>
      <c r="B165" s="505" t="s">
        <v>316</v>
      </c>
      <c r="C165" s="516" t="n">
        <v>0.69518836999076</v>
      </c>
      <c r="D165" s="516" t="n">
        <v>-0.598051731474783</v>
      </c>
      <c r="E165" s="516" t="n">
        <v>1.41328622379253</v>
      </c>
      <c r="F165" s="516" t="n">
        <v>1.64155672459856</v>
      </c>
      <c r="G165" s="516" t="n">
        <v>1.05397413607118</v>
      </c>
      <c r="H165" s="516" t="n">
        <v>0.362318840579718</v>
      </c>
      <c r="I165" s="516" t="n">
        <v>-1.34163871586009</v>
      </c>
      <c r="J165" s="533" t="n">
        <v>1.64051355206847</v>
      </c>
      <c r="K165" s="516" t="n">
        <v>1.98783910196445</v>
      </c>
      <c r="L165" s="516" t="n">
        <v>0.662321278385193</v>
      </c>
    </row>
    <row r="166" s="492" customFormat="true" ht="11.1" hidden="true" customHeight="true" outlineLevel="0" collapsed="false">
      <c r="A166" s="564"/>
      <c r="B166" s="505" t="s">
        <v>317</v>
      </c>
      <c r="C166" s="516" t="n">
        <v>0.886228004038188</v>
      </c>
      <c r="D166" s="516" t="n">
        <v>2.82891159217391</v>
      </c>
      <c r="E166" s="516" t="n">
        <v>-1.74198849630238</v>
      </c>
      <c r="F166" s="516" t="n">
        <v>-0.0840040105140503</v>
      </c>
      <c r="G166" s="516" t="n">
        <v>0.558852155348347</v>
      </c>
      <c r="H166" s="516" t="n">
        <v>0.072202166064983</v>
      </c>
      <c r="I166" s="516" t="n">
        <v>0.281690140845072</v>
      </c>
      <c r="J166" s="533" t="n">
        <v>-1.18295739348372</v>
      </c>
      <c r="K166" s="516" t="n">
        <v>0.183444164182518</v>
      </c>
      <c r="L166" s="516" t="n">
        <v>0.177545691906005</v>
      </c>
    </row>
    <row r="167" s="492" customFormat="true" ht="14.1" hidden="true" customHeight="true" outlineLevel="0" collapsed="false">
      <c r="A167" s="564"/>
      <c r="B167" s="505" t="s">
        <v>318</v>
      </c>
      <c r="C167" s="516" t="n">
        <v>0.611173389573949</v>
      </c>
      <c r="D167" s="516" t="n">
        <v>-0.218286562999296</v>
      </c>
      <c r="E167" s="516" t="n">
        <v>1.55878909516642</v>
      </c>
      <c r="F167" s="516" t="n">
        <v>2.4815578216533</v>
      </c>
      <c r="G167" s="516" t="n">
        <v>0.463954541197026</v>
      </c>
      <c r="H167" s="516" t="n">
        <v>0.546279117707684</v>
      </c>
      <c r="I167" s="516" t="n">
        <v>-0.232468035645098</v>
      </c>
      <c r="J167" s="533" t="n">
        <v>1.6029217814751</v>
      </c>
      <c r="K167" s="516" t="n">
        <v>2.33463035019457</v>
      </c>
      <c r="L167" s="516" t="n">
        <v>0.333611342785645</v>
      </c>
    </row>
    <row r="168" s="492" customFormat="true" ht="11.1" hidden="true" customHeight="true" outlineLevel="0" collapsed="false">
      <c r="A168" s="564" t="n">
        <v>2006</v>
      </c>
      <c r="B168" s="505" t="s">
        <v>315</v>
      </c>
      <c r="C168" s="516" t="n">
        <v>0.704717420589446</v>
      </c>
      <c r="D168" s="516" t="n">
        <v>2.27108705457823</v>
      </c>
      <c r="E168" s="516" t="n">
        <v>0.833305885840389</v>
      </c>
      <c r="F168" s="516" t="n">
        <v>-1.93717416042554</v>
      </c>
      <c r="G168" s="516" t="n">
        <v>0.437571478295467</v>
      </c>
      <c r="H168" s="516" t="n">
        <v>0.451050743208612</v>
      </c>
      <c r="I168" s="516" t="n">
        <v>0.912621359223294</v>
      </c>
      <c r="J168" s="533" t="n">
        <v>1.04842735896156</v>
      </c>
      <c r="K168" s="516" t="n">
        <v>-1.36434802057705</v>
      </c>
      <c r="L168" s="516" t="n">
        <v>0.540315876974248</v>
      </c>
    </row>
    <row r="169" s="492" customFormat="true" ht="11.1" hidden="true" customHeight="true" outlineLevel="0" collapsed="false">
      <c r="A169" s="564"/>
      <c r="B169" s="505" t="s">
        <v>316</v>
      </c>
      <c r="C169" s="516" t="n">
        <v>0.778859527121</v>
      </c>
      <c r="D169" s="516" t="n">
        <v>-0.0672591351137157</v>
      </c>
      <c r="E169" s="516" t="n">
        <v>1.49278108055138</v>
      </c>
      <c r="F169" s="516" t="n">
        <v>3.78086627985428</v>
      </c>
      <c r="G169" s="516" t="n">
        <v>0.430095549284616</v>
      </c>
      <c r="H169" s="516" t="n">
        <v>0.510256148586592</v>
      </c>
      <c r="I169" s="516" t="n">
        <v>-0.519530498364432</v>
      </c>
      <c r="J169" s="533" t="n">
        <v>1.13636363636363</v>
      </c>
      <c r="K169" s="516" t="n">
        <v>3.96825396825398</v>
      </c>
      <c r="L169" s="516" t="n">
        <v>0.15502273666803</v>
      </c>
    </row>
    <row r="170" s="492" customFormat="true" ht="11.1" hidden="true" customHeight="true" outlineLevel="0" collapsed="false">
      <c r="A170" s="564"/>
      <c r="B170" s="505" t="s">
        <v>317</v>
      </c>
      <c r="C170" s="516" t="n">
        <v>0.0877663616036131</v>
      </c>
      <c r="D170" s="516" t="n">
        <v>-0.614566438272959</v>
      </c>
      <c r="E170" s="516" t="n">
        <v>-1.72829970068553</v>
      </c>
      <c r="F170" s="516" t="n">
        <v>0.860723944247965</v>
      </c>
      <c r="G170" s="516" t="n">
        <v>0.644537147152875</v>
      </c>
      <c r="H170" s="516" t="n">
        <v>-0.0609198903441808</v>
      </c>
      <c r="I170" s="516" t="n">
        <v>-1.3056092843327</v>
      </c>
      <c r="J170" s="533" t="n">
        <v>-1.27992183683439</v>
      </c>
      <c r="K170" s="516" t="n">
        <v>1.41766630316249</v>
      </c>
      <c r="L170" s="516" t="n">
        <v>0.495304922092672</v>
      </c>
    </row>
    <row r="171" s="492" customFormat="true" ht="14.1" hidden="true" customHeight="true" outlineLevel="0" collapsed="false">
      <c r="A171" s="556"/>
      <c r="B171" s="557" t="s">
        <v>318</v>
      </c>
      <c r="C171" s="516" t="n">
        <v>2.12561583986614</v>
      </c>
      <c r="D171" s="516" t="n">
        <v>0.266441671477423</v>
      </c>
      <c r="E171" s="516" t="n">
        <v>2.77068186284141</v>
      </c>
      <c r="F171" s="516" t="n">
        <v>10.5138319540052</v>
      </c>
      <c r="G171" s="516" t="n">
        <v>1.03836946606013</v>
      </c>
      <c r="H171" s="516" t="n">
        <v>1.97094381794167</v>
      </c>
      <c r="I171" s="516" t="n">
        <v>0.0783929446349845</v>
      </c>
      <c r="J171" s="533" t="n">
        <v>2.08828186856691</v>
      </c>
      <c r="K171" s="516" t="n">
        <v>10.7849462365592</v>
      </c>
      <c r="L171" s="516" t="n">
        <v>0.821439572851418</v>
      </c>
    </row>
    <row r="172" s="492" customFormat="true" ht="11.1" hidden="true" customHeight="true" outlineLevel="0" collapsed="false">
      <c r="A172" s="564" t="n">
        <v>2007</v>
      </c>
      <c r="B172" s="505" t="s">
        <v>315</v>
      </c>
      <c r="C172" s="516" t="n">
        <v>-1.65447980824661</v>
      </c>
      <c r="D172" s="516" t="n">
        <v>-0.300057575623327</v>
      </c>
      <c r="E172" s="516" t="n">
        <v>0.678776290630978</v>
      </c>
      <c r="F172" s="516" t="n">
        <v>-15.4018429954509</v>
      </c>
      <c r="G172" s="516" t="n">
        <v>0.731386604778564</v>
      </c>
      <c r="H172" s="516" t="n">
        <v>-2.3014845073229</v>
      </c>
      <c r="I172" s="516" t="n">
        <v>-1.23372172721041</v>
      </c>
      <c r="J172" s="533" t="n">
        <v>0.281143965099375</v>
      </c>
      <c r="K172" s="516" t="n">
        <v>-15.665340192177</v>
      </c>
      <c r="L172" s="516" t="n">
        <v>0.193502393319079</v>
      </c>
    </row>
    <row r="173" s="492" customFormat="true" ht="11.1" hidden="true" customHeight="true" outlineLevel="0" collapsed="false">
      <c r="A173" s="564"/>
      <c r="B173" s="505" t="s">
        <v>316</v>
      </c>
      <c r="C173" s="516" t="n">
        <v>1.09614144636372</v>
      </c>
      <c r="D173" s="516" t="n">
        <v>1.06391248820029</v>
      </c>
      <c r="E173" s="516" t="n">
        <v>1.2407811857057</v>
      </c>
      <c r="F173" s="516" t="n">
        <v>4.44806000606678</v>
      </c>
      <c r="G173" s="516" t="n">
        <v>0.354917105801405</v>
      </c>
      <c r="H173" s="516" t="n">
        <v>0.622068121558229</v>
      </c>
      <c r="I173" s="516" t="n">
        <v>0.109051254089422</v>
      </c>
      <c r="J173" s="533" t="n">
        <v>0.928074245939683</v>
      </c>
      <c r="K173" s="516" t="n">
        <v>4.52296006444929</v>
      </c>
      <c r="L173" s="516" t="n">
        <v>-0.020329335230727</v>
      </c>
    </row>
    <row r="174" s="492" customFormat="true" ht="11.1" hidden="true" customHeight="true" outlineLevel="0" collapsed="false">
      <c r="A174" s="564"/>
      <c r="B174" s="505" t="s">
        <v>317</v>
      </c>
      <c r="C174" s="516" t="n">
        <v>0.615215600109849</v>
      </c>
      <c r="D174" s="516" t="n">
        <v>0.230761623243069</v>
      </c>
      <c r="E174" s="516" t="n">
        <v>0.706581209942158</v>
      </c>
      <c r="F174" s="516" t="n">
        <v>1.79005174780865</v>
      </c>
      <c r="G174" s="516" t="n">
        <v>0.540683106949771</v>
      </c>
      <c r="H174" s="516" t="n">
        <v>0.253369818587217</v>
      </c>
      <c r="I174" s="516" t="n">
        <v>-0.851653792830263</v>
      </c>
      <c r="J174" s="533" t="n">
        <v>0.54597701149423</v>
      </c>
      <c r="K174" s="516" t="n">
        <v>2.36731997357411</v>
      </c>
      <c r="L174" s="516" t="n">
        <v>0.305002033346895</v>
      </c>
    </row>
    <row r="175" s="492" customFormat="true" ht="14.1" hidden="true" customHeight="true" outlineLevel="0" collapsed="false">
      <c r="A175" s="564"/>
      <c r="B175" s="505" t="s">
        <v>318</v>
      </c>
      <c r="C175" s="516" t="n">
        <v>0.897769528003749</v>
      </c>
      <c r="D175" s="516" t="n">
        <v>2.15758718603722</v>
      </c>
      <c r="E175" s="516" t="n">
        <v>-1.76337276085809</v>
      </c>
      <c r="F175" s="516" t="n">
        <v>1.33838252840172</v>
      </c>
      <c r="G175" s="516" t="n">
        <v>0.622436325479342</v>
      </c>
      <c r="H175" s="516" t="n">
        <v>0.0505458956732525</v>
      </c>
      <c r="I175" s="516" t="n">
        <v>-0.619256891729918</v>
      </c>
      <c r="J175" s="533" t="n">
        <v>-2.21968181385157</v>
      </c>
      <c r="K175" s="516" t="n">
        <v>1.79627836936646</v>
      </c>
      <c r="L175" s="516" t="n">
        <v>0.435840259477004</v>
      </c>
    </row>
    <row r="176" s="492" customFormat="true" ht="11.1" hidden="true" customHeight="true" outlineLevel="0" collapsed="false">
      <c r="A176" s="564" t="n">
        <v>2008</v>
      </c>
      <c r="B176" s="505" t="s">
        <v>315</v>
      </c>
      <c r="C176" s="516" t="n">
        <v>0.159619558355814</v>
      </c>
      <c r="D176" s="516" t="n">
        <v>0.435711142829447</v>
      </c>
      <c r="E176" s="516" t="n">
        <v>-0.151692317416178</v>
      </c>
      <c r="F176" s="516" t="n">
        <v>1.41796775019196</v>
      </c>
      <c r="G176" s="516" t="n">
        <v>-0.225748346882185</v>
      </c>
      <c r="H176" s="516" t="n">
        <v>-0.0707285035869347</v>
      </c>
      <c r="I176" s="516" t="n">
        <v>-0.723618090452263</v>
      </c>
      <c r="J176" s="533" t="n">
        <v>-0.224084177708491</v>
      </c>
      <c r="K176" s="516" t="n">
        <v>1.84911242603549</v>
      </c>
      <c r="L176" s="516" t="n">
        <v>-0.111010192754051</v>
      </c>
    </row>
    <row r="177" s="492" customFormat="true" ht="11.1" hidden="true" customHeight="true" outlineLevel="0" collapsed="false">
      <c r="A177" s="564"/>
      <c r="B177" s="505" t="s">
        <v>316</v>
      </c>
      <c r="C177" s="516" t="n">
        <v>0.293820172450523</v>
      </c>
      <c r="D177" s="516" t="n">
        <v>0.190197356470478</v>
      </c>
      <c r="E177" s="516" t="n">
        <v>1.16790631429025</v>
      </c>
      <c r="F177" s="516" t="n">
        <v>-1.82969917221885</v>
      </c>
      <c r="G177" s="516" t="n">
        <v>0.687091352863291</v>
      </c>
      <c r="H177" s="516" t="n">
        <v>-0.121334681496464</v>
      </c>
      <c r="I177" s="516" t="n">
        <v>-1.30593237497469</v>
      </c>
      <c r="J177" s="533" t="n">
        <v>1.25964261302607</v>
      </c>
      <c r="K177" s="516" t="n">
        <v>-1.34868762319742</v>
      </c>
      <c r="L177" s="516" t="n">
        <v>0.545564760557667</v>
      </c>
    </row>
    <row r="178" s="492" customFormat="true" ht="11.1" hidden="true" customHeight="true" outlineLevel="0" collapsed="false">
      <c r="A178" s="564"/>
      <c r="B178" s="505" t="s">
        <v>317</v>
      </c>
      <c r="C178" s="516" t="n">
        <v>0.842968974432637</v>
      </c>
      <c r="D178" s="516" t="n">
        <v>3.16109422492401</v>
      </c>
      <c r="E178" s="516" t="n">
        <v>1.07621073707922</v>
      </c>
      <c r="F178" s="516" t="n">
        <v>-1.07714851281526</v>
      </c>
      <c r="G178" s="516" t="n">
        <v>-0.0424658503786617</v>
      </c>
      <c r="H178" s="516" t="n">
        <v>0.172099615306749</v>
      </c>
      <c r="I178" s="516" t="n">
        <v>1.28218278797824</v>
      </c>
      <c r="J178" s="533" t="n">
        <v>0.732883317261312</v>
      </c>
      <c r="K178" s="516" t="n">
        <v>-0.673046587443466</v>
      </c>
      <c r="L178" s="516" t="n">
        <v>-0.321543408360128</v>
      </c>
    </row>
    <row r="179" s="492" customFormat="true" ht="14.1" hidden="true" customHeight="true" outlineLevel="0" collapsed="false">
      <c r="A179" s="556"/>
      <c r="B179" s="557" t="s">
        <v>318</v>
      </c>
      <c r="C179" s="516" t="n">
        <v>-0.419296543251619</v>
      </c>
      <c r="D179" s="516" t="n">
        <v>-0.933535961293885</v>
      </c>
      <c r="E179" s="516" t="n">
        <v>-1.80141141512938</v>
      </c>
      <c r="F179" s="516" t="n">
        <v>1.55665280665282</v>
      </c>
      <c r="G179" s="516" t="n">
        <v>-0.310958483797108</v>
      </c>
      <c r="H179" s="516" t="n">
        <v>0.212228398180898</v>
      </c>
      <c r="I179" s="516" t="n">
        <v>0.931739923030179</v>
      </c>
      <c r="J179" s="533" t="n">
        <v>-2.23051885889336</v>
      </c>
      <c r="K179" s="516" t="n">
        <v>2.17046056114344</v>
      </c>
      <c r="L179" s="516" t="n">
        <v>-0.161290322580641</v>
      </c>
    </row>
    <row r="180" s="492" customFormat="true" ht="14.1" hidden="false" customHeight="true" outlineLevel="0" collapsed="false">
      <c r="A180" s="564" t="n">
        <v>2009</v>
      </c>
      <c r="B180" s="505" t="s">
        <v>315</v>
      </c>
      <c r="C180" s="516" t="n">
        <v>-0.198462363668867</v>
      </c>
      <c r="D180" s="516" t="n">
        <v>-1.69473837998032</v>
      </c>
      <c r="E180" s="516" t="n">
        <v>-3.40730000630398</v>
      </c>
      <c r="F180" s="516" t="n">
        <v>6.63527725888584</v>
      </c>
      <c r="G180" s="516" t="n">
        <v>-0.327909605857386</v>
      </c>
      <c r="H180" s="516" t="n">
        <v>0.544574425171447</v>
      </c>
      <c r="I180" s="516" t="n">
        <v>0.371262291792092</v>
      </c>
      <c r="J180" s="533" t="n">
        <v>-4.1221971996475</v>
      </c>
      <c r="K180" s="516" t="n">
        <v>7.00518134715027</v>
      </c>
      <c r="L180" s="516" t="n">
        <v>-0.0100969305331233</v>
      </c>
    </row>
    <row r="181" s="492" customFormat="true" ht="11.1" hidden="false" customHeight="true" outlineLevel="0" collapsed="false">
      <c r="A181" s="564"/>
      <c r="B181" s="505" t="s">
        <v>316</v>
      </c>
      <c r="C181" s="516" t="n">
        <v>0.0734516920761479</v>
      </c>
      <c r="D181" s="516" t="n">
        <v>-1.91927984543867</v>
      </c>
      <c r="E181" s="516" t="n">
        <v>0.773372491434159</v>
      </c>
      <c r="F181" s="516" t="n">
        <v>1.70138222307546</v>
      </c>
      <c r="G181" s="516" t="n">
        <v>0.657976780783258</v>
      </c>
      <c r="H181" s="516" t="n">
        <v>-0.0200601805416198</v>
      </c>
      <c r="I181" s="516" t="n">
        <v>-2.24932520243927</v>
      </c>
      <c r="J181" s="533" t="n">
        <v>0.551470588235276</v>
      </c>
      <c r="K181" s="516" t="n">
        <v>5.10362192523726</v>
      </c>
      <c r="L181" s="516" t="n">
        <v>-0.131273351509648</v>
      </c>
    </row>
    <row r="182" s="492" customFormat="true" ht="11.1" hidden="false" customHeight="true" outlineLevel="0" collapsed="false">
      <c r="A182" s="564"/>
      <c r="B182" s="505" t="s">
        <v>317</v>
      </c>
      <c r="C182" s="516" t="n">
        <v>-0.789175319250504</v>
      </c>
      <c r="D182" s="516" t="n">
        <v>-1.61807043747427</v>
      </c>
      <c r="E182" s="516" t="n">
        <v>0.278479373097596</v>
      </c>
      <c r="F182" s="516" t="n">
        <v>-5.48122979637101</v>
      </c>
      <c r="G182" s="516" t="n">
        <v>0.641286584898211</v>
      </c>
      <c r="H182" s="516" t="n">
        <v>-1.13362760834673</v>
      </c>
      <c r="I182" s="516" t="n">
        <v>-2.19881366332584</v>
      </c>
      <c r="J182" s="533" t="n">
        <v>-0.060938452163299</v>
      </c>
      <c r="K182" s="516" t="n">
        <v>-4.2292453699438</v>
      </c>
      <c r="L182" s="516" t="n">
        <v>0.0808897876642902</v>
      </c>
    </row>
    <row r="183" s="492" customFormat="true" ht="11.1" hidden="false" customHeight="true" outlineLevel="0" collapsed="false">
      <c r="A183" s="564"/>
      <c r="B183" s="505" t="s">
        <v>318</v>
      </c>
      <c r="C183" s="516" t="n">
        <v>0.627340119994585</v>
      </c>
      <c r="D183" s="516" t="n">
        <v>2.05062761966582</v>
      </c>
      <c r="E183" s="516" t="n">
        <v>1.20123998966675</v>
      </c>
      <c r="F183" s="516" t="n">
        <v>-3.94428079285036</v>
      </c>
      <c r="G183" s="516" t="n">
        <v>0.838267190339408</v>
      </c>
      <c r="H183" s="516" t="n">
        <v>0.436326737696604</v>
      </c>
      <c r="I183" s="516" t="n">
        <v>1.98682421834152</v>
      </c>
      <c r="J183" s="533" t="n">
        <v>1.15853658536584</v>
      </c>
      <c r="K183" s="516" t="n">
        <v>-2.15508947469694</v>
      </c>
      <c r="L183" s="516" t="n">
        <v>0.111133562335823</v>
      </c>
    </row>
    <row r="184" s="492" customFormat="true" ht="14.1" hidden="false" customHeight="true" outlineLevel="0" collapsed="false">
      <c r="A184" s="564" t="n">
        <v>2010</v>
      </c>
      <c r="B184" s="505" t="s">
        <v>315</v>
      </c>
      <c r="C184" s="516" t="n">
        <v>1.07800036461339</v>
      </c>
      <c r="D184" s="516" t="n">
        <v>4.15359572243244</v>
      </c>
      <c r="E184" s="516" t="n">
        <v>-1.7836630504148</v>
      </c>
      <c r="F184" s="516" t="n">
        <v>-3.63064608347626</v>
      </c>
      <c r="G184" s="516" t="n">
        <v>0.994070456923609</v>
      </c>
      <c r="H184" s="516" t="n">
        <v>0.515255607193367</v>
      </c>
      <c r="I184" s="516" t="n">
        <v>3.87573054444785</v>
      </c>
      <c r="J184" s="533" t="n">
        <v>-1.69780992565804</v>
      </c>
      <c r="K184" s="516" t="n">
        <v>-4.67059980334317</v>
      </c>
      <c r="L184" s="516" t="n">
        <v>0.272479564032693</v>
      </c>
    </row>
    <row r="185" s="492" customFormat="true" ht="11.1" hidden="false" customHeight="true" outlineLevel="0" collapsed="false">
      <c r="A185" s="564"/>
      <c r="B185" s="505" t="s">
        <v>316</v>
      </c>
      <c r="C185" s="516" t="n">
        <v>1.02717854101617</v>
      </c>
      <c r="D185" s="516" t="n">
        <v>-0.0828020203692574</v>
      </c>
      <c r="E185" s="516" t="n">
        <v>1.44894577823982</v>
      </c>
      <c r="F185" s="516" t="n">
        <v>5.18864108303443</v>
      </c>
      <c r="G185" s="516" t="n">
        <v>0.68151729695505</v>
      </c>
      <c r="H185" s="516" t="n">
        <v>0.150768921499662</v>
      </c>
      <c r="I185" s="516" t="n">
        <v>-1.58918171947488</v>
      </c>
      <c r="J185" s="533" t="n">
        <v>1.03219213081248</v>
      </c>
      <c r="K185" s="516" t="n">
        <v>1.76379577101598</v>
      </c>
      <c r="L185" s="516" t="n">
        <v>0.613929146537842</v>
      </c>
    </row>
    <row r="186" s="492" customFormat="true" ht="11.1" hidden="false" customHeight="true" outlineLevel="0" collapsed="false">
      <c r="A186" s="564"/>
      <c r="B186" s="505" t="s">
        <v>317</v>
      </c>
      <c r="C186" s="516" t="n">
        <v>0.754795394548154</v>
      </c>
      <c r="D186" s="516" t="n">
        <v>-0.351164332477097</v>
      </c>
      <c r="E186" s="516" t="n">
        <v>2.74121753610656</v>
      </c>
      <c r="F186" s="516" t="n">
        <v>1.96385078836046</v>
      </c>
      <c r="G186" s="516" t="n">
        <v>0.740935545468076</v>
      </c>
      <c r="H186" s="516" t="n">
        <v>0.281011641910879</v>
      </c>
      <c r="I186" s="516" t="n">
        <v>-1.19358074222667</v>
      </c>
      <c r="J186" s="533" t="n">
        <v>2.67044305077889</v>
      </c>
      <c r="K186" s="516" t="n">
        <v>1.72308939793228</v>
      </c>
      <c r="L186" s="516" t="n">
        <v>0.340102030609188</v>
      </c>
    </row>
    <row r="187" s="492" customFormat="true" ht="11.1" hidden="false" customHeight="true" outlineLevel="0" collapsed="false">
      <c r="A187" s="564"/>
      <c r="B187" s="505" t="s">
        <v>318</v>
      </c>
      <c r="C187" s="516" t="n">
        <v>1.15058051885053</v>
      </c>
      <c r="D187" s="516" t="n">
        <v>2.18821792779411</v>
      </c>
      <c r="E187" s="516" t="n">
        <v>0.187014930025271</v>
      </c>
      <c r="F187" s="516" t="n">
        <v>2.28307057906517</v>
      </c>
      <c r="G187" s="516" t="n">
        <v>0.503944157539294</v>
      </c>
      <c r="H187" s="516" t="n">
        <v>0.870696557245807</v>
      </c>
      <c r="I187" s="516" t="n">
        <v>2.0708557506852</v>
      </c>
      <c r="J187" s="533" t="n">
        <v>-0.137931034482762</v>
      </c>
      <c r="K187" s="516" t="n">
        <v>2.4312475089677</v>
      </c>
      <c r="L187" s="516" t="n">
        <v>0.0498454790150475</v>
      </c>
    </row>
    <row r="188" s="492" customFormat="true" ht="14.1" hidden="false" customHeight="true" outlineLevel="0" collapsed="false">
      <c r="A188" s="564" t="n">
        <v>2011</v>
      </c>
      <c r="B188" s="505" t="s">
        <v>315</v>
      </c>
      <c r="C188" s="516" t="n">
        <v>2.05501088386141</v>
      </c>
      <c r="D188" s="516" t="n">
        <v>4.08231775548809</v>
      </c>
      <c r="E188" s="516" t="n">
        <v>1.30977195656908</v>
      </c>
      <c r="F188" s="516" t="n">
        <v>2.62051672853315</v>
      </c>
      <c r="G188" s="516" t="n">
        <v>0.935075494923709</v>
      </c>
      <c r="H188" s="516" t="n">
        <v>1.50808611965472</v>
      </c>
      <c r="I188" s="516" t="n">
        <v>2.03878667329687</v>
      </c>
      <c r="J188" s="533" t="n">
        <v>1.10497237569061</v>
      </c>
      <c r="K188" s="516" t="n">
        <v>2.95719844357978</v>
      </c>
      <c r="L188" s="516" t="n">
        <v>0.966520526106024</v>
      </c>
    </row>
    <row r="189" s="492" customFormat="true" ht="11.1" hidden="false" customHeight="true" outlineLevel="0" collapsed="false">
      <c r="A189" s="504"/>
      <c r="B189" s="505" t="s">
        <v>316</v>
      </c>
      <c r="C189" s="516" t="n">
        <v>-0.439813381807525</v>
      </c>
      <c r="D189" s="516" t="n">
        <v>-2.80701754385953</v>
      </c>
      <c r="E189" s="516" t="n">
        <v>1.28976784178849</v>
      </c>
      <c r="F189" s="516" t="n">
        <v>-0.780931848125519</v>
      </c>
      <c r="G189" s="516" t="n">
        <v>0.679705069536922</v>
      </c>
      <c r="H189" s="516" t="n">
        <v>-0.938324699442887</v>
      </c>
      <c r="I189" s="516" t="n">
        <v>-3.71345029239765</v>
      </c>
      <c r="J189" s="533" t="n">
        <v>0.575722092115512</v>
      </c>
      <c r="K189" s="516" t="n">
        <v>-0.595238095238102</v>
      </c>
      <c r="L189" s="516" t="n">
        <v>0.256587387743011</v>
      </c>
    </row>
    <row r="190" s="492" customFormat="true" ht="11.1" hidden="false" customHeight="true" outlineLevel="0" collapsed="false">
      <c r="A190" s="504"/>
      <c r="B190" s="505" t="s">
        <v>317</v>
      </c>
      <c r="C190" s="516" t="n">
        <v>1.33233469468506</v>
      </c>
      <c r="D190" s="516" t="n">
        <v>2.26461389941966</v>
      </c>
      <c r="E190" s="516" t="n">
        <v>0.488115449915114</v>
      </c>
      <c r="F190" s="516" t="n">
        <v>4.00057944421644</v>
      </c>
      <c r="G190" s="516" t="n">
        <v>0.357839405675421</v>
      </c>
      <c r="H190" s="516" t="n">
        <v>1.03601381351753</v>
      </c>
      <c r="I190" s="516" t="n">
        <v>1.60947464318251</v>
      </c>
      <c r="J190" s="533" t="n">
        <v>-0.0776171533908894</v>
      </c>
      <c r="K190" s="516" t="n">
        <v>4.09656876722747</v>
      </c>
      <c r="L190" s="516" t="n">
        <v>0.22640023624372</v>
      </c>
    </row>
    <row r="191" s="492" customFormat="true" ht="11.1" hidden="false" customHeight="true" outlineLevel="0" collapsed="false">
      <c r="A191" s="504"/>
      <c r="B191" s="505" t="s">
        <v>318</v>
      </c>
      <c r="C191" s="516" t="n">
        <v>1.03004220021252</v>
      </c>
      <c r="D191" s="516" t="n">
        <v>2.16431486307094</v>
      </c>
      <c r="E191" s="516" t="n">
        <v>1.84341529642479</v>
      </c>
      <c r="F191" s="516" t="n">
        <v>0.106788002600041</v>
      </c>
      <c r="G191" s="516" t="n">
        <v>0.462314451340703</v>
      </c>
      <c r="H191" s="516" t="n">
        <v>0.556640624999986</v>
      </c>
      <c r="I191" s="516" t="n">
        <v>0.777047220561869</v>
      </c>
      <c r="J191" s="533" t="n">
        <v>1.30109719390232</v>
      </c>
      <c r="K191" s="516" t="n">
        <v>0.493060628195764</v>
      </c>
      <c r="L191" s="516" t="n">
        <v>0.314280102141055</v>
      </c>
    </row>
    <row r="192" s="492" customFormat="true" ht="14.1" hidden="false" customHeight="true" outlineLevel="0" collapsed="false">
      <c r="A192" s="564" t="n">
        <v>2012</v>
      </c>
      <c r="B192" s="505" t="s">
        <v>315</v>
      </c>
      <c r="C192" s="516" t="n">
        <v>0.20401853007273</v>
      </c>
      <c r="D192" s="516" t="n">
        <v>-0.735350735350721</v>
      </c>
      <c r="E192" s="516" t="n">
        <v>2.48252162578504</v>
      </c>
      <c r="F192" s="516" t="n">
        <v>-1.15950095079079</v>
      </c>
      <c r="G192" s="516" t="n">
        <v>0.642057228517274</v>
      </c>
      <c r="H192" s="516" t="n">
        <v>-0.174808196562097</v>
      </c>
      <c r="I192" s="516" t="n">
        <v>-1.62119414788454</v>
      </c>
      <c r="J192" s="533" t="n">
        <v>1.95533403623121</v>
      </c>
      <c r="K192" s="516" t="n">
        <v>-1.3083772487734</v>
      </c>
      <c r="L192" s="516" t="n">
        <v>0.528686117094196</v>
      </c>
    </row>
    <row r="193" s="492" customFormat="true" ht="11.1" hidden="false" customHeight="true" outlineLevel="0" collapsed="false">
      <c r="A193" s="504"/>
      <c r="B193" s="505" t="s">
        <v>316</v>
      </c>
      <c r="C193" s="516" t="n">
        <v>0.231980846427021</v>
      </c>
      <c r="D193" s="516" t="n">
        <v>1.34487840825348</v>
      </c>
      <c r="E193" s="516" t="n">
        <v>-1.45111869110252</v>
      </c>
      <c r="F193" s="516" t="n">
        <v>-0.166580639106556</v>
      </c>
      <c r="G193" s="516" t="n">
        <v>0.0153329719132671</v>
      </c>
      <c r="H193" s="516" t="n">
        <v>0.0681000097285676</v>
      </c>
      <c r="I193" s="516" t="n">
        <v>0.984726688102896</v>
      </c>
      <c r="J193" s="533" t="n">
        <v>-1.77681677164614</v>
      </c>
      <c r="K193" s="516" t="n">
        <v>0.0828576689375637</v>
      </c>
      <c r="L193" s="516" t="n">
        <v>-0.0973899493572361</v>
      </c>
    </row>
    <row r="194" s="492" customFormat="true" ht="11.1" hidden="false" customHeight="true" outlineLevel="0" collapsed="false">
      <c r="A194" s="504"/>
      <c r="B194" s="505" t="s">
        <v>317</v>
      </c>
      <c r="C194" s="516" t="n">
        <v>0.214401750397883</v>
      </c>
      <c r="D194" s="516" t="n">
        <v>-0.600847692763978</v>
      </c>
      <c r="E194" s="516" t="n">
        <v>0.15839493136221</v>
      </c>
      <c r="F194" s="516" t="n">
        <v>0.916547202180908</v>
      </c>
      <c r="G194" s="516" t="n">
        <v>0.527811389556547</v>
      </c>
      <c r="H194" s="516" t="n">
        <v>-0.136107330351933</v>
      </c>
      <c r="I194" s="516" t="n">
        <v>-1.39303482587066</v>
      </c>
      <c r="J194" s="533" t="n">
        <v>-0.200995405819299</v>
      </c>
      <c r="K194" s="516" t="n">
        <v>0.818691932664876</v>
      </c>
      <c r="L194" s="516" t="n">
        <v>0.35094560343147</v>
      </c>
    </row>
    <row r="195" s="492" customFormat="true" ht="11.1" hidden="false" customHeight="true" outlineLevel="0" collapsed="false">
      <c r="A195" s="504"/>
      <c r="B195" s="505" t="s">
        <v>318</v>
      </c>
      <c r="C195" s="516" t="n">
        <v>0.728777809168292</v>
      </c>
      <c r="D195" s="516" t="n">
        <v>1.88370503700996</v>
      </c>
      <c r="E195" s="516" t="n">
        <v>1.12458267439817</v>
      </c>
      <c r="F195" s="516" t="n">
        <v>-0.698633008080861</v>
      </c>
      <c r="G195" s="516" t="n">
        <v>0.335502845783083</v>
      </c>
      <c r="H195" s="516" t="n">
        <v>0.29205607476635</v>
      </c>
      <c r="I195" s="516" t="n">
        <v>1.03935418768921</v>
      </c>
      <c r="J195" s="533" t="n">
        <v>-0.028771458712967</v>
      </c>
      <c r="K195" s="516" t="n">
        <v>-0.574817518248167</v>
      </c>
      <c r="L195" s="516" t="n">
        <v>0.145715951039449</v>
      </c>
    </row>
    <row r="196" s="492" customFormat="true" ht="14.1" hidden="false" customHeight="true" outlineLevel="0" collapsed="false">
      <c r="A196" s="564" t="n">
        <v>2013</v>
      </c>
      <c r="B196" s="505" t="s">
        <v>315</v>
      </c>
      <c r="C196" s="516" t="n">
        <v>0.317503539919372</v>
      </c>
      <c r="D196" s="516" t="n">
        <v>1.43224246088724</v>
      </c>
      <c r="E196" s="516" t="n">
        <v>-0.776136692730958</v>
      </c>
      <c r="F196" s="516" t="n">
        <v>-1.08111911071504</v>
      </c>
      <c r="G196" s="516" t="n">
        <v>0.20573115985691</v>
      </c>
      <c r="H196" s="516" t="n">
        <v>0.0873616773442052</v>
      </c>
      <c r="I196" s="516" t="n">
        <v>0.828922400878867</v>
      </c>
      <c r="J196" s="533" t="n">
        <v>-0.22064466615501</v>
      </c>
      <c r="K196" s="516" t="n">
        <v>-0.559787097366254</v>
      </c>
      <c r="L196" s="516" t="n">
        <v>-0.126103404791948</v>
      </c>
    </row>
    <row r="197" s="492" customFormat="true" ht="11.1" hidden="false" customHeight="true" outlineLevel="0" collapsed="false">
      <c r="A197" s="504"/>
      <c r="B197" s="505" t="s">
        <v>316</v>
      </c>
      <c r="C197" s="516" t="n">
        <v>0.910680064928386</v>
      </c>
      <c r="D197" s="516" t="n">
        <v>0.132260347975134</v>
      </c>
      <c r="E197" s="516" t="n">
        <v>2.62681688167649</v>
      </c>
      <c r="F197" s="516" t="n">
        <v>0.118539592223783</v>
      </c>
      <c r="G197" s="516" t="n">
        <v>1.22589382448537</v>
      </c>
      <c r="H197" s="516" t="n">
        <v>0.630394724081086</v>
      </c>
      <c r="I197" s="516" t="n">
        <v>-0.0990491283676676</v>
      </c>
      <c r="J197" s="533" t="n">
        <v>1.98057879050091</v>
      </c>
      <c r="K197" s="516" t="n">
        <v>0.129198966408268</v>
      </c>
      <c r="L197" s="516" t="n">
        <v>0.912975912975924</v>
      </c>
    </row>
    <row r="198" s="492" customFormat="true" ht="11.1" hidden="false" customHeight="true" outlineLevel="0" collapsed="false">
      <c r="A198" s="504"/>
      <c r="B198" s="505" t="s">
        <v>317</v>
      </c>
      <c r="C198" s="516" t="n">
        <v>0.447330408515143</v>
      </c>
      <c r="D198" s="516" t="n">
        <v>0.146968541290747</v>
      </c>
      <c r="E198" s="516" t="n">
        <v>-0.218986405778963</v>
      </c>
      <c r="F198" s="516" t="n">
        <v>-0.428605256926346</v>
      </c>
      <c r="G198" s="516" t="n">
        <v>0.943471955389768</v>
      </c>
      <c r="H198" s="516" t="n">
        <v>0.057825751734768</v>
      </c>
      <c r="I198" s="516" t="n">
        <v>-0.555225064445764</v>
      </c>
      <c r="J198" s="533" t="n">
        <v>-0.273404355614204</v>
      </c>
      <c r="K198" s="516" t="n">
        <v>-0.119815668202762</v>
      </c>
      <c r="L198" s="516" t="n">
        <v>0.510105871029836</v>
      </c>
    </row>
    <row r="199" s="492" customFormat="true" ht="11.1" hidden="false" customHeight="true" outlineLevel="0" collapsed="false">
      <c r="A199" s="504"/>
      <c r="B199" s="505" t="s">
        <v>318</v>
      </c>
      <c r="C199" s="516" t="n">
        <v>-0.110598140451586</v>
      </c>
      <c r="D199" s="516" t="n">
        <v>-0.716116807846646</v>
      </c>
      <c r="E199" s="516" t="n">
        <v>-0.148211486390196</v>
      </c>
      <c r="F199" s="516" t="n">
        <v>0.653998906038183</v>
      </c>
      <c r="G199" s="516" t="n">
        <v>0.0715701971096223</v>
      </c>
      <c r="H199" s="516" t="n">
        <v>-0.433442496628771</v>
      </c>
      <c r="I199" s="516" t="n">
        <v>-1.23629112662013</v>
      </c>
      <c r="J199" s="533" t="n">
        <v>-0.803554547173363</v>
      </c>
      <c r="K199" s="516" t="n">
        <v>0.378333487127435</v>
      </c>
      <c r="L199" s="516" t="n">
        <v>-0.0957579239682218</v>
      </c>
    </row>
    <row r="200" s="492" customFormat="true" ht="14.1" hidden="false" customHeight="true" outlineLevel="0" collapsed="false">
      <c r="A200" s="564" t="n">
        <v>2014</v>
      </c>
      <c r="B200" s="505" t="s">
        <v>315</v>
      </c>
      <c r="C200" s="516" t="n">
        <v>1.0996994726697</v>
      </c>
      <c r="D200" s="516" t="n">
        <v>0.458402327561231</v>
      </c>
      <c r="E200" s="516" t="n">
        <v>2.8772871292781</v>
      </c>
      <c r="F200" s="516" t="n">
        <v>1.54049711747473</v>
      </c>
      <c r="G200" s="516" t="n">
        <v>1.03411191930536</v>
      </c>
      <c r="H200" s="516" t="n">
        <v>0.948050691690042</v>
      </c>
      <c r="I200" s="516" t="n">
        <v>0.878255602665064</v>
      </c>
      <c r="J200" s="533" t="n">
        <v>3.0115314971886</v>
      </c>
      <c r="K200" s="516" t="n">
        <v>2.05920205920205</v>
      </c>
      <c r="L200" s="516" t="n">
        <v>0.364228889101881</v>
      </c>
    </row>
    <row r="201" s="492" customFormat="true" ht="11.1" hidden="false" customHeight="true" outlineLevel="0" collapsed="false">
      <c r="A201" s="504"/>
      <c r="B201" s="505" t="s">
        <v>316</v>
      </c>
      <c r="C201" s="516" t="n">
        <v>0.153004537101609</v>
      </c>
      <c r="D201" s="516" t="n">
        <v>0.604378719164117</v>
      </c>
      <c r="E201" s="516" t="n">
        <v>-1.07932632279902</v>
      </c>
      <c r="F201" s="516" t="n">
        <v>-0.672468354430379</v>
      </c>
      <c r="G201" s="516" t="n">
        <v>0.317754951156985</v>
      </c>
      <c r="H201" s="516" t="n">
        <v>-0.0766650694777269</v>
      </c>
      <c r="I201" s="516" t="n">
        <v>0.420294205944145</v>
      </c>
      <c r="J201" s="533" t="n">
        <v>-1.03617355907116</v>
      </c>
      <c r="K201" s="516" t="n">
        <v>-0.54945054945054</v>
      </c>
      <c r="L201" s="516" t="n">
        <v>-0.0668513036004157</v>
      </c>
    </row>
    <row r="202" s="492" customFormat="true" ht="11.1" hidden="false" customHeight="true" outlineLevel="0" collapsed="false">
      <c r="A202" s="504"/>
      <c r="B202" s="505" t="s">
        <v>317</v>
      </c>
      <c r="C202" s="516" t="n">
        <v>0.962959040482929</v>
      </c>
      <c r="D202" s="516" t="n">
        <v>1.05431723933647</v>
      </c>
      <c r="E202" s="516" t="n">
        <v>0.0252440255806192</v>
      </c>
      <c r="F202" s="516" t="n">
        <v>1.66092721437441</v>
      </c>
      <c r="G202" s="516" t="n">
        <v>0.930383286552811</v>
      </c>
      <c r="H202" s="516" t="n">
        <v>0.680924522873312</v>
      </c>
      <c r="I202" s="516" t="n">
        <v>0.787244643746888</v>
      </c>
      <c r="J202" s="533" t="n">
        <v>-0.439375525848362</v>
      </c>
      <c r="K202" s="516" t="n">
        <v>1.61217281043385</v>
      </c>
      <c r="L202" s="516" t="n">
        <v>0.6211773700305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5</v>
      </c>
    </row>
    <row r="2" s="98" customFormat="true" ht="15.95" hidden="false" customHeight="true" outlineLevel="0" collapsed="false">
      <c r="A2" s="98" t="s">
        <v>646</v>
      </c>
    </row>
    <row r="3" s="97" customFormat="true" ht="15.95" hidden="false" customHeight="true" outlineLevel="0" collapsed="false">
      <c r="A3" s="98" t="s">
        <v>647</v>
      </c>
    </row>
    <row r="4" s="486" customFormat="true" ht="15.95" hidden="true" customHeight="true" outlineLevel="0" collapsed="false"/>
    <row r="5" s="486" customFormat="true" ht="15.95" hidden="false" customHeight="true" outlineLevel="0" collapsed="false">
      <c r="A5" s="487"/>
      <c r="B5" s="487"/>
      <c r="C5" s="487"/>
      <c r="D5" s="487"/>
      <c r="E5" s="487"/>
      <c r="F5" s="487"/>
      <c r="G5" s="487"/>
      <c r="H5" s="487"/>
      <c r="I5" s="487"/>
    </row>
    <row r="6" s="492" customFormat="true" ht="15" hidden="false" customHeight="true" outlineLevel="0" collapsed="false">
      <c r="A6" s="488" t="s">
        <v>625</v>
      </c>
      <c r="B6" s="488"/>
      <c r="C6" s="489" t="s">
        <v>243</v>
      </c>
      <c r="D6" s="488" t="s">
        <v>225</v>
      </c>
      <c r="E6" s="488"/>
      <c r="F6" s="488"/>
      <c r="G6" s="488"/>
      <c r="H6" s="490" t="s">
        <v>226</v>
      </c>
      <c r="I6" s="490"/>
      <c r="J6" s="491" t="s">
        <v>227</v>
      </c>
    </row>
    <row r="7" s="492" customFormat="true" ht="12" hidden="false" customHeight="true" outlineLevel="0" collapsed="false">
      <c r="A7" s="488"/>
      <c r="B7" s="488"/>
      <c r="C7" s="489"/>
      <c r="D7" s="494" t="s">
        <v>3</v>
      </c>
      <c r="E7" s="494"/>
      <c r="F7" s="494" t="s">
        <v>228</v>
      </c>
      <c r="G7" s="494"/>
      <c r="H7" s="495" t="s">
        <v>322</v>
      </c>
      <c r="I7" s="495" t="s">
        <v>245</v>
      </c>
      <c r="J7" s="496" t="s">
        <v>312</v>
      </c>
    </row>
    <row r="8" s="492" customFormat="true" ht="30" hidden="false" customHeight="true" outlineLevel="0" collapsed="false">
      <c r="A8" s="488"/>
      <c r="B8" s="488"/>
      <c r="C8" s="489"/>
      <c r="D8" s="497" t="s">
        <v>232</v>
      </c>
      <c r="E8" s="497" t="s">
        <v>313</v>
      </c>
      <c r="F8" s="497" t="s">
        <v>232</v>
      </c>
      <c r="G8" s="497" t="s">
        <v>314</v>
      </c>
      <c r="H8" s="495"/>
      <c r="I8" s="495"/>
      <c r="J8" s="496"/>
    </row>
    <row r="9" s="492" customFormat="true" ht="11.1" hidden="false" customHeight="true" outlineLevel="0" collapsed="false">
      <c r="A9" s="488"/>
      <c r="B9" s="488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498" t="n">
        <v>7</v>
      </c>
      <c r="J9" s="491" t="n">
        <v>8</v>
      </c>
    </row>
    <row r="10" s="502" customFormat="true" ht="24.95" hidden="false" customHeight="true" outlineLevel="0" collapsed="false">
      <c r="A10" s="499"/>
      <c r="B10" s="499"/>
      <c r="C10" s="500" t="s">
        <v>237</v>
      </c>
      <c r="D10" s="500"/>
      <c r="E10" s="500"/>
      <c r="F10" s="500"/>
      <c r="G10" s="500"/>
      <c r="H10" s="500"/>
      <c r="I10" s="500"/>
      <c r="J10" s="501" t="s">
        <v>238</v>
      </c>
    </row>
    <row r="11" s="492" customFormat="true" ht="11.1" hidden="true" customHeight="true" outlineLevel="0" collapsed="false">
      <c r="A11" s="504" t="n">
        <v>1991</v>
      </c>
      <c r="B11" s="505" t="s">
        <v>315</v>
      </c>
      <c r="C11" s="506" t="n">
        <v>288.095</v>
      </c>
      <c r="D11" s="506" t="n">
        <v>217.829</v>
      </c>
      <c r="E11" s="506" t="n">
        <v>212.953</v>
      </c>
      <c r="F11" s="506" t="n">
        <v>70.266</v>
      </c>
      <c r="G11" s="506" t="n">
        <v>39.303</v>
      </c>
      <c r="H11" s="506" t="n">
        <v>257.132</v>
      </c>
      <c r="I11" s="506" t="n">
        <v>30.963</v>
      </c>
      <c r="J11" s="507" t="n">
        <v>2730</v>
      </c>
      <c r="K11" s="531"/>
    </row>
    <row r="12" s="492" customFormat="true" ht="11.1" hidden="true" customHeight="true" outlineLevel="0" collapsed="false">
      <c r="A12" s="504"/>
      <c r="B12" s="505" t="s">
        <v>316</v>
      </c>
      <c r="C12" s="506" t="n">
        <v>295.382</v>
      </c>
      <c r="D12" s="506" t="n">
        <v>221.918</v>
      </c>
      <c r="E12" s="506" t="n">
        <v>216.675</v>
      </c>
      <c r="F12" s="506" t="n">
        <v>73.464</v>
      </c>
      <c r="G12" s="506" t="n">
        <v>41.516</v>
      </c>
      <c r="H12" s="506" t="n">
        <v>263.434</v>
      </c>
      <c r="I12" s="506" t="n">
        <v>31.948</v>
      </c>
      <c r="J12" s="507" t="n">
        <v>2777</v>
      </c>
      <c r="K12" s="531"/>
    </row>
    <row r="13" s="492" customFormat="true" ht="11.1" hidden="true" customHeight="true" outlineLevel="0" collapsed="false">
      <c r="A13" s="504"/>
      <c r="B13" s="505" t="s">
        <v>317</v>
      </c>
      <c r="C13" s="506" t="n">
        <v>297.411</v>
      </c>
      <c r="D13" s="506" t="n">
        <v>223.459</v>
      </c>
      <c r="E13" s="506" t="n">
        <v>218.376</v>
      </c>
      <c r="F13" s="506" t="n">
        <v>73.952</v>
      </c>
      <c r="G13" s="506" t="n">
        <v>42.025</v>
      </c>
      <c r="H13" s="506" t="n">
        <v>265.484</v>
      </c>
      <c r="I13" s="506" t="n">
        <v>31.927</v>
      </c>
      <c r="J13" s="507" t="n">
        <v>2792</v>
      </c>
      <c r="K13" s="524"/>
    </row>
    <row r="14" s="492" customFormat="true" ht="11.1" hidden="true" customHeight="true" outlineLevel="0" collapsed="false">
      <c r="A14" s="504"/>
      <c r="B14" s="505" t="s">
        <v>318</v>
      </c>
      <c r="C14" s="506" t="n">
        <v>303.716</v>
      </c>
      <c r="D14" s="506" t="n">
        <v>227.859</v>
      </c>
      <c r="E14" s="506" t="n">
        <v>222.407</v>
      </c>
      <c r="F14" s="506" t="n">
        <v>75.857</v>
      </c>
      <c r="G14" s="506" t="n">
        <v>43.045</v>
      </c>
      <c r="H14" s="506" t="n">
        <v>270.904</v>
      </c>
      <c r="I14" s="506" t="n">
        <v>32.812</v>
      </c>
      <c r="J14" s="507" t="n">
        <v>2842</v>
      </c>
      <c r="K14" s="531"/>
    </row>
    <row r="15" s="492" customFormat="true" ht="14.1" hidden="true" customHeight="true" outlineLevel="0" collapsed="false">
      <c r="A15" s="504" t="n">
        <v>1992</v>
      </c>
      <c r="B15" s="505" t="s">
        <v>315</v>
      </c>
      <c r="C15" s="506" t="n">
        <v>312.448</v>
      </c>
      <c r="D15" s="506" t="n">
        <v>234.052</v>
      </c>
      <c r="E15" s="506" t="n">
        <v>228.481</v>
      </c>
      <c r="F15" s="506" t="n">
        <v>78.396</v>
      </c>
      <c r="G15" s="506" t="n">
        <v>44.97</v>
      </c>
      <c r="H15" s="506" t="n">
        <v>279.022</v>
      </c>
      <c r="I15" s="506" t="n">
        <v>33.426</v>
      </c>
      <c r="J15" s="507" t="n">
        <v>2913</v>
      </c>
    </row>
    <row r="16" s="492" customFormat="true" ht="11.1" hidden="true" customHeight="true" outlineLevel="0" collapsed="false">
      <c r="A16" s="504"/>
      <c r="B16" s="505" t="s">
        <v>316</v>
      </c>
      <c r="C16" s="506" t="n">
        <v>316.795</v>
      </c>
      <c r="D16" s="506" t="n">
        <v>237.295</v>
      </c>
      <c r="E16" s="506" t="n">
        <v>231.686</v>
      </c>
      <c r="F16" s="506" t="n">
        <v>79.5</v>
      </c>
      <c r="G16" s="506" t="n">
        <v>45.875</v>
      </c>
      <c r="H16" s="506" t="n">
        <v>283.17</v>
      </c>
      <c r="I16" s="506" t="n">
        <v>33.625</v>
      </c>
      <c r="J16" s="507" t="n">
        <v>2948</v>
      </c>
    </row>
    <row r="17" s="492" customFormat="true" ht="11.1" hidden="true" customHeight="true" outlineLevel="0" collapsed="false">
      <c r="A17" s="504"/>
      <c r="B17" s="505" t="s">
        <v>317</v>
      </c>
      <c r="C17" s="506" t="n">
        <v>322.495</v>
      </c>
      <c r="D17" s="506" t="n">
        <v>240.465</v>
      </c>
      <c r="E17" s="506" t="n">
        <v>234.394</v>
      </c>
      <c r="F17" s="506" t="n">
        <v>82.03</v>
      </c>
      <c r="G17" s="506" t="n">
        <v>46.666</v>
      </c>
      <c r="H17" s="506" t="n">
        <v>287.131</v>
      </c>
      <c r="I17" s="506" t="n">
        <v>35.364</v>
      </c>
      <c r="J17" s="507" t="n">
        <v>2980</v>
      </c>
    </row>
    <row r="18" s="492" customFormat="true" ht="11.1" hidden="true" customHeight="true" outlineLevel="0" collapsed="false">
      <c r="A18" s="504"/>
      <c r="B18" s="505" t="s">
        <v>318</v>
      </c>
      <c r="C18" s="506" t="n">
        <v>328.114</v>
      </c>
      <c r="D18" s="506" t="n">
        <v>244.699</v>
      </c>
      <c r="E18" s="506" t="n">
        <v>238.735</v>
      </c>
      <c r="F18" s="506" t="n">
        <v>83.415</v>
      </c>
      <c r="G18" s="506" t="n">
        <v>47.826</v>
      </c>
      <c r="H18" s="506" t="n">
        <v>292.525</v>
      </c>
      <c r="I18" s="506" t="n">
        <v>35.589</v>
      </c>
      <c r="J18" s="507" t="n">
        <v>3026</v>
      </c>
    </row>
    <row r="19" s="492" customFormat="true" ht="14.1" hidden="true" customHeight="true" outlineLevel="0" collapsed="false">
      <c r="A19" s="504" t="n">
        <v>1993</v>
      </c>
      <c r="B19" s="505" t="s">
        <v>315</v>
      </c>
      <c r="C19" s="506" t="n">
        <v>327.37</v>
      </c>
      <c r="D19" s="506" t="n">
        <v>244.543</v>
      </c>
      <c r="E19" s="506" t="n">
        <v>238.489</v>
      </c>
      <c r="F19" s="506" t="n">
        <v>82.827</v>
      </c>
      <c r="G19" s="506" t="n">
        <v>47.138</v>
      </c>
      <c r="H19" s="506" t="n">
        <v>291.681</v>
      </c>
      <c r="I19" s="506" t="n">
        <v>35.689</v>
      </c>
      <c r="J19" s="507" t="n">
        <v>3018</v>
      </c>
    </row>
    <row r="20" s="492" customFormat="true" ht="11.1" hidden="true" customHeight="true" outlineLevel="0" collapsed="false">
      <c r="A20" s="504"/>
      <c r="B20" s="505" t="s">
        <v>316</v>
      </c>
      <c r="C20" s="506" t="n">
        <v>332.387</v>
      </c>
      <c r="D20" s="506" t="n">
        <v>248.404</v>
      </c>
      <c r="E20" s="506" t="n">
        <v>242.146</v>
      </c>
      <c r="F20" s="506" t="n">
        <v>83.983</v>
      </c>
      <c r="G20" s="506" t="n">
        <v>47.641</v>
      </c>
      <c r="H20" s="506" t="n">
        <v>296.045</v>
      </c>
      <c r="I20" s="506" t="n">
        <v>36.342</v>
      </c>
      <c r="J20" s="507" t="n">
        <v>3061</v>
      </c>
    </row>
    <row r="21" s="492" customFormat="true" ht="11.1" hidden="true" customHeight="true" outlineLevel="0" collapsed="false">
      <c r="A21" s="504"/>
      <c r="B21" s="505" t="s">
        <v>317</v>
      </c>
      <c r="C21" s="506" t="n">
        <v>335.765</v>
      </c>
      <c r="D21" s="506" t="n">
        <v>251.607</v>
      </c>
      <c r="E21" s="506" t="n">
        <v>245.483</v>
      </c>
      <c r="F21" s="506" t="n">
        <v>84.158</v>
      </c>
      <c r="G21" s="506" t="n">
        <v>48.276</v>
      </c>
      <c r="H21" s="506" t="n">
        <v>299.883</v>
      </c>
      <c r="I21" s="506" t="n">
        <v>35.882</v>
      </c>
      <c r="J21" s="507" t="n">
        <v>3097</v>
      </c>
    </row>
    <row r="22" s="492" customFormat="true" ht="11.1" hidden="true" customHeight="true" outlineLevel="0" collapsed="false">
      <c r="A22" s="504"/>
      <c r="B22" s="505" t="s">
        <v>318</v>
      </c>
      <c r="C22" s="506" t="n">
        <v>336.758</v>
      </c>
      <c r="D22" s="506" t="n">
        <v>252.688</v>
      </c>
      <c r="E22" s="506" t="n">
        <v>246.379</v>
      </c>
      <c r="F22" s="506" t="n">
        <v>84.07</v>
      </c>
      <c r="G22" s="506" t="n">
        <v>48.057</v>
      </c>
      <c r="H22" s="506" t="n">
        <v>300.745</v>
      </c>
      <c r="I22" s="506" t="n">
        <v>36.013</v>
      </c>
      <c r="J22" s="507" t="n">
        <v>3108</v>
      </c>
    </row>
    <row r="23" s="492" customFormat="true" ht="14.1" hidden="true" customHeight="true" outlineLevel="0" collapsed="false">
      <c r="A23" s="504" t="n">
        <v>1994</v>
      </c>
      <c r="B23" s="505" t="s">
        <v>315</v>
      </c>
      <c r="C23" s="506" t="n">
        <v>344.779</v>
      </c>
      <c r="D23" s="506" t="n">
        <v>258.196</v>
      </c>
      <c r="E23" s="506" t="n">
        <v>251.691</v>
      </c>
      <c r="F23" s="506" t="n">
        <v>86.583</v>
      </c>
      <c r="G23" s="506" t="n">
        <v>49.654</v>
      </c>
      <c r="H23" s="506" t="n">
        <v>307.85</v>
      </c>
      <c r="I23" s="506" t="n">
        <v>36.929</v>
      </c>
      <c r="J23" s="507" t="n">
        <v>3174</v>
      </c>
    </row>
    <row r="24" s="492" customFormat="true" ht="11.1" hidden="true" customHeight="true" outlineLevel="0" collapsed="false">
      <c r="A24" s="504"/>
      <c r="B24" s="505" t="s">
        <v>316</v>
      </c>
      <c r="C24" s="506" t="n">
        <v>344.186</v>
      </c>
      <c r="D24" s="506" t="n">
        <v>257.529</v>
      </c>
      <c r="E24" s="506" t="n">
        <v>251.055</v>
      </c>
      <c r="F24" s="506" t="n">
        <v>86.657</v>
      </c>
      <c r="G24" s="506" t="n">
        <v>50.071</v>
      </c>
      <c r="H24" s="506" t="n">
        <v>307.6</v>
      </c>
      <c r="I24" s="506" t="n">
        <v>36.586</v>
      </c>
      <c r="J24" s="507" t="n">
        <v>3164</v>
      </c>
    </row>
    <row r="25" s="492" customFormat="true" ht="11.1" hidden="true" customHeight="true" outlineLevel="0" collapsed="false">
      <c r="A25" s="504"/>
      <c r="B25" s="505" t="s">
        <v>317</v>
      </c>
      <c r="C25" s="506" t="n">
        <v>347.668</v>
      </c>
      <c r="D25" s="506" t="n">
        <v>260.321</v>
      </c>
      <c r="E25" s="506" t="n">
        <v>253.638</v>
      </c>
      <c r="F25" s="506" t="n">
        <v>87.347</v>
      </c>
      <c r="G25" s="506" t="n">
        <v>51.114</v>
      </c>
      <c r="H25" s="506" t="n">
        <v>311.435</v>
      </c>
      <c r="I25" s="506" t="n">
        <v>36.233</v>
      </c>
      <c r="J25" s="507" t="n">
        <v>3196</v>
      </c>
    </row>
    <row r="26" s="492" customFormat="true" ht="11.1" hidden="true" customHeight="true" outlineLevel="0" collapsed="false">
      <c r="A26" s="504"/>
      <c r="B26" s="505" t="s">
        <v>318</v>
      </c>
      <c r="C26" s="506" t="n">
        <v>352.02</v>
      </c>
      <c r="D26" s="506" t="n">
        <v>263.166</v>
      </c>
      <c r="E26" s="506" t="n">
        <v>256.291</v>
      </c>
      <c r="F26" s="506" t="n">
        <v>88.854</v>
      </c>
      <c r="G26" s="506" t="n">
        <v>52.352</v>
      </c>
      <c r="H26" s="506" t="n">
        <v>315.518</v>
      </c>
      <c r="I26" s="506" t="n">
        <v>36.502</v>
      </c>
      <c r="J26" s="507" t="n">
        <v>3229</v>
      </c>
    </row>
    <row r="27" s="492" customFormat="true" ht="14.1" hidden="true" customHeight="true" outlineLevel="0" collapsed="false">
      <c r="A27" s="504" t="n">
        <v>1995</v>
      </c>
      <c r="B27" s="505" t="s">
        <v>315</v>
      </c>
      <c r="C27" s="506" t="n">
        <v>352.67</v>
      </c>
      <c r="D27" s="506" t="n">
        <v>263.741</v>
      </c>
      <c r="E27" s="506" t="n">
        <v>256.864</v>
      </c>
      <c r="F27" s="506" t="n">
        <v>88.929</v>
      </c>
      <c r="G27" s="506" t="n">
        <v>52.803</v>
      </c>
      <c r="H27" s="506" t="n">
        <v>316.544</v>
      </c>
      <c r="I27" s="506" t="n">
        <v>36.126</v>
      </c>
      <c r="J27" s="507" t="n">
        <v>3234</v>
      </c>
    </row>
    <row r="28" s="492" customFormat="true" ht="11.1" hidden="true" customHeight="true" outlineLevel="0" collapsed="false">
      <c r="A28" s="504"/>
      <c r="B28" s="505" t="s">
        <v>316</v>
      </c>
      <c r="C28" s="506" t="n">
        <v>359.633</v>
      </c>
      <c r="D28" s="506" t="n">
        <v>269.119</v>
      </c>
      <c r="E28" s="506" t="n">
        <v>262.045</v>
      </c>
      <c r="F28" s="506" t="n">
        <v>90.514</v>
      </c>
      <c r="G28" s="506" t="n">
        <v>53.804</v>
      </c>
      <c r="H28" s="506" t="n">
        <v>322.923</v>
      </c>
      <c r="I28" s="506" t="n">
        <v>36.71</v>
      </c>
      <c r="J28" s="507" t="n">
        <v>3297</v>
      </c>
    </row>
    <row r="29" s="492" customFormat="true" ht="11.1" hidden="true" customHeight="true" outlineLevel="0" collapsed="false">
      <c r="A29" s="504"/>
      <c r="B29" s="505" t="s">
        <v>317</v>
      </c>
      <c r="C29" s="506" t="n">
        <v>362.042</v>
      </c>
      <c r="D29" s="506" t="n">
        <v>270.068</v>
      </c>
      <c r="E29" s="506" t="n">
        <v>263.028</v>
      </c>
      <c r="F29" s="506" t="n">
        <v>91.974</v>
      </c>
      <c r="G29" s="506" t="n">
        <v>54.381</v>
      </c>
      <c r="H29" s="506" t="n">
        <v>324.449</v>
      </c>
      <c r="I29" s="506" t="n">
        <v>37.593</v>
      </c>
      <c r="J29" s="507" t="n">
        <v>3306</v>
      </c>
    </row>
    <row r="30" s="492" customFormat="true" ht="11.1" hidden="true" customHeight="true" outlineLevel="0" collapsed="false">
      <c r="A30" s="504"/>
      <c r="B30" s="505" t="s">
        <v>318</v>
      </c>
      <c r="C30" s="506" t="n">
        <v>363.682</v>
      </c>
      <c r="D30" s="506" t="n">
        <v>270.865</v>
      </c>
      <c r="E30" s="506" t="n">
        <v>263.663</v>
      </c>
      <c r="F30" s="506" t="n">
        <v>92.817</v>
      </c>
      <c r="G30" s="506" t="n">
        <v>54.769</v>
      </c>
      <c r="H30" s="506" t="n">
        <v>325.634</v>
      </c>
      <c r="I30" s="506" t="n">
        <v>38.048</v>
      </c>
      <c r="J30" s="507" t="n">
        <v>3312</v>
      </c>
    </row>
    <row r="31" s="492" customFormat="true" ht="14.1" hidden="true" customHeight="true" outlineLevel="0" collapsed="false">
      <c r="A31" s="504" t="n">
        <v>1996</v>
      </c>
      <c r="B31" s="505" t="s">
        <v>315</v>
      </c>
      <c r="C31" s="506" t="n">
        <v>365.951</v>
      </c>
      <c r="D31" s="506" t="n">
        <v>272.833</v>
      </c>
      <c r="E31" s="506" t="n">
        <v>266.432</v>
      </c>
      <c r="F31" s="506" t="n">
        <v>93.118</v>
      </c>
      <c r="G31" s="506" t="n">
        <v>55.182</v>
      </c>
      <c r="H31" s="506" t="n">
        <v>328.015</v>
      </c>
      <c r="I31" s="506" t="n">
        <v>37.936</v>
      </c>
      <c r="J31" s="507" t="n">
        <v>3335</v>
      </c>
    </row>
    <row r="32" s="492" customFormat="true" ht="11.1" hidden="true" customHeight="true" outlineLevel="0" collapsed="false">
      <c r="A32" s="504"/>
      <c r="B32" s="505" t="s">
        <v>316</v>
      </c>
      <c r="C32" s="506" t="n">
        <v>366.743</v>
      </c>
      <c r="D32" s="506" t="n">
        <v>273.313</v>
      </c>
      <c r="E32" s="506" t="n">
        <v>266.809</v>
      </c>
      <c r="F32" s="506" t="n">
        <v>93.43</v>
      </c>
      <c r="G32" s="506" t="n">
        <v>55.458</v>
      </c>
      <c r="H32" s="506" t="n">
        <v>328.771</v>
      </c>
      <c r="I32" s="506" t="n">
        <v>37.972</v>
      </c>
      <c r="J32" s="507" t="n">
        <v>3338</v>
      </c>
    </row>
    <row r="33" s="492" customFormat="true" ht="11.1" hidden="true" customHeight="true" outlineLevel="0" collapsed="false">
      <c r="A33" s="504"/>
      <c r="B33" s="505" t="s">
        <v>317</v>
      </c>
      <c r="C33" s="506" t="n">
        <v>369.302</v>
      </c>
      <c r="D33" s="506" t="n">
        <v>275.214</v>
      </c>
      <c r="E33" s="506" t="n">
        <v>268.655</v>
      </c>
      <c r="F33" s="506" t="n">
        <v>94.088</v>
      </c>
      <c r="G33" s="506" t="n">
        <v>56.341</v>
      </c>
      <c r="H33" s="506" t="n">
        <v>331.555</v>
      </c>
      <c r="I33" s="506" t="n">
        <v>37.747</v>
      </c>
      <c r="J33" s="507" t="n">
        <v>3359</v>
      </c>
    </row>
    <row r="34" s="492" customFormat="true" ht="11.1" hidden="true" customHeight="true" outlineLevel="0" collapsed="false">
      <c r="A34" s="504"/>
      <c r="B34" s="505" t="s">
        <v>318</v>
      </c>
      <c r="C34" s="506" t="n">
        <v>370.88</v>
      </c>
      <c r="D34" s="506" t="n">
        <v>276.335</v>
      </c>
      <c r="E34" s="506" t="n">
        <v>269.75</v>
      </c>
      <c r="F34" s="506" t="n">
        <v>94.545</v>
      </c>
      <c r="G34" s="506" t="n">
        <v>56.986</v>
      </c>
      <c r="H34" s="506" t="n">
        <v>333.321</v>
      </c>
      <c r="I34" s="506" t="n">
        <v>37.559</v>
      </c>
      <c r="J34" s="507" t="n">
        <v>3371</v>
      </c>
    </row>
    <row r="35" s="492" customFormat="true" ht="14.1" hidden="true" customHeight="true" outlineLevel="0" collapsed="false">
      <c r="A35" s="504" t="n">
        <v>1997</v>
      </c>
      <c r="B35" s="505" t="s">
        <v>315</v>
      </c>
      <c r="C35" s="506" t="n">
        <v>372.929</v>
      </c>
      <c r="D35" s="506" t="n">
        <v>278.464</v>
      </c>
      <c r="E35" s="506" t="n">
        <v>271.62</v>
      </c>
      <c r="F35" s="506" t="n">
        <v>94.465</v>
      </c>
      <c r="G35" s="506" t="n">
        <v>56.57</v>
      </c>
      <c r="H35" s="506" t="n">
        <v>335.034</v>
      </c>
      <c r="I35" s="506" t="n">
        <v>37.895</v>
      </c>
      <c r="J35" s="507" t="n">
        <v>3395</v>
      </c>
    </row>
    <row r="36" s="492" customFormat="true" ht="11.1" hidden="true" customHeight="true" outlineLevel="0" collapsed="false">
      <c r="A36" s="504"/>
      <c r="B36" s="505" t="s">
        <v>316</v>
      </c>
      <c r="C36" s="506" t="n">
        <v>374.035</v>
      </c>
      <c r="D36" s="506" t="n">
        <v>279.835</v>
      </c>
      <c r="E36" s="506" t="n">
        <v>273.009</v>
      </c>
      <c r="F36" s="506" t="n">
        <v>94.2</v>
      </c>
      <c r="G36" s="506" t="n">
        <v>56.441</v>
      </c>
      <c r="H36" s="506" t="n">
        <v>336.276</v>
      </c>
      <c r="I36" s="506" t="n">
        <v>37.759</v>
      </c>
      <c r="J36" s="507" t="n">
        <v>3410</v>
      </c>
    </row>
    <row r="37" s="492" customFormat="true" ht="11.1" hidden="true" customHeight="true" outlineLevel="0" collapsed="false">
      <c r="A37" s="504"/>
      <c r="B37" s="505" t="s">
        <v>317</v>
      </c>
      <c r="C37" s="506" t="n">
        <v>374.057</v>
      </c>
      <c r="D37" s="506" t="n">
        <v>280.454</v>
      </c>
      <c r="E37" s="506" t="n">
        <v>273.653</v>
      </c>
      <c r="F37" s="506" t="n">
        <v>93.603</v>
      </c>
      <c r="G37" s="506" t="n">
        <v>55.885</v>
      </c>
      <c r="H37" s="506" t="n">
        <v>336.339</v>
      </c>
      <c r="I37" s="506" t="n">
        <v>37.718</v>
      </c>
      <c r="J37" s="507" t="n">
        <v>3417</v>
      </c>
    </row>
    <row r="38" s="492" customFormat="true" ht="11.1" hidden="true" customHeight="true" outlineLevel="0" collapsed="false">
      <c r="A38" s="504"/>
      <c r="B38" s="505" t="s">
        <v>318</v>
      </c>
      <c r="C38" s="506" t="n">
        <v>375.779</v>
      </c>
      <c r="D38" s="506" t="n">
        <v>282.313</v>
      </c>
      <c r="E38" s="506" t="n">
        <v>275.452</v>
      </c>
      <c r="F38" s="506" t="n">
        <v>93.466</v>
      </c>
      <c r="G38" s="506" t="n">
        <v>55.411</v>
      </c>
      <c r="H38" s="506" t="n">
        <v>337.724</v>
      </c>
      <c r="I38" s="506" t="n">
        <v>38.055</v>
      </c>
      <c r="J38" s="507" t="n">
        <v>3440</v>
      </c>
    </row>
    <row r="39" s="492" customFormat="true" ht="14.1" hidden="true" customHeight="true" outlineLevel="0" collapsed="false">
      <c r="A39" s="504" t="n">
        <v>1998</v>
      </c>
      <c r="B39" s="505" t="s">
        <v>315</v>
      </c>
      <c r="C39" s="506" t="n">
        <v>376.175</v>
      </c>
      <c r="D39" s="506" t="n">
        <v>281.982</v>
      </c>
      <c r="E39" s="506" t="n">
        <v>275.161</v>
      </c>
      <c r="F39" s="506" t="n">
        <v>94.193</v>
      </c>
      <c r="G39" s="506" t="n">
        <v>56.377</v>
      </c>
      <c r="H39" s="506" t="n">
        <v>338.359</v>
      </c>
      <c r="I39" s="506" t="n">
        <v>37.816</v>
      </c>
      <c r="J39" s="507" t="n">
        <v>3437</v>
      </c>
    </row>
    <row r="40" s="492" customFormat="true" ht="11.1" hidden="true" customHeight="true" outlineLevel="0" collapsed="false">
      <c r="A40" s="504"/>
      <c r="B40" s="505" t="s">
        <v>316</v>
      </c>
      <c r="C40" s="506" t="n">
        <v>378.357</v>
      </c>
      <c r="D40" s="506" t="n">
        <v>283.526</v>
      </c>
      <c r="E40" s="506" t="n">
        <v>276.566</v>
      </c>
      <c r="F40" s="506" t="n">
        <v>94.831</v>
      </c>
      <c r="G40" s="506" t="n">
        <v>56.714</v>
      </c>
      <c r="H40" s="506" t="n">
        <v>340.24</v>
      </c>
      <c r="I40" s="506" t="n">
        <v>38.117</v>
      </c>
      <c r="J40" s="507" t="n">
        <v>3456</v>
      </c>
    </row>
    <row r="41" s="492" customFormat="true" ht="11.1" hidden="true" customHeight="true" outlineLevel="0" collapsed="false">
      <c r="A41" s="504"/>
      <c r="B41" s="505" t="s">
        <v>317</v>
      </c>
      <c r="C41" s="506" t="n">
        <v>381.204</v>
      </c>
      <c r="D41" s="506" t="n">
        <v>286.045</v>
      </c>
      <c r="E41" s="506" t="n">
        <v>278.925</v>
      </c>
      <c r="F41" s="506" t="n">
        <v>95.159</v>
      </c>
      <c r="G41" s="506" t="n">
        <v>56.813</v>
      </c>
      <c r="H41" s="506" t="n">
        <v>342.858</v>
      </c>
      <c r="I41" s="506" t="n">
        <v>38.346</v>
      </c>
      <c r="J41" s="507" t="n">
        <v>3488</v>
      </c>
    </row>
    <row r="42" s="492" customFormat="true" ht="11.1" hidden="true" customHeight="true" outlineLevel="0" collapsed="false">
      <c r="A42" s="504"/>
      <c r="B42" s="505" t="s">
        <v>318</v>
      </c>
      <c r="C42" s="506" t="n">
        <v>383.728</v>
      </c>
      <c r="D42" s="506" t="n">
        <v>287.761</v>
      </c>
      <c r="E42" s="506" t="n">
        <v>280.511</v>
      </c>
      <c r="F42" s="506" t="n">
        <v>95.967</v>
      </c>
      <c r="G42" s="506" t="n">
        <v>57.295</v>
      </c>
      <c r="H42" s="506" t="n">
        <v>345.056</v>
      </c>
      <c r="I42" s="506" t="n">
        <v>38.672</v>
      </c>
      <c r="J42" s="507" t="n">
        <v>3508</v>
      </c>
    </row>
    <row r="43" s="492" customFormat="true" ht="14.1" hidden="true" customHeight="true" outlineLevel="0" collapsed="false">
      <c r="A43" s="504" t="n">
        <v>1999</v>
      </c>
      <c r="B43" s="505" t="s">
        <v>315</v>
      </c>
      <c r="C43" s="506" t="n">
        <v>387.712</v>
      </c>
      <c r="D43" s="506" t="n">
        <v>290.984</v>
      </c>
      <c r="E43" s="506" t="n">
        <v>283.602</v>
      </c>
      <c r="F43" s="506" t="n">
        <v>96.728</v>
      </c>
      <c r="G43" s="506" t="n">
        <v>57.753</v>
      </c>
      <c r="H43" s="506" t="n">
        <v>348.737</v>
      </c>
      <c r="I43" s="506" t="n">
        <v>38.975</v>
      </c>
      <c r="J43" s="507" t="n">
        <v>3547</v>
      </c>
    </row>
    <row r="44" s="492" customFormat="true" ht="11.1" hidden="true" customHeight="true" outlineLevel="0" collapsed="false">
      <c r="A44" s="504"/>
      <c r="B44" s="505" t="s">
        <v>316</v>
      </c>
      <c r="C44" s="506" t="n">
        <v>388.953</v>
      </c>
      <c r="D44" s="506" t="n">
        <v>291.437</v>
      </c>
      <c r="E44" s="506" t="n">
        <v>283.806</v>
      </c>
      <c r="F44" s="506" t="n">
        <v>97.516</v>
      </c>
      <c r="G44" s="506" t="n">
        <v>57.826</v>
      </c>
      <c r="H44" s="506" t="n">
        <v>349.263</v>
      </c>
      <c r="I44" s="506" t="n">
        <v>39.69</v>
      </c>
      <c r="J44" s="507" t="n">
        <v>3551</v>
      </c>
    </row>
    <row r="45" s="492" customFormat="true" ht="11.1" hidden="true" customHeight="true" outlineLevel="0" collapsed="false">
      <c r="A45" s="504"/>
      <c r="B45" s="505" t="s">
        <v>317</v>
      </c>
      <c r="C45" s="506" t="n">
        <v>391.677</v>
      </c>
      <c r="D45" s="506" t="n">
        <v>292.989</v>
      </c>
      <c r="E45" s="506" t="n">
        <v>285.423</v>
      </c>
      <c r="F45" s="506" t="n">
        <v>98.688</v>
      </c>
      <c r="G45" s="506" t="n">
        <v>58.33</v>
      </c>
      <c r="H45" s="506" t="n">
        <v>351.319</v>
      </c>
      <c r="I45" s="506" t="n">
        <v>40.358</v>
      </c>
      <c r="J45" s="507" t="n">
        <v>3568</v>
      </c>
    </row>
    <row r="46" s="492" customFormat="true" ht="11.1" hidden="true" customHeight="true" outlineLevel="0" collapsed="false">
      <c r="A46" s="504"/>
      <c r="B46" s="505" t="s">
        <v>318</v>
      </c>
      <c r="C46" s="506" t="n">
        <v>394.82</v>
      </c>
      <c r="D46" s="506" t="n">
        <v>296.479</v>
      </c>
      <c r="E46" s="506" t="n">
        <v>288.771</v>
      </c>
      <c r="F46" s="506" t="n">
        <v>98.341</v>
      </c>
      <c r="G46" s="506" t="n">
        <v>58.296</v>
      </c>
      <c r="H46" s="506" t="n">
        <v>354.775</v>
      </c>
      <c r="I46" s="506" t="n">
        <v>40.045</v>
      </c>
      <c r="J46" s="507" t="n">
        <v>3610</v>
      </c>
    </row>
    <row r="47" s="492" customFormat="true" ht="14.1" hidden="true" customHeight="true" outlineLevel="0" collapsed="false">
      <c r="A47" s="504" t="n">
        <v>2000</v>
      </c>
      <c r="B47" s="505" t="s">
        <v>315</v>
      </c>
      <c r="C47" s="506" t="n">
        <v>396.503</v>
      </c>
      <c r="D47" s="506" t="n">
        <v>297.871</v>
      </c>
      <c r="E47" s="506" t="n">
        <v>290.074</v>
      </c>
      <c r="F47" s="506" t="n">
        <v>98.632</v>
      </c>
      <c r="G47" s="506" t="n">
        <v>58.757</v>
      </c>
      <c r="H47" s="506" t="n">
        <v>356.628</v>
      </c>
      <c r="I47" s="506" t="n">
        <v>39.875</v>
      </c>
      <c r="J47" s="507" t="n">
        <v>3626</v>
      </c>
    </row>
    <row r="48" s="492" customFormat="true" ht="11.1" hidden="true" customHeight="true" outlineLevel="0" collapsed="false">
      <c r="A48" s="504"/>
      <c r="B48" s="505" t="s">
        <v>316</v>
      </c>
      <c r="C48" s="506" t="n">
        <v>400.365</v>
      </c>
      <c r="D48" s="506" t="n">
        <v>301.721</v>
      </c>
      <c r="E48" s="506" t="n">
        <v>293.951</v>
      </c>
      <c r="F48" s="506" t="n">
        <v>98.644</v>
      </c>
      <c r="G48" s="506" t="n">
        <v>59.459</v>
      </c>
      <c r="H48" s="506" t="n">
        <v>361.18</v>
      </c>
      <c r="I48" s="506" t="n">
        <v>39.185</v>
      </c>
      <c r="J48" s="507" t="n">
        <v>3672</v>
      </c>
    </row>
    <row r="49" s="492" customFormat="true" ht="11.1" hidden="true" customHeight="true" outlineLevel="0" collapsed="false">
      <c r="A49" s="504"/>
      <c r="B49" s="505" t="s">
        <v>317</v>
      </c>
      <c r="C49" s="506" t="n">
        <v>402.794</v>
      </c>
      <c r="D49" s="506" t="n">
        <v>303.954</v>
      </c>
      <c r="E49" s="506" t="n">
        <v>295.945</v>
      </c>
      <c r="F49" s="506" t="n">
        <v>98.84</v>
      </c>
      <c r="G49" s="506" t="n">
        <v>60.042</v>
      </c>
      <c r="H49" s="506" t="n">
        <v>363.996</v>
      </c>
      <c r="I49" s="506" t="n">
        <v>38.798</v>
      </c>
      <c r="J49" s="507" t="n">
        <v>3698</v>
      </c>
    </row>
    <row r="50" s="492" customFormat="true" ht="11.1" hidden="true" customHeight="true" outlineLevel="0" collapsed="false">
      <c r="A50" s="504"/>
      <c r="B50" s="505" t="s">
        <v>318</v>
      </c>
      <c r="C50" s="506" t="n">
        <v>403.655</v>
      </c>
      <c r="D50" s="506" t="n">
        <v>304.361</v>
      </c>
      <c r="E50" s="506" t="n">
        <v>296.459</v>
      </c>
      <c r="F50" s="506" t="n">
        <v>99.294</v>
      </c>
      <c r="G50" s="506" t="n">
        <v>60.691</v>
      </c>
      <c r="H50" s="506" t="n">
        <v>365.052</v>
      </c>
      <c r="I50" s="506" t="n">
        <v>38.603</v>
      </c>
      <c r="J50" s="507" t="n">
        <v>3702</v>
      </c>
    </row>
    <row r="51" s="492" customFormat="true" ht="14.1" hidden="true" customHeight="true" outlineLevel="0" collapsed="false">
      <c r="A51" s="504" t="n">
        <v>2001</v>
      </c>
      <c r="B51" s="505" t="s">
        <v>315</v>
      </c>
      <c r="C51" s="506" t="n">
        <v>409.447</v>
      </c>
      <c r="D51" s="506" t="n">
        <v>309.262</v>
      </c>
      <c r="E51" s="506" t="n">
        <v>301.387</v>
      </c>
      <c r="F51" s="506" t="n">
        <v>100.185</v>
      </c>
      <c r="G51" s="506" t="n">
        <v>61.035</v>
      </c>
      <c r="H51" s="506" t="n">
        <v>370.297</v>
      </c>
      <c r="I51" s="506" t="n">
        <v>39.15</v>
      </c>
      <c r="J51" s="507" t="n">
        <v>3759</v>
      </c>
    </row>
    <row r="52" s="492" customFormat="true" ht="11.1" hidden="true" customHeight="true" outlineLevel="0" collapsed="false">
      <c r="A52" s="504"/>
      <c r="B52" s="505" t="s">
        <v>316</v>
      </c>
      <c r="C52" s="506" t="n">
        <v>412.934</v>
      </c>
      <c r="D52" s="506" t="n">
        <v>312.216</v>
      </c>
      <c r="E52" s="506" t="n">
        <v>304.287</v>
      </c>
      <c r="F52" s="506" t="n">
        <v>100.718</v>
      </c>
      <c r="G52" s="506" t="n">
        <v>61.459</v>
      </c>
      <c r="H52" s="506" t="n">
        <v>373.675</v>
      </c>
      <c r="I52" s="506" t="n">
        <v>39.259</v>
      </c>
      <c r="J52" s="507" t="n">
        <v>3793</v>
      </c>
    </row>
    <row r="53" s="492" customFormat="true" ht="11.1" hidden="true" customHeight="true" outlineLevel="0" collapsed="false">
      <c r="A53" s="504"/>
      <c r="B53" s="505" t="s">
        <v>317</v>
      </c>
      <c r="C53" s="506" t="n">
        <v>414.522</v>
      </c>
      <c r="D53" s="506" t="n">
        <v>313.179</v>
      </c>
      <c r="E53" s="506" t="n">
        <v>305.213</v>
      </c>
      <c r="F53" s="506" t="n">
        <v>101.343</v>
      </c>
      <c r="G53" s="506" t="n">
        <v>62.014</v>
      </c>
      <c r="H53" s="506" t="n">
        <v>375.193</v>
      </c>
      <c r="I53" s="506" t="n">
        <v>39.329</v>
      </c>
      <c r="J53" s="507" t="n">
        <v>3802</v>
      </c>
    </row>
    <row r="54" s="492" customFormat="true" ht="11.1" hidden="true" customHeight="true" outlineLevel="0" collapsed="false">
      <c r="A54" s="504"/>
      <c r="B54" s="505" t="s">
        <v>318</v>
      </c>
      <c r="C54" s="506" t="n">
        <v>416.919</v>
      </c>
      <c r="D54" s="506" t="n">
        <v>314.183</v>
      </c>
      <c r="E54" s="506" t="n">
        <v>305.991</v>
      </c>
      <c r="F54" s="506" t="n">
        <v>102.736</v>
      </c>
      <c r="G54" s="506" t="n">
        <v>62.788</v>
      </c>
      <c r="H54" s="506" t="n">
        <v>376.971</v>
      </c>
      <c r="I54" s="506" t="n">
        <v>39.948</v>
      </c>
      <c r="J54" s="507" t="n">
        <v>3813</v>
      </c>
    </row>
    <row r="55" s="492" customFormat="true" ht="14.1" hidden="true" customHeight="true" outlineLevel="0" collapsed="false">
      <c r="A55" s="504" t="n">
        <v>2002</v>
      </c>
      <c r="B55" s="505" t="s">
        <v>315</v>
      </c>
      <c r="C55" s="506" t="n">
        <v>415.71</v>
      </c>
      <c r="D55" s="506" t="n">
        <v>312.539</v>
      </c>
      <c r="E55" s="506" t="n">
        <v>304.343</v>
      </c>
      <c r="F55" s="506" t="n">
        <v>103.171</v>
      </c>
      <c r="G55" s="506" t="n">
        <v>62.835</v>
      </c>
      <c r="H55" s="506" t="n">
        <v>375.374</v>
      </c>
      <c r="I55" s="506" t="n">
        <v>40.336</v>
      </c>
      <c r="J55" s="507" t="n">
        <v>3791</v>
      </c>
    </row>
    <row r="56" s="492" customFormat="true" ht="11.1" hidden="true" customHeight="true" outlineLevel="0" collapsed="false">
      <c r="A56" s="504"/>
      <c r="B56" s="505" t="s">
        <v>316</v>
      </c>
      <c r="C56" s="506" t="n">
        <v>415.862</v>
      </c>
      <c r="D56" s="506" t="n">
        <v>311.863</v>
      </c>
      <c r="E56" s="506" t="n">
        <v>303.559</v>
      </c>
      <c r="F56" s="506" t="n">
        <v>103.999</v>
      </c>
      <c r="G56" s="506" t="n">
        <v>63.635</v>
      </c>
      <c r="H56" s="506" t="n">
        <v>375.498</v>
      </c>
      <c r="I56" s="506" t="n">
        <v>40.364</v>
      </c>
      <c r="J56" s="507" t="n">
        <v>3781</v>
      </c>
    </row>
    <row r="57" s="492" customFormat="true" ht="11.1" hidden="true" customHeight="true" outlineLevel="0" collapsed="false">
      <c r="A57" s="504"/>
      <c r="B57" s="505" t="s">
        <v>317</v>
      </c>
      <c r="C57" s="506" t="n">
        <v>418.225</v>
      </c>
      <c r="D57" s="506" t="n">
        <v>314.064</v>
      </c>
      <c r="E57" s="506" t="n">
        <v>305.716</v>
      </c>
      <c r="F57" s="506" t="n">
        <v>104.161</v>
      </c>
      <c r="G57" s="506" t="n">
        <v>63.6</v>
      </c>
      <c r="H57" s="506" t="n">
        <v>377.664</v>
      </c>
      <c r="I57" s="506" t="n">
        <v>40.561</v>
      </c>
      <c r="J57" s="507" t="n">
        <v>3807</v>
      </c>
    </row>
    <row r="58" s="492" customFormat="true" ht="11.1" hidden="true" customHeight="true" outlineLevel="0" collapsed="false">
      <c r="A58" s="504"/>
      <c r="B58" s="505" t="s">
        <v>318</v>
      </c>
      <c r="C58" s="506" t="n">
        <v>422.036</v>
      </c>
      <c r="D58" s="506" t="n">
        <v>316.83</v>
      </c>
      <c r="E58" s="506" t="n">
        <v>308.434</v>
      </c>
      <c r="F58" s="506" t="n">
        <v>105.206</v>
      </c>
      <c r="G58" s="506" t="n">
        <v>64.048</v>
      </c>
      <c r="H58" s="506" t="n">
        <v>380.878</v>
      </c>
      <c r="I58" s="506" t="n">
        <v>41.158</v>
      </c>
      <c r="J58" s="507" t="n">
        <v>3840</v>
      </c>
    </row>
    <row r="59" s="492" customFormat="true" ht="14.1" hidden="true" customHeight="true" outlineLevel="0" collapsed="false">
      <c r="A59" s="504" t="n">
        <v>2003</v>
      </c>
      <c r="B59" s="505" t="s">
        <v>315</v>
      </c>
      <c r="C59" s="506" t="n">
        <v>423.401</v>
      </c>
      <c r="D59" s="506" t="n">
        <v>318.441</v>
      </c>
      <c r="E59" s="506" t="n">
        <v>309.772</v>
      </c>
      <c r="F59" s="506" t="n">
        <v>104.96</v>
      </c>
      <c r="G59" s="506" t="n">
        <v>64.565</v>
      </c>
      <c r="H59" s="506" t="n">
        <v>383.006</v>
      </c>
      <c r="I59" s="506" t="n">
        <v>40.395</v>
      </c>
      <c r="J59" s="507" t="n">
        <v>3859</v>
      </c>
    </row>
    <row r="60" s="492" customFormat="true" ht="11.1" hidden="true" customHeight="true" outlineLevel="0" collapsed="false">
      <c r="A60" s="504"/>
      <c r="B60" s="505" t="s">
        <v>316</v>
      </c>
      <c r="C60" s="506" t="n">
        <v>425.36</v>
      </c>
      <c r="D60" s="506" t="n">
        <v>320.294</v>
      </c>
      <c r="E60" s="506" t="n">
        <v>311.688</v>
      </c>
      <c r="F60" s="506" t="n">
        <v>105.066</v>
      </c>
      <c r="G60" s="506" t="n">
        <v>64.544</v>
      </c>
      <c r="H60" s="506" t="n">
        <v>384.838</v>
      </c>
      <c r="I60" s="506" t="n">
        <v>40.522</v>
      </c>
      <c r="J60" s="507" t="n">
        <v>3881</v>
      </c>
    </row>
    <row r="61" s="492" customFormat="true" ht="11.1" hidden="true" customHeight="true" outlineLevel="0" collapsed="false">
      <c r="A61" s="504"/>
      <c r="B61" s="505" t="s">
        <v>317</v>
      </c>
      <c r="C61" s="506" t="n">
        <v>426.756</v>
      </c>
      <c r="D61" s="506" t="n">
        <v>320.8</v>
      </c>
      <c r="E61" s="506" t="n">
        <v>312.13</v>
      </c>
      <c r="F61" s="506" t="n">
        <v>105.956</v>
      </c>
      <c r="G61" s="506" t="n">
        <v>65.083</v>
      </c>
      <c r="H61" s="506" t="n">
        <v>385.883</v>
      </c>
      <c r="I61" s="506" t="n">
        <v>40.873</v>
      </c>
      <c r="J61" s="507" t="n">
        <v>3887</v>
      </c>
    </row>
    <row r="62" s="492" customFormat="true" ht="11.1" hidden="true" customHeight="true" outlineLevel="0" collapsed="false">
      <c r="A62" s="504"/>
      <c r="B62" s="505" t="s">
        <v>318</v>
      </c>
      <c r="C62" s="506" t="n">
        <v>426.272</v>
      </c>
      <c r="D62" s="506" t="n">
        <v>320.661</v>
      </c>
      <c r="E62" s="506" t="n">
        <v>311.95</v>
      </c>
      <c r="F62" s="506" t="n">
        <v>105.611</v>
      </c>
      <c r="G62" s="506" t="n">
        <v>65.276</v>
      </c>
      <c r="H62" s="506" t="n">
        <v>385.937</v>
      </c>
      <c r="I62" s="506" t="n">
        <v>40.335</v>
      </c>
      <c r="J62" s="507" t="n">
        <v>3886</v>
      </c>
    </row>
    <row r="63" s="492" customFormat="true" ht="14.1" hidden="true" customHeight="true" outlineLevel="0" collapsed="false">
      <c r="A63" s="504" t="n">
        <v>2004</v>
      </c>
      <c r="B63" s="505" t="s">
        <v>315</v>
      </c>
      <c r="C63" s="506" t="n">
        <v>428.273</v>
      </c>
      <c r="D63" s="506" t="n">
        <v>322.88</v>
      </c>
      <c r="E63" s="506" t="n">
        <v>314.185</v>
      </c>
      <c r="F63" s="506" t="n">
        <v>105.393</v>
      </c>
      <c r="G63" s="506" t="n">
        <v>64.365</v>
      </c>
      <c r="H63" s="506" t="n">
        <v>387.245</v>
      </c>
      <c r="I63" s="506" t="n">
        <v>41.028</v>
      </c>
      <c r="J63" s="507" t="n">
        <v>3913</v>
      </c>
    </row>
    <row r="64" s="492" customFormat="true" ht="11.1" hidden="true" customHeight="true" outlineLevel="0" collapsed="false">
      <c r="A64" s="504"/>
      <c r="B64" s="505" t="s">
        <v>316</v>
      </c>
      <c r="C64" s="506" t="n">
        <v>428.682</v>
      </c>
      <c r="D64" s="506" t="n">
        <v>323.692</v>
      </c>
      <c r="E64" s="506" t="n">
        <v>314.904</v>
      </c>
      <c r="F64" s="506" t="n">
        <v>104.99</v>
      </c>
      <c r="G64" s="506" t="n">
        <v>64.233</v>
      </c>
      <c r="H64" s="506" t="n">
        <v>387.925</v>
      </c>
      <c r="I64" s="506" t="n">
        <v>40.757</v>
      </c>
      <c r="J64" s="507" t="n">
        <v>3923</v>
      </c>
    </row>
    <row r="65" s="492" customFormat="true" ht="11.1" hidden="true" customHeight="true" outlineLevel="0" collapsed="false">
      <c r="A65" s="504"/>
      <c r="B65" s="505" t="s">
        <v>317</v>
      </c>
      <c r="C65" s="506" t="n">
        <v>429.282</v>
      </c>
      <c r="D65" s="506" t="n">
        <v>324.446</v>
      </c>
      <c r="E65" s="506" t="n">
        <v>315.67</v>
      </c>
      <c r="F65" s="506" t="n">
        <v>104.836</v>
      </c>
      <c r="G65" s="506" t="n">
        <v>64.333</v>
      </c>
      <c r="H65" s="506" t="n">
        <v>388.779</v>
      </c>
      <c r="I65" s="506" t="n">
        <v>40.503</v>
      </c>
      <c r="J65" s="507" t="n">
        <v>3933</v>
      </c>
    </row>
    <row r="66" s="492" customFormat="true" ht="11.1" hidden="true" customHeight="true" outlineLevel="0" collapsed="false">
      <c r="A66" s="504"/>
      <c r="B66" s="505" t="s">
        <v>318</v>
      </c>
      <c r="C66" s="506" t="n">
        <v>432.057</v>
      </c>
      <c r="D66" s="506" t="n">
        <v>327.391</v>
      </c>
      <c r="E66" s="506" t="n">
        <v>318.673</v>
      </c>
      <c r="F66" s="506" t="n">
        <v>104.666</v>
      </c>
      <c r="G66" s="506" t="n">
        <v>64.083</v>
      </c>
      <c r="H66" s="506" t="n">
        <v>391.474</v>
      </c>
      <c r="I66" s="506" t="n">
        <v>40.583</v>
      </c>
      <c r="J66" s="507" t="n">
        <v>3969</v>
      </c>
    </row>
    <row r="67" s="492" customFormat="true" ht="14.1" hidden="true" customHeight="true" outlineLevel="0" collapsed="false">
      <c r="A67" s="504" t="n">
        <v>2005</v>
      </c>
      <c r="B67" s="505" t="s">
        <v>315</v>
      </c>
      <c r="C67" s="506" t="n">
        <v>433.604</v>
      </c>
      <c r="D67" s="506" t="n">
        <v>328.558</v>
      </c>
      <c r="E67" s="506" t="n">
        <v>319.955</v>
      </c>
      <c r="F67" s="506" t="n">
        <v>105.046</v>
      </c>
      <c r="G67" s="506" t="n">
        <v>64.983</v>
      </c>
      <c r="H67" s="506" t="n">
        <v>393.541</v>
      </c>
      <c r="I67" s="506" t="n">
        <v>40.063</v>
      </c>
      <c r="J67" s="507" t="n">
        <v>3983</v>
      </c>
    </row>
    <row r="68" s="492" customFormat="true" ht="11.1" hidden="true" customHeight="true" outlineLevel="0" collapsed="false">
      <c r="A68" s="504"/>
      <c r="B68" s="505" t="s">
        <v>316</v>
      </c>
      <c r="C68" s="506" t="n">
        <v>436.525</v>
      </c>
      <c r="D68" s="506" t="n">
        <v>330.465</v>
      </c>
      <c r="E68" s="506" t="n">
        <v>321.917</v>
      </c>
      <c r="F68" s="506" t="n">
        <v>106.06</v>
      </c>
      <c r="G68" s="506" t="n">
        <v>65.57</v>
      </c>
      <c r="H68" s="506" t="n">
        <v>396.035</v>
      </c>
      <c r="I68" s="506" t="n">
        <v>40.49</v>
      </c>
      <c r="J68" s="507" t="n">
        <v>4007</v>
      </c>
    </row>
    <row r="69" s="492" customFormat="true" ht="11.1" hidden="true" customHeight="true" outlineLevel="0" collapsed="false">
      <c r="A69" s="504"/>
      <c r="B69" s="505" t="s">
        <v>317</v>
      </c>
      <c r="C69" s="506" t="n">
        <v>439.567</v>
      </c>
      <c r="D69" s="506" t="n">
        <v>333.482</v>
      </c>
      <c r="E69" s="506" t="n">
        <v>324.973</v>
      </c>
      <c r="F69" s="506" t="n">
        <v>106.085</v>
      </c>
      <c r="G69" s="506" t="n">
        <v>65.766</v>
      </c>
      <c r="H69" s="506" t="n">
        <v>399.248</v>
      </c>
      <c r="I69" s="506" t="n">
        <v>40.319</v>
      </c>
      <c r="J69" s="507" t="n">
        <v>4044</v>
      </c>
    </row>
    <row r="70" s="492" customFormat="true" ht="11.1" hidden="true" customHeight="true" outlineLevel="0" collapsed="false">
      <c r="A70" s="504"/>
      <c r="B70" s="505" t="s">
        <v>318</v>
      </c>
      <c r="C70" s="506" t="n">
        <v>439.653</v>
      </c>
      <c r="D70" s="506" t="n">
        <v>333.154</v>
      </c>
      <c r="E70" s="506" t="n">
        <v>324.631</v>
      </c>
      <c r="F70" s="506" t="n">
        <v>106.499</v>
      </c>
      <c r="G70" s="506" t="n">
        <v>66.18</v>
      </c>
      <c r="H70" s="506" t="n">
        <v>399.334</v>
      </c>
      <c r="I70" s="506" t="n">
        <v>40.319</v>
      </c>
      <c r="J70" s="507" t="n">
        <v>4041</v>
      </c>
    </row>
    <row r="71" s="492" customFormat="true" ht="14.1" hidden="true" customHeight="true" outlineLevel="0" collapsed="false">
      <c r="A71" s="504" t="n">
        <v>2006</v>
      </c>
      <c r="B71" s="505" t="s">
        <v>315</v>
      </c>
      <c r="C71" s="506" t="n">
        <v>444.677</v>
      </c>
      <c r="D71" s="506" t="n">
        <v>337.349</v>
      </c>
      <c r="E71" s="506" t="n">
        <v>328.791</v>
      </c>
      <c r="F71" s="506" t="n">
        <v>107.328</v>
      </c>
      <c r="G71" s="506" t="n">
        <v>66.564</v>
      </c>
      <c r="H71" s="506" t="n">
        <v>403.913</v>
      </c>
      <c r="I71" s="506" t="n">
        <v>40.764</v>
      </c>
      <c r="J71" s="507" t="n">
        <v>4094</v>
      </c>
    </row>
    <row r="72" s="492" customFormat="true" ht="11.1" hidden="true" customHeight="true" outlineLevel="0" collapsed="false">
      <c r="A72" s="504"/>
      <c r="B72" s="505" t="s">
        <v>316</v>
      </c>
      <c r="C72" s="506" t="n">
        <v>447.023</v>
      </c>
      <c r="D72" s="506" t="n">
        <v>339.872</v>
      </c>
      <c r="E72" s="506" t="n">
        <v>331.204</v>
      </c>
      <c r="F72" s="506" t="n">
        <v>107.151</v>
      </c>
      <c r="G72" s="506" t="n">
        <v>66.74</v>
      </c>
      <c r="H72" s="506" t="n">
        <v>406.612</v>
      </c>
      <c r="I72" s="506" t="n">
        <v>40.411</v>
      </c>
      <c r="J72" s="507" t="n">
        <v>4125</v>
      </c>
    </row>
    <row r="73" s="492" customFormat="true" ht="11.1" hidden="true" customHeight="true" outlineLevel="0" collapsed="false">
      <c r="A73" s="504"/>
      <c r="B73" s="505" t="s">
        <v>317</v>
      </c>
      <c r="C73" s="506" t="n">
        <v>448.622</v>
      </c>
      <c r="D73" s="506" t="n">
        <v>340.766</v>
      </c>
      <c r="E73" s="506" t="n">
        <v>332.109</v>
      </c>
      <c r="F73" s="506" t="n">
        <v>107.856</v>
      </c>
      <c r="G73" s="506" t="n">
        <v>67.102</v>
      </c>
      <c r="H73" s="506" t="n">
        <v>407.868</v>
      </c>
      <c r="I73" s="506" t="n">
        <v>40.754</v>
      </c>
      <c r="J73" s="507" t="n">
        <v>4138</v>
      </c>
    </row>
    <row r="74" s="492" customFormat="true" ht="11.1" hidden="true" customHeight="true" outlineLevel="0" collapsed="false">
      <c r="A74" s="504"/>
      <c r="B74" s="505" t="s">
        <v>318</v>
      </c>
      <c r="C74" s="506" t="n">
        <v>452.926</v>
      </c>
      <c r="D74" s="506" t="n">
        <v>344.391</v>
      </c>
      <c r="E74" s="506" t="n">
        <v>335.584</v>
      </c>
      <c r="F74" s="506" t="n">
        <v>108.535</v>
      </c>
      <c r="G74" s="506" t="n">
        <v>67.687</v>
      </c>
      <c r="H74" s="506" t="n">
        <v>412.078</v>
      </c>
      <c r="I74" s="506" t="n">
        <v>40.848</v>
      </c>
      <c r="J74" s="507" t="n">
        <v>4184</v>
      </c>
    </row>
    <row r="75" s="492" customFormat="true" ht="14.1" hidden="true" customHeight="true" outlineLevel="0" collapsed="false">
      <c r="A75" s="504" t="n">
        <v>2007</v>
      </c>
      <c r="B75" s="505" t="s">
        <v>315</v>
      </c>
      <c r="C75" s="506" t="n">
        <v>451.957</v>
      </c>
      <c r="D75" s="506" t="n">
        <v>342.914</v>
      </c>
      <c r="E75" s="506" t="n">
        <v>334.1</v>
      </c>
      <c r="F75" s="506" t="n">
        <v>109.043</v>
      </c>
      <c r="G75" s="506" t="n">
        <v>68.534</v>
      </c>
      <c r="H75" s="506" t="n">
        <v>411.448</v>
      </c>
      <c r="I75" s="506" t="n">
        <v>40.509</v>
      </c>
      <c r="J75" s="507" t="n">
        <v>4167</v>
      </c>
    </row>
    <row r="76" s="492" customFormat="true" ht="11.1" hidden="true" customHeight="true" outlineLevel="0" collapsed="false">
      <c r="A76" s="504"/>
      <c r="B76" s="505" t="s">
        <v>316</v>
      </c>
      <c r="C76" s="506" t="n">
        <v>454.804</v>
      </c>
      <c r="D76" s="506" t="n">
        <v>345.401</v>
      </c>
      <c r="E76" s="506" t="n">
        <v>336.684</v>
      </c>
      <c r="F76" s="506" t="n">
        <v>109.403</v>
      </c>
      <c r="G76" s="506" t="n">
        <v>68.668</v>
      </c>
      <c r="H76" s="506" t="n">
        <v>414.069</v>
      </c>
      <c r="I76" s="506" t="n">
        <v>40.735</v>
      </c>
      <c r="J76" s="507" t="n">
        <v>4198</v>
      </c>
    </row>
    <row r="77" s="492" customFormat="true" ht="11.1" hidden="true" customHeight="true" outlineLevel="0" collapsed="false">
      <c r="A77" s="504"/>
      <c r="B77" s="505" t="s">
        <v>317</v>
      </c>
      <c r="C77" s="506" t="n">
        <v>457.601</v>
      </c>
      <c r="D77" s="506" t="n">
        <v>347.136</v>
      </c>
      <c r="E77" s="506" t="n">
        <v>338.256</v>
      </c>
      <c r="F77" s="506" t="n">
        <v>110.465</v>
      </c>
      <c r="G77" s="506" t="n">
        <v>69.615</v>
      </c>
      <c r="H77" s="506" t="n">
        <v>416.751</v>
      </c>
      <c r="I77" s="506" t="n">
        <v>40.85</v>
      </c>
      <c r="J77" s="507" t="n">
        <v>4221</v>
      </c>
    </row>
    <row r="78" s="492" customFormat="true" ht="11.1" hidden="true" customHeight="true" outlineLevel="0" collapsed="false">
      <c r="A78" s="504"/>
      <c r="B78" s="505" t="s">
        <v>318</v>
      </c>
      <c r="C78" s="506" t="n">
        <v>461.476</v>
      </c>
      <c r="D78" s="506" t="n">
        <v>349.772</v>
      </c>
      <c r="E78" s="506" t="n">
        <v>341.032</v>
      </c>
      <c r="F78" s="506" t="n">
        <v>111.704</v>
      </c>
      <c r="G78" s="506" t="n">
        <v>70.477</v>
      </c>
      <c r="H78" s="506" t="n">
        <v>420.249</v>
      </c>
      <c r="I78" s="506" t="n">
        <v>41.227</v>
      </c>
      <c r="J78" s="507" t="n">
        <v>4254</v>
      </c>
    </row>
    <row r="79" s="492" customFormat="true" ht="14.1" hidden="true" customHeight="true" outlineLevel="0" collapsed="false">
      <c r="A79" s="504" t="n">
        <v>2008</v>
      </c>
      <c r="B79" s="505" t="s">
        <v>315</v>
      </c>
      <c r="C79" s="506" t="n">
        <v>465.541</v>
      </c>
      <c r="D79" s="506" t="n">
        <v>353.021</v>
      </c>
      <c r="E79" s="506" t="n">
        <v>344.147</v>
      </c>
      <c r="F79" s="506" t="n">
        <v>112.52</v>
      </c>
      <c r="G79" s="506" t="n">
        <v>70.677</v>
      </c>
      <c r="H79" s="506" t="n">
        <v>423.698</v>
      </c>
      <c r="I79" s="506" t="n">
        <v>41.843</v>
      </c>
      <c r="J79" s="507" t="n">
        <v>4295</v>
      </c>
    </row>
    <row r="80" s="492" customFormat="true" ht="11.1" hidden="true" customHeight="true" outlineLevel="0" collapsed="false">
      <c r="A80" s="504"/>
      <c r="B80" s="505" t="s">
        <v>316</v>
      </c>
      <c r="C80" s="506" t="n">
        <v>467.198</v>
      </c>
      <c r="D80" s="506" t="n">
        <v>352.737</v>
      </c>
      <c r="E80" s="506" t="n">
        <v>343.793</v>
      </c>
      <c r="F80" s="506" t="n">
        <v>114.461</v>
      </c>
      <c r="G80" s="506" t="n">
        <v>72.062</v>
      </c>
      <c r="H80" s="506" t="n">
        <v>424.799</v>
      </c>
      <c r="I80" s="506" t="n">
        <v>42.399</v>
      </c>
      <c r="J80" s="507" t="n">
        <v>4294</v>
      </c>
    </row>
    <row r="81" s="492" customFormat="true" ht="11.1" hidden="true" customHeight="true" outlineLevel="0" collapsed="false">
      <c r="A81" s="504"/>
      <c r="B81" s="505" t="s">
        <v>317</v>
      </c>
      <c r="C81" s="506" t="n">
        <v>470.011</v>
      </c>
      <c r="D81" s="506" t="n">
        <v>355.237</v>
      </c>
      <c r="E81" s="506" t="n">
        <v>346.282</v>
      </c>
      <c r="F81" s="506" t="n">
        <v>114.774</v>
      </c>
      <c r="G81" s="506" t="n">
        <v>72.365</v>
      </c>
      <c r="H81" s="506" t="n">
        <v>427.602</v>
      </c>
      <c r="I81" s="506" t="n">
        <v>42.409</v>
      </c>
      <c r="J81" s="507" t="n">
        <v>4327</v>
      </c>
    </row>
    <row r="82" s="492" customFormat="true" ht="11.1" hidden="true" customHeight="true" outlineLevel="0" collapsed="false">
      <c r="A82" s="504"/>
      <c r="B82" s="505" t="s">
        <v>318</v>
      </c>
      <c r="C82" s="506" t="n">
        <v>469.967</v>
      </c>
      <c r="D82" s="506" t="n">
        <v>353.364</v>
      </c>
      <c r="E82" s="506" t="n">
        <v>344.243</v>
      </c>
      <c r="F82" s="506" t="n">
        <v>116.603</v>
      </c>
      <c r="G82" s="506" t="n">
        <v>73.404</v>
      </c>
      <c r="H82" s="506" t="n">
        <v>426.768</v>
      </c>
      <c r="I82" s="506" t="n">
        <v>43.199</v>
      </c>
      <c r="J82" s="507" t="n">
        <v>4308</v>
      </c>
    </row>
    <row r="83" s="492" customFormat="true" ht="14.1" hidden="false" customHeight="true" outlineLevel="0" collapsed="false">
      <c r="A83" s="504" t="n">
        <v>2009</v>
      </c>
      <c r="B83" s="505" t="s">
        <v>315</v>
      </c>
      <c r="C83" s="506" t="n">
        <v>470.635</v>
      </c>
      <c r="D83" s="506" t="n">
        <v>352.199</v>
      </c>
      <c r="E83" s="506" t="n">
        <v>343.068</v>
      </c>
      <c r="F83" s="506" t="n">
        <v>118.436</v>
      </c>
      <c r="G83" s="506" t="n">
        <v>74.78</v>
      </c>
      <c r="H83" s="506" t="n">
        <v>426.979</v>
      </c>
      <c r="I83" s="506" t="n">
        <v>43.656</v>
      </c>
      <c r="J83" s="507" t="n">
        <v>4297</v>
      </c>
    </row>
    <row r="84" s="492" customFormat="true" ht="11.1" hidden="false" customHeight="true" outlineLevel="0" collapsed="false">
      <c r="A84" s="504"/>
      <c r="B84" s="505" t="s">
        <v>316</v>
      </c>
      <c r="C84" s="506" t="n">
        <v>472.798</v>
      </c>
      <c r="D84" s="506" t="n">
        <v>353.002</v>
      </c>
      <c r="E84" s="506" t="n">
        <v>343.704</v>
      </c>
      <c r="F84" s="506" t="n">
        <v>119.796</v>
      </c>
      <c r="G84" s="506" t="n">
        <v>75.791</v>
      </c>
      <c r="H84" s="506" t="n">
        <v>428.793</v>
      </c>
      <c r="I84" s="506" t="n">
        <v>44.005</v>
      </c>
      <c r="J84" s="507" t="n">
        <v>4311</v>
      </c>
    </row>
    <row r="85" s="492" customFormat="true" ht="11.1" hidden="false" customHeight="true" outlineLevel="0" collapsed="false">
      <c r="A85" s="504"/>
      <c r="B85" s="505" t="s">
        <v>317</v>
      </c>
      <c r="C85" s="506" t="n">
        <v>472.272</v>
      </c>
      <c r="D85" s="506" t="n">
        <v>350.69</v>
      </c>
      <c r="E85" s="506" t="n">
        <v>341.327</v>
      </c>
      <c r="F85" s="506" t="n">
        <v>121.582</v>
      </c>
      <c r="G85" s="506" t="n">
        <v>77.011</v>
      </c>
      <c r="H85" s="506" t="n">
        <v>427.701</v>
      </c>
      <c r="I85" s="506" t="n">
        <v>44.571</v>
      </c>
      <c r="J85" s="507" t="n">
        <v>4285</v>
      </c>
    </row>
    <row r="86" s="492" customFormat="true" ht="11.1" hidden="false" customHeight="true" outlineLevel="0" collapsed="false">
      <c r="A86" s="504"/>
      <c r="B86" s="505" t="s">
        <v>318</v>
      </c>
      <c r="C86" s="506" t="n">
        <v>474.436</v>
      </c>
      <c r="D86" s="506" t="n">
        <v>352.7</v>
      </c>
      <c r="E86" s="506" t="n">
        <v>343.195</v>
      </c>
      <c r="F86" s="506" t="n">
        <v>121.736</v>
      </c>
      <c r="G86" s="506" t="n">
        <v>77.688</v>
      </c>
      <c r="H86" s="506" t="n">
        <v>430.388</v>
      </c>
      <c r="I86" s="506" t="n">
        <v>44.048</v>
      </c>
      <c r="J86" s="507" t="n">
        <v>4311</v>
      </c>
    </row>
    <row r="87" s="492" customFormat="true" ht="14.1" hidden="false" customHeight="true" outlineLevel="0" collapsed="false">
      <c r="A87" s="504" t="n">
        <v>2010</v>
      </c>
      <c r="B87" s="505" t="s">
        <v>315</v>
      </c>
      <c r="C87" s="506" t="n">
        <v>478.424</v>
      </c>
      <c r="D87" s="506" t="n">
        <v>355.673</v>
      </c>
      <c r="E87" s="506" t="n">
        <v>346.041</v>
      </c>
      <c r="F87" s="506" t="n">
        <v>122.751</v>
      </c>
      <c r="G87" s="506" t="n">
        <v>78.206</v>
      </c>
      <c r="H87" s="506" t="n">
        <v>433.879</v>
      </c>
      <c r="I87" s="506" t="n">
        <v>44.545</v>
      </c>
      <c r="J87" s="507" t="n">
        <v>4349</v>
      </c>
    </row>
    <row r="88" s="492" customFormat="true" ht="11.1" hidden="false" customHeight="true" outlineLevel="0" collapsed="false">
      <c r="A88" s="504"/>
      <c r="B88" s="505" t="s">
        <v>316</v>
      </c>
      <c r="C88" s="506" t="n">
        <v>481.327</v>
      </c>
      <c r="D88" s="506" t="n">
        <v>358.593</v>
      </c>
      <c r="E88" s="506" t="n">
        <v>349.034</v>
      </c>
      <c r="F88" s="506" t="n">
        <v>122.734</v>
      </c>
      <c r="G88" s="506" t="n">
        <v>78.405</v>
      </c>
      <c r="H88" s="506" t="n">
        <v>436.998</v>
      </c>
      <c r="I88" s="506" t="n">
        <v>44.329</v>
      </c>
      <c r="J88" s="507" t="n">
        <v>4386</v>
      </c>
    </row>
    <row r="89" s="492" customFormat="true" ht="11.1" hidden="false" customHeight="true" outlineLevel="0" collapsed="false">
      <c r="A89" s="504"/>
      <c r="B89" s="505" t="s">
        <v>317</v>
      </c>
      <c r="C89" s="506" t="n">
        <v>486.691</v>
      </c>
      <c r="D89" s="506" t="n">
        <v>362.894</v>
      </c>
      <c r="E89" s="506" t="n">
        <v>353.14</v>
      </c>
      <c r="F89" s="506" t="n">
        <v>123.797</v>
      </c>
      <c r="G89" s="506" t="n">
        <v>79.07</v>
      </c>
      <c r="H89" s="506" t="n">
        <v>441.964</v>
      </c>
      <c r="I89" s="506" t="n">
        <v>44.727</v>
      </c>
      <c r="J89" s="507" t="n">
        <v>4439</v>
      </c>
    </row>
    <row r="90" s="492" customFormat="true" ht="11.1" hidden="false" customHeight="true" outlineLevel="0" collapsed="false">
      <c r="A90" s="504"/>
      <c r="B90" s="505" t="s">
        <v>318</v>
      </c>
      <c r="C90" s="506" t="n">
        <v>491.04</v>
      </c>
      <c r="D90" s="506" t="n">
        <v>366.497</v>
      </c>
      <c r="E90" s="506" t="n">
        <v>356.703</v>
      </c>
      <c r="F90" s="506" t="n">
        <v>124.543</v>
      </c>
      <c r="G90" s="506" t="n">
        <v>79.661</v>
      </c>
      <c r="H90" s="506" t="n">
        <v>446.158</v>
      </c>
      <c r="I90" s="506" t="n">
        <v>44.882</v>
      </c>
      <c r="J90" s="507" t="n">
        <v>4484</v>
      </c>
    </row>
    <row r="91" s="492" customFormat="true" ht="14.1" hidden="false" customHeight="true" outlineLevel="0" collapsed="false">
      <c r="A91" s="504" t="n">
        <v>2011</v>
      </c>
      <c r="B91" s="505" t="s">
        <v>315</v>
      </c>
      <c r="C91" s="506" t="n">
        <v>496.331</v>
      </c>
      <c r="D91" s="506" t="n">
        <v>371.11</v>
      </c>
      <c r="E91" s="506" t="n">
        <v>361.189</v>
      </c>
      <c r="F91" s="506" t="n">
        <v>125.221</v>
      </c>
      <c r="G91" s="506" t="n">
        <v>80.286</v>
      </c>
      <c r="H91" s="506" t="n">
        <v>451.396</v>
      </c>
      <c r="I91" s="506" t="n">
        <v>44.935</v>
      </c>
      <c r="J91" s="507" t="n">
        <v>4540</v>
      </c>
    </row>
    <row r="92" s="492" customFormat="true" ht="11.1" hidden="false" customHeight="true" outlineLevel="0" collapsed="false">
      <c r="A92" s="504"/>
      <c r="B92" s="505" t="s">
        <v>316</v>
      </c>
      <c r="C92" s="506" t="n">
        <v>501.05</v>
      </c>
      <c r="D92" s="506" t="n">
        <v>374.986</v>
      </c>
      <c r="E92" s="506" t="n">
        <v>364.734</v>
      </c>
      <c r="F92" s="506" t="n">
        <v>126.064</v>
      </c>
      <c r="G92" s="506" t="n">
        <v>80.84</v>
      </c>
      <c r="H92" s="506" t="n">
        <v>455.826</v>
      </c>
      <c r="I92" s="506" t="n">
        <v>45.224</v>
      </c>
      <c r="J92" s="507" t="n">
        <v>4586</v>
      </c>
    </row>
    <row r="93" s="492" customFormat="true" ht="11.1" hidden="false" customHeight="true" outlineLevel="0" collapsed="false">
      <c r="A93" s="504"/>
      <c r="B93" s="505" t="s">
        <v>317</v>
      </c>
      <c r="C93" s="506" t="n">
        <v>504.99</v>
      </c>
      <c r="D93" s="506" t="n">
        <v>378.382</v>
      </c>
      <c r="E93" s="506" t="n">
        <v>368.21</v>
      </c>
      <c r="F93" s="506" t="n">
        <v>126.608</v>
      </c>
      <c r="G93" s="506" t="n">
        <v>81.232</v>
      </c>
      <c r="H93" s="506" t="n">
        <v>459.614</v>
      </c>
      <c r="I93" s="506" t="n">
        <v>45.376</v>
      </c>
      <c r="J93" s="507" t="n">
        <v>4626</v>
      </c>
    </row>
    <row r="94" s="492" customFormat="true" ht="11.1" hidden="false" customHeight="true" outlineLevel="0" collapsed="false">
      <c r="A94" s="504"/>
      <c r="B94" s="505" t="s">
        <v>318</v>
      </c>
      <c r="C94" s="506" t="n">
        <v>508.332</v>
      </c>
      <c r="D94" s="506" t="n">
        <v>380.542</v>
      </c>
      <c r="E94" s="506" t="n">
        <v>370.212</v>
      </c>
      <c r="F94" s="506" t="n">
        <v>127.79</v>
      </c>
      <c r="G94" s="506" t="n">
        <v>81.778</v>
      </c>
      <c r="H94" s="506" t="n">
        <v>462.32</v>
      </c>
      <c r="I94" s="506" t="n">
        <v>46.012</v>
      </c>
      <c r="J94" s="507" t="n">
        <v>4651</v>
      </c>
    </row>
    <row r="95" s="492" customFormat="true" ht="14.1" hidden="false" customHeight="true" outlineLevel="0" collapsed="false">
      <c r="A95" s="504" t="n">
        <v>2012</v>
      </c>
      <c r="B95" s="505" t="s">
        <v>315</v>
      </c>
      <c r="C95" s="506" t="n">
        <v>511.269</v>
      </c>
      <c r="D95" s="506" t="n">
        <v>382.83</v>
      </c>
      <c r="E95" s="506" t="n">
        <v>372.436</v>
      </c>
      <c r="F95" s="506" t="n">
        <v>128.439</v>
      </c>
      <c r="G95" s="506" t="n">
        <v>82.193</v>
      </c>
      <c r="H95" s="506" t="n">
        <v>465.023</v>
      </c>
      <c r="I95" s="506" t="n">
        <v>46.246</v>
      </c>
      <c r="J95" s="507" t="n">
        <v>4677</v>
      </c>
    </row>
    <row r="96" s="492" customFormat="true" ht="11.1" hidden="false" customHeight="true" outlineLevel="0" collapsed="false">
      <c r="A96" s="504"/>
      <c r="B96" s="505" t="s">
        <v>316</v>
      </c>
      <c r="C96" s="506" t="n">
        <v>513.802</v>
      </c>
      <c r="D96" s="506" t="n">
        <v>383.798</v>
      </c>
      <c r="E96" s="506" t="n">
        <v>373.376</v>
      </c>
      <c r="F96" s="506" t="n">
        <v>130.004</v>
      </c>
      <c r="G96" s="506" t="n">
        <v>82.773</v>
      </c>
      <c r="H96" s="506" t="n">
        <v>466.571</v>
      </c>
      <c r="I96" s="506" t="n">
        <v>47.231</v>
      </c>
      <c r="J96" s="507" t="n">
        <v>4686</v>
      </c>
    </row>
    <row r="97" s="492" customFormat="true" ht="11.1" hidden="false" customHeight="true" outlineLevel="0" collapsed="false">
      <c r="A97" s="504"/>
      <c r="B97" s="505" t="s">
        <v>317</v>
      </c>
      <c r="C97" s="506" t="n">
        <v>515.247</v>
      </c>
      <c r="D97" s="506" t="n">
        <v>384.572</v>
      </c>
      <c r="E97" s="506" t="n">
        <v>373.959</v>
      </c>
      <c r="F97" s="506" t="n">
        <v>130.675</v>
      </c>
      <c r="G97" s="506" t="n">
        <v>83.223</v>
      </c>
      <c r="H97" s="506" t="n">
        <v>467.795</v>
      </c>
      <c r="I97" s="506" t="n">
        <v>47.452</v>
      </c>
      <c r="J97" s="507" t="n">
        <v>4693</v>
      </c>
    </row>
    <row r="98" s="492" customFormat="true" ht="11.1" hidden="false" customHeight="true" outlineLevel="0" collapsed="false">
      <c r="A98" s="504"/>
      <c r="B98" s="505" t="s">
        <v>318</v>
      </c>
      <c r="C98" s="506" t="n">
        <v>520.255</v>
      </c>
      <c r="D98" s="506" t="n">
        <v>388.026</v>
      </c>
      <c r="E98" s="506" t="n">
        <v>377.321</v>
      </c>
      <c r="F98" s="506" t="n">
        <v>132.229</v>
      </c>
      <c r="G98" s="506" t="n">
        <v>84.189</v>
      </c>
      <c r="H98" s="506" t="n">
        <v>472.215</v>
      </c>
      <c r="I98" s="506" t="n">
        <v>48.04</v>
      </c>
      <c r="J98" s="507" t="n">
        <v>4733</v>
      </c>
    </row>
    <row r="99" s="492" customFormat="true" ht="14.1" hidden="false" customHeight="true" outlineLevel="0" collapsed="false">
      <c r="A99" s="504" t="n">
        <v>2013</v>
      </c>
      <c r="B99" s="505" t="s">
        <v>315</v>
      </c>
      <c r="C99" s="506" t="n">
        <v>523.276</v>
      </c>
      <c r="D99" s="506" t="n">
        <v>389.66</v>
      </c>
      <c r="E99" s="506" t="n">
        <v>378.836</v>
      </c>
      <c r="F99" s="506" t="n">
        <v>133.616</v>
      </c>
      <c r="G99" s="506" t="n">
        <v>85.301</v>
      </c>
      <c r="H99" s="506" t="n">
        <v>474.961</v>
      </c>
      <c r="I99" s="506" t="n">
        <v>48.315</v>
      </c>
      <c r="J99" s="507" t="n">
        <v>4751</v>
      </c>
    </row>
    <row r="100" s="492" customFormat="true" ht="11.1" hidden="false" customHeight="true" outlineLevel="0" collapsed="false">
      <c r="A100" s="504"/>
      <c r="B100" s="505" t="s">
        <v>316</v>
      </c>
      <c r="C100" s="506" t="n">
        <v>526.702</v>
      </c>
      <c r="D100" s="506" t="n">
        <v>392.228</v>
      </c>
      <c r="E100" s="506" t="n">
        <v>381.352</v>
      </c>
      <c r="F100" s="506" t="n">
        <v>134.474</v>
      </c>
      <c r="G100" s="506" t="n">
        <v>86.378</v>
      </c>
      <c r="H100" s="506" t="n">
        <v>478.606</v>
      </c>
      <c r="I100" s="506" t="n">
        <v>48.096</v>
      </c>
      <c r="J100" s="507" t="n">
        <v>4780</v>
      </c>
    </row>
    <row r="101" s="492" customFormat="true" ht="11.1" hidden="false" customHeight="true" outlineLevel="0" collapsed="false">
      <c r="A101" s="504"/>
      <c r="B101" s="505" t="s">
        <v>317</v>
      </c>
      <c r="C101" s="506" t="n">
        <v>531.606</v>
      </c>
      <c r="D101" s="506" t="n">
        <v>395.378</v>
      </c>
      <c r="E101" s="506" t="n">
        <v>384.346</v>
      </c>
      <c r="F101" s="506" t="n">
        <v>136.228</v>
      </c>
      <c r="G101" s="506" t="n">
        <v>87.584</v>
      </c>
      <c r="H101" s="506" t="n">
        <v>482.962</v>
      </c>
      <c r="I101" s="506" t="n">
        <v>48.644</v>
      </c>
      <c r="J101" s="507" t="n">
        <v>4814</v>
      </c>
    </row>
    <row r="102" s="492" customFormat="true" ht="11.1" hidden="false" customHeight="true" outlineLevel="0" collapsed="false">
      <c r="A102" s="504"/>
      <c r="B102" s="505" t="s">
        <v>318</v>
      </c>
      <c r="C102" s="506" t="n">
        <v>532.208</v>
      </c>
      <c r="D102" s="506" t="n">
        <v>395.296</v>
      </c>
      <c r="E102" s="506" t="n">
        <v>384.181</v>
      </c>
      <c r="F102" s="506" t="n">
        <v>136.912</v>
      </c>
      <c r="G102" s="506" t="n">
        <v>88.289</v>
      </c>
      <c r="H102" s="506" t="n">
        <v>483.585</v>
      </c>
      <c r="I102" s="506" t="n">
        <v>48.623</v>
      </c>
      <c r="J102" s="507" t="n">
        <v>4809</v>
      </c>
    </row>
    <row r="103" s="492" customFormat="true" ht="14.1" hidden="false" customHeight="true" outlineLevel="0" collapsed="false">
      <c r="A103" s="504" t="n">
        <v>2014</v>
      </c>
      <c r="B103" s="505" t="s">
        <v>315</v>
      </c>
      <c r="C103" s="506" t="n">
        <v>535.415</v>
      </c>
      <c r="D103" s="506" t="n">
        <v>397.042</v>
      </c>
      <c r="E103" s="506" t="n">
        <v>385.797</v>
      </c>
      <c r="F103" s="506" t="n">
        <v>138.373</v>
      </c>
      <c r="G103" s="506" t="n">
        <v>89.387</v>
      </c>
      <c r="H103" s="506" t="n">
        <v>486.429</v>
      </c>
      <c r="I103" s="506" t="n">
        <v>48.986</v>
      </c>
      <c r="J103" s="507" t="n">
        <v>4825</v>
      </c>
    </row>
    <row r="104" s="492" customFormat="true" ht="11.1" hidden="false" customHeight="true" outlineLevel="0" collapsed="false">
      <c r="A104" s="504"/>
      <c r="B104" s="505" t="s">
        <v>316</v>
      </c>
      <c r="C104" s="506" t="n">
        <v>540.496</v>
      </c>
      <c r="D104" s="506" t="n">
        <v>400.642</v>
      </c>
      <c r="E104" s="506" t="n">
        <v>389.293</v>
      </c>
      <c r="F104" s="506" t="n">
        <v>139.854</v>
      </c>
      <c r="G104" s="506" t="n">
        <v>90.115</v>
      </c>
      <c r="H104" s="506" t="n">
        <v>490.757</v>
      </c>
      <c r="I104" s="506" t="n">
        <v>49.739</v>
      </c>
      <c r="J104" s="507" t="n">
        <v>4864</v>
      </c>
    </row>
    <row r="105" s="492" customFormat="true" ht="11.1" hidden="false" customHeight="true" outlineLevel="0" collapsed="false">
      <c r="A105" s="504"/>
      <c r="B105" s="505" t="s">
        <v>317</v>
      </c>
      <c r="C105" s="506" t="n">
        <v>545.388</v>
      </c>
      <c r="D105" s="506" t="n">
        <v>403.926</v>
      </c>
      <c r="E105" s="506" t="n">
        <v>392.54</v>
      </c>
      <c r="F105" s="506" t="n">
        <v>141.462</v>
      </c>
      <c r="G105" s="506" t="n">
        <v>91.24</v>
      </c>
      <c r="H105" s="506" t="n">
        <v>495.166</v>
      </c>
      <c r="I105" s="506" t="n">
        <v>50.222</v>
      </c>
      <c r="J105" s="507" t="n">
        <v>4901</v>
      </c>
    </row>
    <row r="106" s="492" customFormat="true" ht="11.1" hidden="true" customHeight="true" outlineLevel="0" collapsed="false">
      <c r="A106" s="504"/>
      <c r="B106" s="505" t="s">
        <v>318</v>
      </c>
      <c r="C106" s="506"/>
      <c r="D106" s="506"/>
      <c r="E106" s="506"/>
      <c r="F106" s="506"/>
      <c r="G106" s="506"/>
      <c r="H106" s="506"/>
      <c r="I106" s="506"/>
      <c r="J106" s="507"/>
    </row>
    <row r="107" s="492" customFormat="true" ht="14.1" hidden="true" customHeight="true" outlineLevel="0" collapsed="false">
      <c r="A107" s="504" t="n">
        <v>2015</v>
      </c>
      <c r="B107" s="505" t="s">
        <v>315</v>
      </c>
      <c r="C107" s="506"/>
      <c r="D107" s="506"/>
      <c r="E107" s="506"/>
      <c r="F107" s="506"/>
      <c r="G107" s="506"/>
      <c r="H107" s="506"/>
      <c r="I107" s="506"/>
      <c r="J107" s="507"/>
    </row>
    <row r="108" s="492" customFormat="true" ht="11.1" hidden="true" customHeight="true" outlineLevel="0" collapsed="false">
      <c r="A108" s="504"/>
      <c r="B108" s="505" t="s">
        <v>316</v>
      </c>
      <c r="C108" s="506"/>
      <c r="D108" s="506"/>
      <c r="E108" s="506"/>
      <c r="F108" s="506"/>
      <c r="G108" s="506"/>
      <c r="H108" s="506"/>
      <c r="I108" s="506"/>
      <c r="J108" s="507"/>
    </row>
    <row r="109" s="492" customFormat="true" ht="11.1" hidden="true" customHeight="true" outlineLevel="0" collapsed="false">
      <c r="A109" s="504"/>
      <c r="B109" s="505" t="s">
        <v>317</v>
      </c>
      <c r="C109" s="506"/>
      <c r="D109" s="506"/>
      <c r="E109" s="506"/>
      <c r="F109" s="506"/>
      <c r="G109" s="506"/>
      <c r="H109" s="506"/>
      <c r="I109" s="506"/>
      <c r="J109" s="507"/>
    </row>
    <row r="110" s="492" customFormat="true" ht="11.1" hidden="true" customHeight="true" outlineLevel="0" collapsed="false">
      <c r="A110" s="504"/>
      <c r="B110" s="505" t="s">
        <v>318</v>
      </c>
      <c r="C110" s="506"/>
      <c r="D110" s="506"/>
      <c r="E110" s="506"/>
      <c r="F110" s="506"/>
      <c r="G110" s="506"/>
      <c r="H110" s="506"/>
      <c r="I110" s="506"/>
      <c r="J110" s="507"/>
    </row>
    <row r="111" s="492" customFormat="true" ht="14.1" hidden="true" customHeight="true" outlineLevel="0" collapsed="false">
      <c r="A111" s="504" t="n">
        <v>2016</v>
      </c>
      <c r="B111" s="505" t="s">
        <v>315</v>
      </c>
      <c r="C111" s="506"/>
      <c r="D111" s="506"/>
      <c r="E111" s="506"/>
      <c r="F111" s="506"/>
      <c r="G111" s="506"/>
      <c r="H111" s="506"/>
      <c r="I111" s="506"/>
      <c r="J111" s="507"/>
    </row>
    <row r="112" s="492" customFormat="true" ht="11.1" hidden="true" customHeight="true" outlineLevel="0" collapsed="false">
      <c r="A112" s="504"/>
      <c r="B112" s="505" t="s">
        <v>316</v>
      </c>
      <c r="C112" s="506"/>
      <c r="D112" s="506"/>
      <c r="E112" s="506"/>
      <c r="F112" s="506"/>
      <c r="G112" s="506"/>
      <c r="H112" s="506"/>
      <c r="I112" s="506"/>
      <c r="J112" s="507"/>
    </row>
    <row r="113" s="492" customFormat="true" ht="11.1" hidden="true" customHeight="true" outlineLevel="0" collapsed="false">
      <c r="A113" s="504"/>
      <c r="B113" s="505" t="s">
        <v>317</v>
      </c>
      <c r="C113" s="506"/>
      <c r="D113" s="506"/>
      <c r="E113" s="506"/>
      <c r="F113" s="506"/>
      <c r="G113" s="506"/>
      <c r="H113" s="506"/>
      <c r="I113" s="506"/>
      <c r="J113" s="507"/>
    </row>
    <row r="114" s="492" customFormat="true" ht="11.1" hidden="true" customHeight="true" outlineLevel="0" collapsed="false">
      <c r="A114" s="504"/>
      <c r="B114" s="505" t="s">
        <v>318</v>
      </c>
      <c r="C114" s="506"/>
      <c r="D114" s="506"/>
      <c r="E114" s="506"/>
      <c r="F114" s="506"/>
      <c r="G114" s="506"/>
      <c r="H114" s="506"/>
      <c r="I114" s="506"/>
      <c r="J114" s="507"/>
    </row>
    <row r="115" s="492" customFormat="true" ht="14.1" hidden="true" customHeight="true" outlineLevel="0" collapsed="false">
      <c r="A115" s="504" t="n">
        <v>2017</v>
      </c>
      <c r="B115" s="505" t="s">
        <v>315</v>
      </c>
      <c r="C115" s="506"/>
      <c r="D115" s="506"/>
      <c r="E115" s="506"/>
      <c r="F115" s="506"/>
      <c r="G115" s="506"/>
      <c r="H115" s="506"/>
      <c r="I115" s="506"/>
      <c r="J115" s="507"/>
    </row>
    <row r="116" s="492" customFormat="true" ht="11.1" hidden="true" customHeight="true" outlineLevel="0" collapsed="false">
      <c r="A116" s="504"/>
      <c r="B116" s="505" t="s">
        <v>316</v>
      </c>
      <c r="C116" s="506"/>
      <c r="D116" s="506"/>
      <c r="E116" s="506"/>
      <c r="F116" s="506"/>
      <c r="G116" s="506"/>
      <c r="H116" s="506"/>
      <c r="I116" s="506"/>
      <c r="J116" s="507"/>
    </row>
    <row r="117" s="492" customFormat="true" ht="11.1" hidden="true" customHeight="true" outlineLevel="0" collapsed="false">
      <c r="A117" s="504"/>
      <c r="B117" s="505" t="s">
        <v>317</v>
      </c>
      <c r="C117" s="506"/>
      <c r="D117" s="506"/>
      <c r="E117" s="506"/>
      <c r="F117" s="506"/>
      <c r="G117" s="506"/>
      <c r="H117" s="506"/>
      <c r="I117" s="506"/>
      <c r="J117" s="507"/>
    </row>
    <row r="118" s="492" customFormat="true" ht="11.1" hidden="true" customHeight="true" outlineLevel="0" collapsed="false">
      <c r="A118" s="504"/>
      <c r="B118" s="505" t="s">
        <v>318</v>
      </c>
      <c r="C118" s="506"/>
      <c r="D118" s="506"/>
      <c r="E118" s="506"/>
      <c r="F118" s="506"/>
      <c r="G118" s="506"/>
      <c r="H118" s="506"/>
      <c r="I118" s="506"/>
      <c r="J118" s="507"/>
    </row>
    <row r="119" s="492" customFormat="true" ht="14.1" hidden="true" customHeight="true" outlineLevel="0" collapsed="false">
      <c r="A119" s="504" t="n">
        <v>2018</v>
      </c>
      <c r="B119" s="505" t="s">
        <v>315</v>
      </c>
      <c r="C119" s="506"/>
      <c r="D119" s="506"/>
      <c r="E119" s="506"/>
      <c r="F119" s="506"/>
      <c r="G119" s="506"/>
      <c r="H119" s="506"/>
      <c r="I119" s="506"/>
      <c r="J119" s="507"/>
    </row>
    <row r="120" s="492" customFormat="true" ht="11.1" hidden="true" customHeight="true" outlineLevel="0" collapsed="false">
      <c r="A120" s="504"/>
      <c r="B120" s="505" t="s">
        <v>316</v>
      </c>
      <c r="C120" s="506"/>
      <c r="D120" s="506"/>
      <c r="E120" s="506"/>
      <c r="F120" s="506"/>
      <c r="G120" s="506"/>
      <c r="H120" s="506"/>
      <c r="I120" s="506"/>
      <c r="J120" s="507"/>
    </row>
    <row r="121" s="492" customFormat="true" ht="11.1" hidden="true" customHeight="true" outlineLevel="0" collapsed="false">
      <c r="A121" s="504"/>
      <c r="B121" s="505" t="s">
        <v>317</v>
      </c>
      <c r="C121" s="506"/>
      <c r="D121" s="506"/>
      <c r="E121" s="506"/>
      <c r="F121" s="506"/>
      <c r="G121" s="506"/>
      <c r="H121" s="506"/>
      <c r="I121" s="506"/>
      <c r="J121" s="507"/>
    </row>
    <row r="122" s="492" customFormat="true" ht="11.1" hidden="true" customHeight="true" outlineLevel="0" collapsed="false">
      <c r="A122" s="504"/>
      <c r="B122" s="505" t="s">
        <v>318</v>
      </c>
      <c r="C122" s="506"/>
      <c r="D122" s="506"/>
      <c r="E122" s="506"/>
      <c r="F122" s="506"/>
      <c r="G122" s="506"/>
      <c r="H122" s="506"/>
      <c r="I122" s="506"/>
      <c r="J122" s="507"/>
    </row>
    <row r="123" s="492" customFormat="true" ht="14.1" hidden="true" customHeight="true" outlineLevel="0" collapsed="false">
      <c r="A123" s="504" t="n">
        <v>2019</v>
      </c>
      <c r="B123" s="505" t="s">
        <v>315</v>
      </c>
      <c r="C123" s="506"/>
      <c r="D123" s="506"/>
      <c r="E123" s="506"/>
      <c r="F123" s="506"/>
      <c r="G123" s="506"/>
      <c r="H123" s="506"/>
      <c r="I123" s="506"/>
      <c r="J123" s="507"/>
    </row>
    <row r="124" s="492" customFormat="true" ht="11.1" hidden="true" customHeight="true" outlineLevel="0" collapsed="false">
      <c r="A124" s="504"/>
      <c r="B124" s="505" t="s">
        <v>316</v>
      </c>
      <c r="C124" s="506"/>
      <c r="D124" s="506"/>
      <c r="E124" s="506"/>
      <c r="F124" s="506"/>
      <c r="G124" s="506"/>
      <c r="H124" s="506"/>
      <c r="I124" s="506"/>
      <c r="J124" s="507"/>
    </row>
    <row r="125" s="492" customFormat="true" ht="11.1" hidden="true" customHeight="true" outlineLevel="0" collapsed="false">
      <c r="A125" s="504"/>
      <c r="B125" s="505" t="s">
        <v>317</v>
      </c>
      <c r="C125" s="506"/>
      <c r="D125" s="506"/>
      <c r="E125" s="506"/>
      <c r="F125" s="506"/>
      <c r="G125" s="506"/>
      <c r="H125" s="506"/>
      <c r="I125" s="506"/>
      <c r="J125" s="507"/>
    </row>
    <row r="126" s="492" customFormat="true" ht="11.1" hidden="true" customHeight="true" outlineLevel="0" collapsed="false">
      <c r="A126" s="504"/>
      <c r="B126" s="505" t="s">
        <v>318</v>
      </c>
      <c r="C126" s="506"/>
      <c r="D126" s="506"/>
      <c r="E126" s="506"/>
      <c r="F126" s="506"/>
      <c r="G126" s="506"/>
      <c r="H126" s="506"/>
      <c r="I126" s="506"/>
      <c r="J126" s="507"/>
    </row>
    <row r="127" s="492" customFormat="true" ht="14.1" hidden="true" customHeight="true" outlineLevel="0" collapsed="false">
      <c r="A127" s="504" t="n">
        <v>2020</v>
      </c>
      <c r="B127" s="505" t="s">
        <v>315</v>
      </c>
      <c r="C127" s="506"/>
      <c r="D127" s="506"/>
      <c r="E127" s="506"/>
      <c r="F127" s="506"/>
      <c r="G127" s="506"/>
      <c r="H127" s="506"/>
      <c r="I127" s="506"/>
      <c r="J127" s="507"/>
    </row>
    <row r="128" s="492" customFormat="true" ht="11.1" hidden="true" customHeight="true" outlineLevel="0" collapsed="false">
      <c r="A128" s="504"/>
      <c r="B128" s="505" t="s">
        <v>316</v>
      </c>
      <c r="C128" s="506"/>
      <c r="D128" s="506"/>
      <c r="E128" s="506"/>
      <c r="F128" s="506"/>
      <c r="G128" s="506"/>
      <c r="H128" s="506"/>
      <c r="I128" s="506"/>
      <c r="J128" s="507"/>
    </row>
    <row r="129" s="492" customFormat="true" ht="11.1" hidden="true" customHeight="true" outlineLevel="0" collapsed="false">
      <c r="A129" s="504"/>
      <c r="B129" s="505" t="s">
        <v>317</v>
      </c>
      <c r="C129" s="506"/>
      <c r="D129" s="506"/>
      <c r="E129" s="506"/>
      <c r="F129" s="506"/>
      <c r="G129" s="506"/>
      <c r="H129" s="506"/>
      <c r="I129" s="506"/>
      <c r="J129" s="507"/>
    </row>
    <row r="130" s="492" customFormat="true" ht="11.1" hidden="true" customHeight="true" outlineLevel="0" collapsed="false">
      <c r="A130" s="504"/>
      <c r="B130" s="505" t="s">
        <v>318</v>
      </c>
      <c r="C130" s="506"/>
      <c r="D130" s="506"/>
      <c r="E130" s="506"/>
      <c r="F130" s="506"/>
      <c r="G130" s="506"/>
      <c r="H130" s="506"/>
      <c r="I130" s="506"/>
      <c r="J130" s="507"/>
    </row>
    <row r="131" s="492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09"/>
    </row>
    <row r="132" s="492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09"/>
    </row>
    <row r="133" s="492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09"/>
    </row>
    <row r="134" s="492" customFormat="true" ht="11.1" hidden="true" customHeight="true" outlineLevel="0" collapsed="false">
      <c r="A134" s="504"/>
      <c r="B134" s="505"/>
      <c r="C134" s="509"/>
      <c r="D134" s="509"/>
      <c r="E134" s="509"/>
      <c r="F134" s="509"/>
      <c r="G134" s="509"/>
      <c r="H134" s="509"/>
      <c r="I134" s="509"/>
      <c r="J134" s="510"/>
    </row>
    <row r="135" s="492" customFormat="true" ht="11.1" hidden="true" customHeight="true" outlineLevel="0" collapsed="false">
      <c r="A135" s="504"/>
      <c r="B135" s="505"/>
      <c r="C135" s="509"/>
      <c r="D135" s="509"/>
      <c r="E135" s="509"/>
      <c r="F135" s="509"/>
      <c r="G135" s="509"/>
      <c r="H135" s="509"/>
      <c r="I135" s="509"/>
      <c r="J135" s="510"/>
    </row>
    <row r="136" s="492" customFormat="true" ht="14.1" hidden="true" customHeight="true" outlineLevel="0" collapsed="false">
      <c r="A136" s="504"/>
      <c r="B136" s="505"/>
      <c r="C136" s="509"/>
      <c r="D136" s="509"/>
      <c r="E136" s="509"/>
      <c r="F136" s="509"/>
      <c r="G136" s="509"/>
      <c r="H136" s="509"/>
      <c r="I136" s="509"/>
      <c r="J136" s="510"/>
    </row>
    <row r="137" s="492" customFormat="true" ht="11.1" hidden="true" customHeight="true" outlineLevel="0" collapsed="false">
      <c r="A137" s="504"/>
      <c r="B137" s="505"/>
      <c r="C137" s="509"/>
      <c r="D137" s="509"/>
      <c r="E137" s="509"/>
      <c r="F137" s="509"/>
      <c r="G137" s="509"/>
      <c r="H137" s="509"/>
      <c r="I137" s="509"/>
      <c r="J137" s="510"/>
    </row>
    <row r="138" s="492" customFormat="true" ht="11.1" hidden="true" customHeight="true" outlineLevel="0" collapsed="false">
      <c r="A138" s="504"/>
      <c r="B138" s="505"/>
      <c r="C138" s="509"/>
      <c r="D138" s="509"/>
      <c r="E138" s="509"/>
      <c r="F138" s="509"/>
      <c r="G138" s="509"/>
      <c r="H138" s="509"/>
      <c r="I138" s="509"/>
      <c r="J138" s="510"/>
    </row>
    <row r="139" s="492" customFormat="true" ht="11.1" hidden="true" customHeight="true" outlineLevel="0" collapsed="false">
      <c r="A139" s="504"/>
      <c r="B139" s="505"/>
      <c r="C139" s="509"/>
      <c r="D139" s="509"/>
      <c r="E139" s="509"/>
      <c r="F139" s="509"/>
      <c r="G139" s="509"/>
      <c r="H139" s="509"/>
      <c r="I139" s="509"/>
      <c r="J139" s="510"/>
    </row>
    <row r="140" s="514" customFormat="true" ht="24.9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  <c r="J140" s="513"/>
    </row>
    <row r="141" s="492" customFormat="true" ht="11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  <c r="J141" s="510"/>
    </row>
    <row r="142" s="492" customFormat="true" ht="14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  <c r="J142" s="516" t="s">
        <v>346</v>
      </c>
    </row>
    <row r="143" s="492" customFormat="true" ht="11.1" hidden="true" customHeight="true" outlineLevel="0" collapsed="false">
      <c r="A143" s="504"/>
      <c r="B143" s="505" t="s">
        <v>316</v>
      </c>
      <c r="C143" s="516" t="n">
        <v>2.52937399121818</v>
      </c>
      <c r="D143" s="516" t="n">
        <v>1.87716052499896</v>
      </c>
      <c r="E143" s="516" t="n">
        <v>1.74780350593792</v>
      </c>
      <c r="F143" s="516" t="n">
        <v>4.55127657757663</v>
      </c>
      <c r="G143" s="516" t="n">
        <v>5.63061343917768</v>
      </c>
      <c r="H143" s="516" t="n">
        <v>2.45088125943096</v>
      </c>
      <c r="I143" s="516" t="n">
        <v>3.1812162904111</v>
      </c>
      <c r="J143" s="516" t="n">
        <v>1.72161172161171</v>
      </c>
    </row>
    <row r="144" s="492" customFormat="true" ht="11.1" hidden="true" customHeight="true" outlineLevel="0" collapsed="false">
      <c r="A144" s="504"/>
      <c r="B144" s="505" t="s">
        <v>317</v>
      </c>
      <c r="C144" s="516" t="n">
        <v>0.686907123656823</v>
      </c>
      <c r="D144" s="516" t="n">
        <v>0.694400634468593</v>
      </c>
      <c r="E144" s="516" t="n">
        <v>0.785046728971949</v>
      </c>
      <c r="F144" s="516" t="n">
        <v>0.664270935424156</v>
      </c>
      <c r="G144" s="516" t="n">
        <v>1.22603333654494</v>
      </c>
      <c r="H144" s="516" t="n">
        <v>0.778183529840476</v>
      </c>
      <c r="I144" s="516" t="n">
        <v>-0.0657318141980738</v>
      </c>
      <c r="J144" s="516" t="n">
        <v>0.540151242347847</v>
      </c>
    </row>
    <row r="145" s="492" customFormat="true" ht="11.1" hidden="true" customHeight="true" outlineLevel="0" collapsed="false">
      <c r="A145" s="504"/>
      <c r="B145" s="505" t="s">
        <v>318</v>
      </c>
      <c r="C145" s="516" t="n">
        <v>2.11996193819329</v>
      </c>
      <c r="D145" s="516" t="n">
        <v>1.96904130064128</v>
      </c>
      <c r="E145" s="516" t="n">
        <v>1.8458988167198</v>
      </c>
      <c r="F145" s="516" t="n">
        <v>2.57599524015578</v>
      </c>
      <c r="G145" s="516" t="n">
        <v>2.4271267102915</v>
      </c>
      <c r="H145" s="516" t="n">
        <v>2.04155429329076</v>
      </c>
      <c r="I145" s="516" t="n">
        <v>2.7719485075328</v>
      </c>
      <c r="J145" s="516" t="n">
        <v>1.79083094555874</v>
      </c>
    </row>
    <row r="146" s="492" customFormat="true" ht="14.1" hidden="true" customHeight="true" outlineLevel="0" collapsed="false">
      <c r="A146" s="504" t="n">
        <v>1992</v>
      </c>
      <c r="B146" s="505" t="s">
        <v>315</v>
      </c>
      <c r="C146" s="516" t="n">
        <v>2.8750543270687</v>
      </c>
      <c r="D146" s="516" t="n">
        <v>2.71790888224734</v>
      </c>
      <c r="E146" s="516" t="n">
        <v>2.73102914926238</v>
      </c>
      <c r="F146" s="516" t="n">
        <v>3.34708728265025</v>
      </c>
      <c r="G146" s="516" t="n">
        <v>4.47206411894527</v>
      </c>
      <c r="H146" s="516" t="n">
        <v>2.99663349378379</v>
      </c>
      <c r="I146" s="516" t="n">
        <v>1.87126660977692</v>
      </c>
      <c r="J146" s="516" t="n">
        <v>2.49824067558058</v>
      </c>
    </row>
    <row r="147" s="492" customFormat="true" ht="11.1" hidden="true" customHeight="true" outlineLevel="0" collapsed="false">
      <c r="A147" s="504"/>
      <c r="B147" s="505" t="s">
        <v>316</v>
      </c>
      <c r="C147" s="516" t="n">
        <v>1.39127150757885</v>
      </c>
      <c r="D147" s="516" t="n">
        <v>1.38558952711362</v>
      </c>
      <c r="E147" s="516" t="n">
        <v>1.40274245998573</v>
      </c>
      <c r="F147" s="516" t="n">
        <v>1.40823511403643</v>
      </c>
      <c r="G147" s="516" t="n">
        <v>2.0124527462753</v>
      </c>
      <c r="H147" s="516" t="n">
        <v>1.4866211266495</v>
      </c>
      <c r="I147" s="516" t="n">
        <v>0.595344941063843</v>
      </c>
      <c r="J147" s="516" t="n">
        <v>1.20151047030552</v>
      </c>
    </row>
    <row r="148" s="492" customFormat="true" ht="11.1" hidden="true" customHeight="true" outlineLevel="0" collapsed="false">
      <c r="A148" s="504"/>
      <c r="B148" s="505" t="s">
        <v>317</v>
      </c>
      <c r="C148" s="516" t="n">
        <v>1.79927082182485</v>
      </c>
      <c r="D148" s="516" t="n">
        <v>1.33588992604143</v>
      </c>
      <c r="E148" s="516" t="n">
        <v>1.16882332121926</v>
      </c>
      <c r="F148" s="516" t="n">
        <v>3.1823899371069</v>
      </c>
      <c r="G148" s="516" t="n">
        <v>1.7242506811989</v>
      </c>
      <c r="H148" s="516" t="n">
        <v>1.39880637073138</v>
      </c>
      <c r="I148" s="516" t="n">
        <v>5.17174721189593</v>
      </c>
      <c r="J148" s="516" t="n">
        <v>1.08548168249661</v>
      </c>
    </row>
    <row r="149" s="492" customFormat="true" ht="11.1" hidden="true" customHeight="true" outlineLevel="0" collapsed="false">
      <c r="A149" s="504"/>
      <c r="B149" s="505" t="s">
        <v>318</v>
      </c>
      <c r="C149" s="516" t="n">
        <v>1.74235259461388</v>
      </c>
      <c r="D149" s="516" t="n">
        <v>1.76075520345998</v>
      </c>
      <c r="E149" s="516" t="n">
        <v>1.85200986373371</v>
      </c>
      <c r="F149" s="516" t="n">
        <v>1.68840668048276</v>
      </c>
      <c r="G149" s="516" t="n">
        <v>2.48574979642567</v>
      </c>
      <c r="H149" s="516" t="n">
        <v>1.87858503609853</v>
      </c>
      <c r="I149" s="516" t="n">
        <v>0.636240244316255</v>
      </c>
      <c r="J149" s="516" t="n">
        <v>1.54362416107384</v>
      </c>
    </row>
    <row r="150" s="492" customFormat="true" ht="14.1" hidden="true" customHeight="true" outlineLevel="0" collapsed="false">
      <c r="A150" s="504" t="n">
        <v>1993</v>
      </c>
      <c r="B150" s="505" t="s">
        <v>315</v>
      </c>
      <c r="C150" s="516" t="n">
        <v>-0.226750458682062</v>
      </c>
      <c r="D150" s="516" t="n">
        <v>-0.0637517930191791</v>
      </c>
      <c r="E150" s="516" t="n">
        <v>-0.10304312312816</v>
      </c>
      <c r="F150" s="516" t="n">
        <v>-0.70490918899479</v>
      </c>
      <c r="G150" s="516" t="n">
        <v>-1.43854807008741</v>
      </c>
      <c r="H150" s="516" t="n">
        <v>-0.288522348517233</v>
      </c>
      <c r="I150" s="516" t="n">
        <v>0.280985697827973</v>
      </c>
      <c r="J150" s="516" t="n">
        <v>-0.264375413086583</v>
      </c>
    </row>
    <row r="151" s="492" customFormat="true" ht="11.1" hidden="true" customHeight="true" outlineLevel="0" collapsed="false">
      <c r="A151" s="504"/>
      <c r="B151" s="505" t="s">
        <v>316</v>
      </c>
      <c r="C151" s="516" t="n">
        <v>1.53251672419586</v>
      </c>
      <c r="D151" s="516" t="n">
        <v>1.57886343097124</v>
      </c>
      <c r="E151" s="516" t="n">
        <v>1.53340405637157</v>
      </c>
      <c r="F151" s="516" t="n">
        <v>1.39568015260724</v>
      </c>
      <c r="G151" s="516" t="n">
        <v>1.0670796385082</v>
      </c>
      <c r="H151" s="516" t="n">
        <v>1.49615504609488</v>
      </c>
      <c r="I151" s="516" t="n">
        <v>1.82969542436047</v>
      </c>
      <c r="J151" s="516" t="n">
        <v>1.42478462557985</v>
      </c>
    </row>
    <row r="152" s="492" customFormat="true" ht="11.1" hidden="true" customHeight="true" outlineLevel="0" collapsed="false">
      <c r="A152" s="504"/>
      <c r="B152" s="505" t="s">
        <v>317</v>
      </c>
      <c r="C152" s="516" t="n">
        <v>1.0162852337787</v>
      </c>
      <c r="D152" s="516" t="n">
        <v>1.28943173217823</v>
      </c>
      <c r="E152" s="516" t="n">
        <v>1.3780942076268</v>
      </c>
      <c r="F152" s="516" t="n">
        <v>0.208375504566405</v>
      </c>
      <c r="G152" s="516" t="n">
        <v>1.33288553976618</v>
      </c>
      <c r="H152" s="516" t="n">
        <v>1.29642453005454</v>
      </c>
      <c r="I152" s="516" t="n">
        <v>-1.26575312310827</v>
      </c>
      <c r="J152" s="516" t="n">
        <v>1.17608624632473</v>
      </c>
    </row>
    <row r="153" s="492" customFormat="true" ht="11.1" hidden="true" customHeight="true" outlineLevel="0" collapsed="false">
      <c r="A153" s="504"/>
      <c r="B153" s="505" t="s">
        <v>318</v>
      </c>
      <c r="C153" s="516" t="n">
        <v>0.295742558039109</v>
      </c>
      <c r="D153" s="516" t="n">
        <v>0.429638285103366</v>
      </c>
      <c r="E153" s="516" t="n">
        <v>0.364994724685602</v>
      </c>
      <c r="F153" s="516" t="n">
        <v>-0.104565222557582</v>
      </c>
      <c r="G153" s="516" t="n">
        <v>-0.453641561024114</v>
      </c>
      <c r="H153" s="516" t="n">
        <v>0.28744543705379</v>
      </c>
      <c r="I153" s="516" t="n">
        <v>0.365085558218595</v>
      </c>
      <c r="J153" s="516" t="n">
        <v>0.355182434614136</v>
      </c>
    </row>
    <row r="154" s="492" customFormat="true" ht="14.1" hidden="true" customHeight="true" outlineLevel="0" collapsed="false">
      <c r="A154" s="504" t="n">
        <v>1994</v>
      </c>
      <c r="B154" s="505" t="s">
        <v>315</v>
      </c>
      <c r="C154" s="516" t="n">
        <v>2.38182908795039</v>
      </c>
      <c r="D154" s="516" t="n">
        <v>2.17976318622175</v>
      </c>
      <c r="E154" s="516" t="n">
        <v>2.15602790822271</v>
      </c>
      <c r="F154" s="516" t="n">
        <v>2.98917568692755</v>
      </c>
      <c r="G154" s="516" t="n">
        <v>3.32313710801758</v>
      </c>
      <c r="H154" s="516" t="n">
        <v>2.36246654142214</v>
      </c>
      <c r="I154" s="516" t="n">
        <v>2.54352594896288</v>
      </c>
      <c r="J154" s="516" t="n">
        <v>2.12355212355213</v>
      </c>
    </row>
    <row r="155" s="492" customFormat="true" ht="11.1" hidden="true" customHeight="true" outlineLevel="0" collapsed="false">
      <c r="A155" s="504"/>
      <c r="B155" s="505" t="s">
        <v>316</v>
      </c>
      <c r="C155" s="516" t="n">
        <v>-0.171994233987576</v>
      </c>
      <c r="D155" s="516" t="n">
        <v>-0.258330880416438</v>
      </c>
      <c r="E155" s="516" t="n">
        <v>-0.252690799432642</v>
      </c>
      <c r="F155" s="516" t="n">
        <v>0.0854671240312825</v>
      </c>
      <c r="G155" s="516" t="n">
        <v>0.839811495549185</v>
      </c>
      <c r="H155" s="516" t="n">
        <v>-0.0812083807048936</v>
      </c>
      <c r="I155" s="516" t="n">
        <v>-0.928809336835528</v>
      </c>
      <c r="J155" s="516" t="n">
        <v>-0.315059861373655</v>
      </c>
    </row>
    <row r="156" s="492" customFormat="true" ht="11.1" hidden="true" customHeight="true" outlineLevel="0" collapsed="false">
      <c r="A156" s="504"/>
      <c r="B156" s="505" t="s">
        <v>317</v>
      </c>
      <c r="C156" s="516" t="n">
        <v>1.01166229887329</v>
      </c>
      <c r="D156" s="516" t="n">
        <v>1.08414974624218</v>
      </c>
      <c r="E156" s="516" t="n">
        <v>1.0288582183187</v>
      </c>
      <c r="F156" s="516" t="n">
        <v>0.79624265783491</v>
      </c>
      <c r="G156" s="516" t="n">
        <v>2.08304208024606</v>
      </c>
      <c r="H156" s="516" t="n">
        <v>1.24674902470741</v>
      </c>
      <c r="I156" s="516" t="n">
        <v>-0.964849942600992</v>
      </c>
      <c r="J156" s="516" t="n">
        <v>1.01137800252845</v>
      </c>
    </row>
    <row r="157" s="492" customFormat="true" ht="11.1" hidden="true" customHeight="true" outlineLevel="0" collapsed="false">
      <c r="A157" s="504"/>
      <c r="B157" s="505" t="s">
        <v>318</v>
      </c>
      <c r="C157" s="516" t="n">
        <v>1.25176892897821</v>
      </c>
      <c r="D157" s="516" t="n">
        <v>1.09288148094082</v>
      </c>
      <c r="E157" s="516" t="n">
        <v>1.04597891483135</v>
      </c>
      <c r="F157" s="516" t="n">
        <v>1.72530252899357</v>
      </c>
      <c r="G157" s="516" t="n">
        <v>2.42203701529913</v>
      </c>
      <c r="H157" s="516" t="n">
        <v>1.31102798336731</v>
      </c>
      <c r="I157" s="516" t="n">
        <v>0.742417133552294</v>
      </c>
      <c r="J157" s="516" t="n">
        <v>1.0325406758448</v>
      </c>
    </row>
    <row r="158" s="492" customFormat="true" ht="14.1" hidden="true" customHeight="true" outlineLevel="0" collapsed="false">
      <c r="A158" s="504" t="n">
        <v>1995</v>
      </c>
      <c r="B158" s="505" t="s">
        <v>315</v>
      </c>
      <c r="C158" s="516" t="n">
        <v>0.184648599511391</v>
      </c>
      <c r="D158" s="516" t="n">
        <v>0.218493270407265</v>
      </c>
      <c r="E158" s="516" t="n">
        <v>0.223573984260071</v>
      </c>
      <c r="F158" s="516" t="n">
        <v>0.0844081301911075</v>
      </c>
      <c r="G158" s="516" t="n">
        <v>0.861476161369197</v>
      </c>
      <c r="H158" s="516" t="n">
        <v>0.325179546016386</v>
      </c>
      <c r="I158" s="516" t="n">
        <v>-1.03008054353185</v>
      </c>
      <c r="J158" s="516" t="n">
        <v>0.154846701765237</v>
      </c>
    </row>
    <row r="159" s="492" customFormat="true" ht="11.1" hidden="true" customHeight="true" outlineLevel="0" collapsed="false">
      <c r="A159" s="504"/>
      <c r="B159" s="505" t="s">
        <v>316</v>
      </c>
      <c r="C159" s="516" t="n">
        <v>1.97436697195681</v>
      </c>
      <c r="D159" s="516" t="n">
        <v>2.0391217141059</v>
      </c>
      <c r="E159" s="516" t="n">
        <v>2.01702068020433</v>
      </c>
      <c r="F159" s="516" t="n">
        <v>1.78232072777158</v>
      </c>
      <c r="G159" s="516" t="n">
        <v>1.8957256216503</v>
      </c>
      <c r="H159" s="516" t="n">
        <v>2.01520167812375</v>
      </c>
      <c r="I159" s="516" t="n">
        <v>1.61656424735644</v>
      </c>
      <c r="J159" s="516" t="n">
        <v>1.94805194805194</v>
      </c>
    </row>
    <row r="160" s="492" customFormat="true" ht="11.1" hidden="true" customHeight="true" outlineLevel="0" collapsed="false">
      <c r="A160" s="504"/>
      <c r="B160" s="505" t="s">
        <v>317</v>
      </c>
      <c r="C160" s="516" t="n">
        <v>0.66984954105989</v>
      </c>
      <c r="D160" s="516" t="n">
        <v>0.352632106986107</v>
      </c>
      <c r="E160" s="516" t="n">
        <v>0.37512640958613</v>
      </c>
      <c r="F160" s="516" t="n">
        <v>1.61301014207749</v>
      </c>
      <c r="G160" s="516" t="n">
        <v>1.07241097316184</v>
      </c>
      <c r="H160" s="516" t="n">
        <v>0.472558473691848</v>
      </c>
      <c r="I160" s="516" t="n">
        <v>2.40533914464727</v>
      </c>
      <c r="J160" s="516" t="n">
        <v>0.272975432211098</v>
      </c>
    </row>
    <row r="161" s="492" customFormat="true" ht="11.1" hidden="true" customHeight="true" outlineLevel="0" collapsed="false">
      <c r="A161" s="504"/>
      <c r="B161" s="505" t="s">
        <v>318</v>
      </c>
      <c r="C161" s="516" t="n">
        <v>0.452986117632776</v>
      </c>
      <c r="D161" s="516" t="n">
        <v>0.295110860968364</v>
      </c>
      <c r="E161" s="516" t="n">
        <v>0.241419164499618</v>
      </c>
      <c r="F161" s="516" t="n">
        <v>0.916563376606419</v>
      </c>
      <c r="G161" s="516" t="n">
        <v>0.713484489067866</v>
      </c>
      <c r="H161" s="516" t="n">
        <v>0.365234597733405</v>
      </c>
      <c r="I161" s="516" t="n">
        <v>1.21033171069081</v>
      </c>
      <c r="J161" s="516" t="n">
        <v>0.181488203266781</v>
      </c>
    </row>
    <row r="162" s="492" customFormat="true" ht="14.1" hidden="true" customHeight="true" outlineLevel="0" collapsed="false">
      <c r="A162" s="504" t="n">
        <v>1996</v>
      </c>
      <c r="B162" s="505" t="s">
        <v>315</v>
      </c>
      <c r="C162" s="516" t="n">
        <v>0.623896700964039</v>
      </c>
      <c r="D162" s="516" t="n">
        <v>0.726561202074834</v>
      </c>
      <c r="E162" s="516" t="n">
        <v>1.05020423798561</v>
      </c>
      <c r="F162" s="516" t="n">
        <v>0.324294040962329</v>
      </c>
      <c r="G162" s="516" t="n">
        <v>0.754076210995279</v>
      </c>
      <c r="H162" s="516" t="n">
        <v>0.731189003605294</v>
      </c>
      <c r="I162" s="516" t="n">
        <v>-0.294365012615643</v>
      </c>
      <c r="J162" s="516" t="n">
        <v>0.694444444444443</v>
      </c>
    </row>
    <row r="163" s="492" customFormat="true" ht="11.1" hidden="true" customHeight="true" outlineLevel="0" collapsed="false">
      <c r="A163" s="504"/>
      <c r="B163" s="505" t="s">
        <v>316</v>
      </c>
      <c r="C163" s="516" t="n">
        <v>0.216422417208847</v>
      </c>
      <c r="D163" s="516" t="n">
        <v>0.175931797106642</v>
      </c>
      <c r="E163" s="516" t="n">
        <v>0.141499519577209</v>
      </c>
      <c r="F163" s="516" t="n">
        <v>0.335058742670611</v>
      </c>
      <c r="G163" s="516" t="n">
        <v>0.500163096661936</v>
      </c>
      <c r="H163" s="516" t="n">
        <v>0.230477264759202</v>
      </c>
      <c r="I163" s="516" t="n">
        <v>0.0948966680725789</v>
      </c>
      <c r="J163" s="516" t="n">
        <v>0.0899550224887662</v>
      </c>
    </row>
    <row r="164" s="492" customFormat="true" ht="11.1" hidden="true" customHeight="true" outlineLevel="0" collapsed="false">
      <c r="A164" s="504"/>
      <c r="B164" s="505" t="s">
        <v>317</v>
      </c>
      <c r="C164" s="516" t="n">
        <v>0.69776382916649</v>
      </c>
      <c r="D164" s="516" t="n">
        <v>0.695539546234542</v>
      </c>
      <c r="E164" s="516" t="n">
        <v>0.691880708671746</v>
      </c>
      <c r="F164" s="516" t="n">
        <v>0.704270576902474</v>
      </c>
      <c r="G164" s="516" t="n">
        <v>1.59219589599337</v>
      </c>
      <c r="H164" s="516" t="n">
        <v>0.846790014934413</v>
      </c>
      <c r="I164" s="516" t="n">
        <v>-0.59254187295906</v>
      </c>
      <c r="J164" s="516" t="n">
        <v>0.629119233073695</v>
      </c>
    </row>
    <row r="165" s="492" customFormat="true" ht="11.1" hidden="true" customHeight="true" outlineLevel="0" collapsed="false">
      <c r="A165" s="504"/>
      <c r="B165" s="505" t="s">
        <v>318</v>
      </c>
      <c r="C165" s="516" t="n">
        <v>0.42729256814205</v>
      </c>
      <c r="D165" s="516" t="n">
        <v>0.407319395088905</v>
      </c>
      <c r="E165" s="516" t="n">
        <v>0.407585937354611</v>
      </c>
      <c r="F165" s="516" t="n">
        <v>0.485715500382639</v>
      </c>
      <c r="G165" s="516" t="n">
        <v>1.14481461102926</v>
      </c>
      <c r="H165" s="516" t="n">
        <v>0.532641643166286</v>
      </c>
      <c r="I165" s="516" t="n">
        <v>-0.498052825390062</v>
      </c>
      <c r="J165" s="516" t="n">
        <v>0.357249181303956</v>
      </c>
    </row>
    <row r="166" s="492" customFormat="true" ht="14.1" hidden="true" customHeight="true" outlineLevel="0" collapsed="false">
      <c r="A166" s="504" t="n">
        <v>1997</v>
      </c>
      <c r="B166" s="505" t="s">
        <v>315</v>
      </c>
      <c r="C166" s="516" t="n">
        <v>0.552469801553059</v>
      </c>
      <c r="D166" s="516" t="n">
        <v>0.77044167405505</v>
      </c>
      <c r="E166" s="516" t="n">
        <v>0.693234476366996</v>
      </c>
      <c r="F166" s="516" t="n">
        <v>-0.0846157914220669</v>
      </c>
      <c r="G166" s="516" t="n">
        <v>-0.730003860597336</v>
      </c>
      <c r="H166" s="516" t="n">
        <v>0.513919015003566</v>
      </c>
      <c r="I166" s="516" t="n">
        <v>0.894592507787735</v>
      </c>
      <c r="J166" s="516" t="n">
        <v>0.711954909522405</v>
      </c>
    </row>
    <row r="167" s="492" customFormat="true" ht="11.1" hidden="true" customHeight="true" outlineLevel="0" collapsed="false">
      <c r="A167" s="504"/>
      <c r="B167" s="505" t="s">
        <v>316</v>
      </c>
      <c r="C167" s="516" t="n">
        <v>0.296571197198389</v>
      </c>
      <c r="D167" s="516" t="n">
        <v>0.492343714088705</v>
      </c>
      <c r="E167" s="516" t="n">
        <v>0.511376187320508</v>
      </c>
      <c r="F167" s="516" t="n">
        <v>-0.280527179378609</v>
      </c>
      <c r="G167" s="516" t="n">
        <v>-0.228036061516704</v>
      </c>
      <c r="H167" s="516" t="n">
        <v>0.370708644495778</v>
      </c>
      <c r="I167" s="516" t="n">
        <v>-0.358886396622253</v>
      </c>
      <c r="J167" s="516" t="n">
        <v>0.44182621502209</v>
      </c>
    </row>
    <row r="168" s="492" customFormat="true" ht="11.1" hidden="true" customHeight="true" outlineLevel="0" collapsed="false">
      <c r="A168" s="504"/>
      <c r="B168" s="505" t="s">
        <v>317</v>
      </c>
      <c r="C168" s="516" t="n">
        <v>0.0058818025051437</v>
      </c>
      <c r="D168" s="516" t="n">
        <v>0.221201779620145</v>
      </c>
      <c r="E168" s="516" t="n">
        <v>0.235889659315291</v>
      </c>
      <c r="F168" s="516" t="n">
        <v>-0.633757961783445</v>
      </c>
      <c r="G168" s="516" t="n">
        <v>-0.985099484417361</v>
      </c>
      <c r="H168" s="516" t="n">
        <v>0.0187346108553754</v>
      </c>
      <c r="I168" s="516" t="n">
        <v>-0.108583384093876</v>
      </c>
      <c r="J168" s="516" t="n">
        <v>0.20527859237535</v>
      </c>
    </row>
    <row r="169" s="492" customFormat="true" ht="11.1" hidden="true" customHeight="true" outlineLevel="0" collapsed="false">
      <c r="A169" s="504"/>
      <c r="B169" s="505" t="s">
        <v>318</v>
      </c>
      <c r="C169" s="516" t="n">
        <v>0.460357646027205</v>
      </c>
      <c r="D169" s="516" t="n">
        <v>0.662853801336397</v>
      </c>
      <c r="E169" s="516" t="n">
        <v>0.657401892177319</v>
      </c>
      <c r="F169" s="516" t="n">
        <v>-0.146362830251164</v>
      </c>
      <c r="G169" s="516" t="n">
        <v>-0.848170349825523</v>
      </c>
      <c r="H169" s="516" t="n">
        <v>0.411786917366101</v>
      </c>
      <c r="I169" s="516" t="n">
        <v>0.893472612545736</v>
      </c>
      <c r="J169" s="516" t="n">
        <v>0.673105062920683</v>
      </c>
    </row>
    <row r="170" s="492" customFormat="true" ht="14.1" hidden="true" customHeight="true" outlineLevel="0" collapsed="false">
      <c r="A170" s="504" t="n">
        <v>1998</v>
      </c>
      <c r="B170" s="505" t="s">
        <v>315</v>
      </c>
      <c r="C170" s="516" t="n">
        <v>0.105381088352473</v>
      </c>
      <c r="D170" s="516" t="n">
        <v>-0.117245752055325</v>
      </c>
      <c r="E170" s="516" t="n">
        <v>-0.105644540609617</v>
      </c>
      <c r="F170" s="516" t="n">
        <v>0.777822951661577</v>
      </c>
      <c r="G170" s="516" t="n">
        <v>1.74333616069011</v>
      </c>
      <c r="H170" s="516" t="n">
        <v>0.188023356350172</v>
      </c>
      <c r="I170" s="516" t="n">
        <v>-0.62803836552358</v>
      </c>
      <c r="J170" s="516" t="n">
        <v>-0.08720930232559</v>
      </c>
    </row>
    <row r="171" s="492" customFormat="true" ht="11.1" hidden="true" customHeight="true" outlineLevel="0" collapsed="false">
      <c r="A171" s="504"/>
      <c r="B171" s="505" t="s">
        <v>316</v>
      </c>
      <c r="C171" s="516" t="n">
        <v>0.580049179238401</v>
      </c>
      <c r="D171" s="516" t="n">
        <v>0.54755268066755</v>
      </c>
      <c r="E171" s="516" t="n">
        <v>0.51061015187473</v>
      </c>
      <c r="F171" s="516" t="n">
        <v>0.677332710498661</v>
      </c>
      <c r="G171" s="516" t="n">
        <v>0.597761498483408</v>
      </c>
      <c r="H171" s="516" t="n">
        <v>0.555918418011629</v>
      </c>
      <c r="I171" s="516" t="n">
        <v>0.795959382272088</v>
      </c>
      <c r="J171" s="516" t="n">
        <v>0.552807681117258</v>
      </c>
    </row>
    <row r="172" s="492" customFormat="true" ht="11.1" hidden="true" customHeight="true" outlineLevel="0" collapsed="false">
      <c r="A172" s="504"/>
      <c r="B172" s="505" t="s">
        <v>317</v>
      </c>
      <c r="C172" s="516" t="n">
        <v>0.752463942784189</v>
      </c>
      <c r="D172" s="516" t="n">
        <v>0.888454674350854</v>
      </c>
      <c r="E172" s="516" t="n">
        <v>0.852960956878277</v>
      </c>
      <c r="F172" s="516" t="n">
        <v>0.345878457466455</v>
      </c>
      <c r="G172" s="516" t="n">
        <v>0.174560073350506</v>
      </c>
      <c r="H172" s="516" t="n">
        <v>0.769456853985417</v>
      </c>
      <c r="I172" s="516" t="n">
        <v>0.600781803394796</v>
      </c>
      <c r="J172" s="516" t="n">
        <v>0.925925925925924</v>
      </c>
    </row>
    <row r="173" s="492" customFormat="true" ht="11.1" hidden="true" customHeight="true" outlineLevel="0" collapsed="false">
      <c r="A173" s="504"/>
      <c r="B173" s="505" t="s">
        <v>318</v>
      </c>
      <c r="C173" s="516" t="n">
        <v>0.662112674578452</v>
      </c>
      <c r="D173" s="516" t="n">
        <v>0.599905609257291</v>
      </c>
      <c r="E173" s="516" t="n">
        <v>0.56861163395179</v>
      </c>
      <c r="F173" s="516" t="n">
        <v>0.849105181853531</v>
      </c>
      <c r="G173" s="516" t="n">
        <v>0.848397373840498</v>
      </c>
      <c r="H173" s="516" t="n">
        <v>0.641081730629026</v>
      </c>
      <c r="I173" s="516" t="n">
        <v>0.850153862202035</v>
      </c>
      <c r="J173" s="516" t="n">
        <v>0.573394495412856</v>
      </c>
    </row>
    <row r="174" s="492" customFormat="true" ht="14.1" hidden="true" customHeight="true" outlineLevel="0" collapsed="false">
      <c r="A174" s="504" t="n">
        <v>1999</v>
      </c>
      <c r="B174" s="505" t="s">
        <v>315</v>
      </c>
      <c r="C174" s="516" t="n">
        <v>1.03823541675352</v>
      </c>
      <c r="D174" s="516" t="n">
        <v>1.12002668881466</v>
      </c>
      <c r="E174" s="516" t="n">
        <v>1.10191757185991</v>
      </c>
      <c r="F174" s="516" t="n">
        <v>0.792980920524755</v>
      </c>
      <c r="G174" s="516" t="n">
        <v>0.799371672920842</v>
      </c>
      <c r="H174" s="516" t="n">
        <v>1.06678336270052</v>
      </c>
      <c r="I174" s="516" t="n">
        <v>0.783512618949118</v>
      </c>
      <c r="J174" s="516" t="n">
        <v>1.11174458380843</v>
      </c>
    </row>
    <row r="175" s="492" customFormat="true" ht="11.1" hidden="true" customHeight="true" outlineLevel="0" collapsed="false">
      <c r="A175" s="504"/>
      <c r="B175" s="505" t="s">
        <v>316</v>
      </c>
      <c r="C175" s="516" t="n">
        <v>0.320082948167723</v>
      </c>
      <c r="D175" s="516" t="n">
        <v>0.15567866274435</v>
      </c>
      <c r="E175" s="516" t="n">
        <v>0.0719317917363185</v>
      </c>
      <c r="F175" s="516" t="n">
        <v>0.814655528905803</v>
      </c>
      <c r="G175" s="516" t="n">
        <v>0.126400360154449</v>
      </c>
      <c r="H175" s="516" t="n">
        <v>0.150829995096615</v>
      </c>
      <c r="I175" s="516" t="n">
        <v>1.83450930083389</v>
      </c>
      <c r="J175" s="516" t="n">
        <v>0.112771356075541</v>
      </c>
    </row>
    <row r="176" s="492" customFormat="true" ht="11.1" hidden="true" customHeight="true" outlineLevel="0" collapsed="false">
      <c r="A176" s="504"/>
      <c r="B176" s="505" t="s">
        <v>317</v>
      </c>
      <c r="C176" s="516" t="n">
        <v>0.700341686527665</v>
      </c>
      <c r="D176" s="516" t="n">
        <v>0.532533617900242</v>
      </c>
      <c r="E176" s="516" t="n">
        <v>0.569755396291825</v>
      </c>
      <c r="F176" s="516" t="n">
        <v>1.20185405471922</v>
      </c>
      <c r="G176" s="516" t="n">
        <v>0.871580258015413</v>
      </c>
      <c r="H176" s="516" t="n">
        <v>0.588668138336999</v>
      </c>
      <c r="I176" s="516" t="n">
        <v>1.68304358780549</v>
      </c>
      <c r="J176" s="516" t="n">
        <v>0.478738383553917</v>
      </c>
    </row>
    <row r="177" s="492" customFormat="true" ht="11.1" hidden="true" customHeight="true" outlineLevel="0" collapsed="false">
      <c r="A177" s="504"/>
      <c r="B177" s="505" t="s">
        <v>318</v>
      </c>
      <c r="C177" s="516" t="n">
        <v>0.802446914166538</v>
      </c>
      <c r="D177" s="516" t="n">
        <v>1.19117099959385</v>
      </c>
      <c r="E177" s="516" t="n">
        <v>1.17299586928871</v>
      </c>
      <c r="F177" s="516" t="n">
        <v>-0.351613164721158</v>
      </c>
      <c r="G177" s="516" t="n">
        <v>-0.0582890450882871</v>
      </c>
      <c r="H177" s="516" t="n">
        <v>0.983721347265586</v>
      </c>
      <c r="I177" s="516" t="n">
        <v>-0.77555874919473</v>
      </c>
      <c r="J177" s="516" t="n">
        <v>1.17713004484305</v>
      </c>
    </row>
    <row r="178" s="492" customFormat="true" ht="14.1" hidden="true" customHeight="true" outlineLevel="0" collapsed="false">
      <c r="A178" s="504" t="n">
        <v>2000</v>
      </c>
      <c r="B178" s="505" t="s">
        <v>315</v>
      </c>
      <c r="C178" s="516" t="n">
        <v>0.426270199078061</v>
      </c>
      <c r="D178" s="516" t="n">
        <v>0.469510488095267</v>
      </c>
      <c r="E178" s="516" t="n">
        <v>0.451222595066668</v>
      </c>
      <c r="F178" s="516" t="n">
        <v>0.295909132508314</v>
      </c>
      <c r="G178" s="516" t="n">
        <v>0.790791821051201</v>
      </c>
      <c r="H178" s="516" t="n">
        <v>0.522302868014933</v>
      </c>
      <c r="I178" s="516" t="n">
        <v>-0.424522412286137</v>
      </c>
      <c r="J178" s="516" t="n">
        <v>0.443213296398895</v>
      </c>
    </row>
    <row r="179" s="492" customFormat="true" ht="11.1" hidden="true" customHeight="true" outlineLevel="0" collapsed="false">
      <c r="A179" s="504"/>
      <c r="B179" s="505" t="s">
        <v>316</v>
      </c>
      <c r="C179" s="516" t="n">
        <v>0.974015329013909</v>
      </c>
      <c r="D179" s="516" t="n">
        <v>1.29250581627618</v>
      </c>
      <c r="E179" s="516" t="n">
        <v>1.33655549963115</v>
      </c>
      <c r="F179" s="516" t="n">
        <v>0.0121664368562051</v>
      </c>
      <c r="G179" s="516" t="n">
        <v>1.19475126367922</v>
      </c>
      <c r="H179" s="516" t="n">
        <v>1.27640005832407</v>
      </c>
      <c r="I179" s="516" t="n">
        <v>-1.73040752351098</v>
      </c>
      <c r="J179" s="516" t="n">
        <v>1.26861555432984</v>
      </c>
    </row>
    <row r="180" s="492" customFormat="true" ht="11.1" hidden="true" customHeight="true" outlineLevel="0" collapsed="false">
      <c r="A180" s="504"/>
      <c r="B180" s="505" t="s">
        <v>317</v>
      </c>
      <c r="C180" s="516" t="n">
        <v>0.606696389544538</v>
      </c>
      <c r="D180" s="516" t="n">
        <v>0.740087696912056</v>
      </c>
      <c r="E180" s="516" t="n">
        <v>0.678344349908656</v>
      </c>
      <c r="F180" s="516" t="n">
        <v>0.19869429463526</v>
      </c>
      <c r="G180" s="516" t="n">
        <v>0.980507576649444</v>
      </c>
      <c r="H180" s="516" t="n">
        <v>0.779666648208632</v>
      </c>
      <c r="I180" s="516" t="n">
        <v>-0.987622814852614</v>
      </c>
      <c r="J180" s="516" t="n">
        <v>0.708061002178638</v>
      </c>
    </row>
    <row r="181" s="492" customFormat="true" ht="11.1" hidden="true" customHeight="true" outlineLevel="0" collapsed="false">
      <c r="A181" s="504"/>
      <c r="B181" s="505" t="s">
        <v>318</v>
      </c>
      <c r="C181" s="516" t="n">
        <v>0.213756907997634</v>
      </c>
      <c r="D181" s="516" t="n">
        <v>0.133901840410061</v>
      </c>
      <c r="E181" s="516" t="n">
        <v>0.173680920441299</v>
      </c>
      <c r="F181" s="516" t="n">
        <v>0.459328207203555</v>
      </c>
      <c r="G181" s="516" t="n">
        <v>1.08091002964592</v>
      </c>
      <c r="H181" s="516" t="n">
        <v>0.290113078165717</v>
      </c>
      <c r="I181" s="516" t="n">
        <v>-0.502603226970479</v>
      </c>
      <c r="J181" s="516" t="n">
        <v>0.10816657652785</v>
      </c>
    </row>
    <row r="182" s="492" customFormat="true" ht="14.1" hidden="true" customHeight="true" outlineLevel="0" collapsed="false">
      <c r="A182" s="504" t="n">
        <v>2001</v>
      </c>
      <c r="B182" s="505" t="s">
        <v>315</v>
      </c>
      <c r="C182" s="516" t="n">
        <v>1.43488870446298</v>
      </c>
      <c r="D182" s="516" t="n">
        <v>1.61025887022319</v>
      </c>
      <c r="E182" s="516" t="n">
        <v>1.6622871965432</v>
      </c>
      <c r="F182" s="516" t="n">
        <v>0.8973351864161</v>
      </c>
      <c r="G182" s="516" t="n">
        <v>0.566805621920864</v>
      </c>
      <c r="H182" s="516" t="n">
        <v>1.43678160919541</v>
      </c>
      <c r="I182" s="516" t="n">
        <v>1.41698831697022</v>
      </c>
      <c r="J182" s="516" t="n">
        <v>1.53970826580228</v>
      </c>
    </row>
    <row r="183" s="492" customFormat="true" ht="11.1" hidden="true" customHeight="true" outlineLevel="0" collapsed="false">
      <c r="A183" s="504"/>
      <c r="B183" s="505" t="s">
        <v>316</v>
      </c>
      <c r="C183" s="516" t="n">
        <v>0.851636475538967</v>
      </c>
      <c r="D183" s="516" t="n">
        <v>0.955177163699389</v>
      </c>
      <c r="E183" s="516" t="n">
        <v>0.962218012057605</v>
      </c>
      <c r="F183" s="516" t="n">
        <v>0.532015770823975</v>
      </c>
      <c r="G183" s="516" t="n">
        <v>0.694683378389442</v>
      </c>
      <c r="H183" s="516" t="n">
        <v>0.912240714885627</v>
      </c>
      <c r="I183" s="516" t="n">
        <v>0.278416347381864</v>
      </c>
      <c r="J183" s="516" t="n">
        <v>0.904495876562919</v>
      </c>
    </row>
    <row r="184" s="492" customFormat="true" ht="11.1" hidden="true" customHeight="true" outlineLevel="0" collapsed="false">
      <c r="A184" s="504"/>
      <c r="B184" s="505" t="s">
        <v>317</v>
      </c>
      <c r="C184" s="516" t="n">
        <v>0.384565087883288</v>
      </c>
      <c r="D184" s="516" t="n">
        <v>0.308440310554218</v>
      </c>
      <c r="E184" s="516" t="n">
        <v>0.304317962975716</v>
      </c>
      <c r="F184" s="516" t="n">
        <v>0.620544490557791</v>
      </c>
      <c r="G184" s="516" t="n">
        <v>0.903041051758095</v>
      </c>
      <c r="H184" s="516" t="n">
        <v>0.40623536495616</v>
      </c>
      <c r="I184" s="516" t="n">
        <v>0.178303064265521</v>
      </c>
      <c r="J184" s="516" t="n">
        <v>0.237279198523595</v>
      </c>
    </row>
    <row r="185" s="492" customFormat="true" ht="11.1" hidden="true" customHeight="true" outlineLevel="0" collapsed="false">
      <c r="A185" s="504"/>
      <c r="B185" s="505" t="s">
        <v>318</v>
      </c>
      <c r="C185" s="516" t="n">
        <v>0.578256401349037</v>
      </c>
      <c r="D185" s="516" t="n">
        <v>0.32058343630959</v>
      </c>
      <c r="E185" s="516" t="n">
        <v>0.25490395232184</v>
      </c>
      <c r="F185" s="516" t="n">
        <v>1.3745399287568</v>
      </c>
      <c r="G185" s="516" t="n">
        <v>1.2481052665527</v>
      </c>
      <c r="H185" s="516" t="n">
        <v>0.473889438235787</v>
      </c>
      <c r="I185" s="516" t="n">
        <v>1.57390220956547</v>
      </c>
      <c r="J185" s="516" t="n">
        <v>0.289321409784321</v>
      </c>
    </row>
    <row r="186" s="492" customFormat="true" ht="14.1" hidden="true" customHeight="true" outlineLevel="0" collapsed="false">
      <c r="A186" s="504" t="n">
        <v>2002</v>
      </c>
      <c r="B186" s="505" t="s">
        <v>315</v>
      </c>
      <c r="C186" s="516" t="n">
        <v>-0.289984385456165</v>
      </c>
      <c r="D186" s="516" t="n">
        <v>-0.523261920600419</v>
      </c>
      <c r="E186" s="516" t="n">
        <v>-0.538577932030691</v>
      </c>
      <c r="F186" s="516" t="n">
        <v>0.423415355863568</v>
      </c>
      <c r="G186" s="516" t="n">
        <v>0.0748550678473663</v>
      </c>
      <c r="H186" s="516" t="n">
        <v>-0.423640014749154</v>
      </c>
      <c r="I186" s="516" t="n">
        <v>0.971262641433853</v>
      </c>
      <c r="J186" s="516" t="n">
        <v>-0.576973511670602</v>
      </c>
    </row>
    <row r="187" s="492" customFormat="true" ht="11.1" hidden="true" customHeight="true" outlineLevel="0" collapsed="false">
      <c r="A187" s="504"/>
      <c r="B187" s="505" t="s">
        <v>316</v>
      </c>
      <c r="C187" s="516" t="n">
        <v>0.0365639508311091</v>
      </c>
      <c r="D187" s="516" t="n">
        <v>-0.216293006632768</v>
      </c>
      <c r="E187" s="516" t="n">
        <v>-0.257604084864752</v>
      </c>
      <c r="F187" s="516" t="n">
        <v>0.802551104477018</v>
      </c>
      <c r="G187" s="516" t="n">
        <v>1.27317577783082</v>
      </c>
      <c r="H187" s="516" t="n">
        <v>0.0330337210355651</v>
      </c>
      <c r="I187" s="516" t="n">
        <v>0.0694168980563035</v>
      </c>
      <c r="J187" s="516" t="n">
        <v>-0.26378264310209</v>
      </c>
    </row>
    <row r="188" s="492" customFormat="true" ht="11.1" hidden="true" customHeight="true" outlineLevel="0" collapsed="false">
      <c r="A188" s="504"/>
      <c r="B188" s="505" t="s">
        <v>317</v>
      </c>
      <c r="C188" s="516" t="n">
        <v>0.568217341329586</v>
      </c>
      <c r="D188" s="516" t="n">
        <v>0.705758618367682</v>
      </c>
      <c r="E188" s="516" t="n">
        <v>0.710570268053317</v>
      </c>
      <c r="F188" s="516" t="n">
        <v>0.155770728564704</v>
      </c>
      <c r="G188" s="516" t="n">
        <v>-0.0550011785966831</v>
      </c>
      <c r="H188" s="516" t="n">
        <v>0.576833964495165</v>
      </c>
      <c r="I188" s="516" t="n">
        <v>0.488058666138144</v>
      </c>
      <c r="J188" s="516" t="n">
        <v>0.687648770166632</v>
      </c>
    </row>
    <row r="189" s="492" customFormat="true" ht="11.1" hidden="true" customHeight="true" outlineLevel="0" collapsed="false">
      <c r="A189" s="504"/>
      <c r="B189" s="505" t="s">
        <v>318</v>
      </c>
      <c r="C189" s="516" t="n">
        <v>0.911231992348618</v>
      </c>
      <c r="D189" s="516" t="n">
        <v>0.880712211523743</v>
      </c>
      <c r="E189" s="516" t="n">
        <v>0.889060435175111</v>
      </c>
      <c r="F189" s="516" t="n">
        <v>1.00325457704899</v>
      </c>
      <c r="G189" s="516" t="n">
        <v>0.704402515723274</v>
      </c>
      <c r="H189" s="516" t="n">
        <v>0.851021013387538</v>
      </c>
      <c r="I189" s="516" t="n">
        <v>1.47185720273168</v>
      </c>
      <c r="J189" s="516" t="n">
        <v>0.86682427107958</v>
      </c>
    </row>
    <row r="190" s="492" customFormat="true" ht="14.1" hidden="true" customHeight="true" outlineLevel="0" collapsed="false">
      <c r="A190" s="504" t="n">
        <v>2003</v>
      </c>
      <c r="B190" s="505" t="s">
        <v>315</v>
      </c>
      <c r="C190" s="516" t="n">
        <v>0.323432124273751</v>
      </c>
      <c r="D190" s="516" t="n">
        <v>0.508474576271183</v>
      </c>
      <c r="E190" s="516" t="n">
        <v>0.433804314699415</v>
      </c>
      <c r="F190" s="516" t="n">
        <v>-0.233826968043658</v>
      </c>
      <c r="G190" s="516" t="n">
        <v>0.807207094678986</v>
      </c>
      <c r="H190" s="516" t="n">
        <v>0.55870908794941</v>
      </c>
      <c r="I190" s="516" t="n">
        <v>-1.85383157587835</v>
      </c>
      <c r="J190" s="516" t="n">
        <v>0.494791666666657</v>
      </c>
    </row>
    <row r="191" s="492" customFormat="true" ht="11.1" hidden="true" customHeight="true" outlineLevel="0" collapsed="false">
      <c r="A191" s="504"/>
      <c r="B191" s="505" t="s">
        <v>316</v>
      </c>
      <c r="C191" s="516" t="n">
        <v>0.462681949263242</v>
      </c>
      <c r="D191" s="516" t="n">
        <v>0.581897431549322</v>
      </c>
      <c r="E191" s="516" t="n">
        <v>0.618519427191615</v>
      </c>
      <c r="F191" s="516" t="n">
        <v>0.100990853658558</v>
      </c>
      <c r="G191" s="516" t="n">
        <v>-0.0325253620382568</v>
      </c>
      <c r="H191" s="516" t="n">
        <v>0.478321488436208</v>
      </c>
      <c r="I191" s="516" t="n">
        <v>0.314395345958673</v>
      </c>
      <c r="J191" s="516" t="n">
        <v>0.570095879761595</v>
      </c>
    </row>
    <row r="192" s="492" customFormat="true" ht="11.1" hidden="true" customHeight="true" outlineLevel="0" collapsed="false">
      <c r="A192" s="504"/>
      <c r="B192" s="505" t="s">
        <v>317</v>
      </c>
      <c r="C192" s="516" t="n">
        <v>0.328192589806278</v>
      </c>
      <c r="D192" s="516" t="n">
        <v>0.157979856007302</v>
      </c>
      <c r="E192" s="516" t="n">
        <v>0.141808475141801</v>
      </c>
      <c r="F192" s="516" t="n">
        <v>0.847086593189033</v>
      </c>
      <c r="G192" s="516" t="n">
        <v>0.835089241447705</v>
      </c>
      <c r="H192" s="516" t="n">
        <v>0.271542831009427</v>
      </c>
      <c r="I192" s="516" t="n">
        <v>0.866196140368203</v>
      </c>
      <c r="J192" s="516" t="n">
        <v>0.154599330069559</v>
      </c>
    </row>
    <row r="193" s="492" customFormat="true" ht="11.1" hidden="true" customHeight="true" outlineLevel="0" collapsed="false">
      <c r="A193" s="504"/>
      <c r="B193" s="505" t="s">
        <v>318</v>
      </c>
      <c r="C193" s="516" t="n">
        <v>-0.11341375399526</v>
      </c>
      <c r="D193" s="516" t="n">
        <v>-0.043329177057359</v>
      </c>
      <c r="E193" s="516" t="n">
        <v>-0.057668279242634</v>
      </c>
      <c r="F193" s="516" t="n">
        <v>-0.325606855675943</v>
      </c>
      <c r="G193" s="516" t="n">
        <v>0.296544412519381</v>
      </c>
      <c r="H193" s="516" t="n">
        <v>0.0139938789736789</v>
      </c>
      <c r="I193" s="516" t="n">
        <v>-1.31627235583392</v>
      </c>
      <c r="J193" s="516" t="n">
        <v>-0.0257267815796212</v>
      </c>
    </row>
    <row r="194" s="492" customFormat="true" ht="14.1" hidden="true" customHeight="true" outlineLevel="0" collapsed="false">
      <c r="A194" s="504" t="n">
        <v>2004</v>
      </c>
      <c r="B194" s="505" t="s">
        <v>315</v>
      </c>
      <c r="C194" s="516" t="n">
        <v>0.469418587193161</v>
      </c>
      <c r="D194" s="516" t="n">
        <v>0.692008070828692</v>
      </c>
      <c r="E194" s="516" t="n">
        <v>0.716460971309502</v>
      </c>
      <c r="F194" s="516" t="n">
        <v>-0.206417892075635</v>
      </c>
      <c r="G194" s="516" t="n">
        <v>-1.39561247625467</v>
      </c>
      <c r="H194" s="516" t="n">
        <v>0.338915418837786</v>
      </c>
      <c r="I194" s="516" t="n">
        <v>1.71811082186686</v>
      </c>
      <c r="J194" s="516" t="n">
        <v>0.694801852804943</v>
      </c>
    </row>
    <row r="195" s="492" customFormat="true" ht="11.1" hidden="true" customHeight="true" outlineLevel="0" collapsed="false">
      <c r="A195" s="504"/>
      <c r="B195" s="505" t="s">
        <v>316</v>
      </c>
      <c r="C195" s="516" t="n">
        <v>0.0954998330504111</v>
      </c>
      <c r="D195" s="516" t="n">
        <v>0.251486620416259</v>
      </c>
      <c r="E195" s="516" t="n">
        <v>0.228846062033512</v>
      </c>
      <c r="F195" s="516" t="n">
        <v>-0.382378336322148</v>
      </c>
      <c r="G195" s="516" t="n">
        <v>-0.205080400838952</v>
      </c>
      <c r="H195" s="516" t="n">
        <v>0.175599426719515</v>
      </c>
      <c r="I195" s="516" t="n">
        <v>-0.660524519840138</v>
      </c>
      <c r="J195" s="516" t="n">
        <v>0.255558395093274</v>
      </c>
    </row>
    <row r="196" s="492" customFormat="true" ht="11.1" hidden="true" customHeight="true" outlineLevel="0" collapsed="false">
      <c r="A196" s="504"/>
      <c r="B196" s="505" t="s">
        <v>317</v>
      </c>
      <c r="C196" s="516" t="n">
        <v>0.139963889316562</v>
      </c>
      <c r="D196" s="516" t="n">
        <v>0.232937483780887</v>
      </c>
      <c r="E196" s="516" t="n">
        <v>0.243248736122752</v>
      </c>
      <c r="F196" s="516" t="n">
        <v>-0.146680636251077</v>
      </c>
      <c r="G196" s="516" t="n">
        <v>0.155683215792493</v>
      </c>
      <c r="H196" s="516" t="n">
        <v>0.220145646710051</v>
      </c>
      <c r="I196" s="516" t="n">
        <v>-0.62320582967341</v>
      </c>
      <c r="J196" s="516" t="n">
        <v>0.254906958959978</v>
      </c>
    </row>
    <row r="197" s="492" customFormat="true" ht="11.1" hidden="true" customHeight="true" outlineLevel="0" collapsed="false">
      <c r="A197" s="504"/>
      <c r="B197" s="505" t="s">
        <v>318</v>
      </c>
      <c r="C197" s="516" t="n">
        <v>0.646428222007913</v>
      </c>
      <c r="D197" s="516" t="n">
        <v>0.907701127460342</v>
      </c>
      <c r="E197" s="516" t="n">
        <v>0.951309912250125</v>
      </c>
      <c r="F197" s="516" t="n">
        <v>-0.162158037315436</v>
      </c>
      <c r="G197" s="516" t="n">
        <v>-0.388603049756725</v>
      </c>
      <c r="H197" s="516" t="n">
        <v>0.693195877349353</v>
      </c>
      <c r="I197" s="516" t="n">
        <v>0.197516233365434</v>
      </c>
      <c r="J197" s="516" t="n">
        <v>0.915331807780319</v>
      </c>
    </row>
    <row r="198" s="492" customFormat="true" ht="14.1" hidden="true" customHeight="true" outlineLevel="0" collapsed="false">
      <c r="A198" s="504" t="n">
        <v>2005</v>
      </c>
      <c r="B198" s="505" t="s">
        <v>315</v>
      </c>
      <c r="C198" s="516" t="n">
        <v>0.35805460853544</v>
      </c>
      <c r="D198" s="516" t="n">
        <v>0.356454514632333</v>
      </c>
      <c r="E198" s="516" t="n">
        <v>0.402293259861992</v>
      </c>
      <c r="F198" s="516" t="n">
        <v>0.36305963732255</v>
      </c>
      <c r="G198" s="516" t="n">
        <v>1.40442863161839</v>
      </c>
      <c r="H198" s="516" t="n">
        <v>0.528004414086226</v>
      </c>
      <c r="I198" s="516" t="n">
        <v>-1.28132469260527</v>
      </c>
      <c r="J198" s="516" t="n">
        <v>0.352733686067026</v>
      </c>
    </row>
    <row r="199" s="492" customFormat="true" ht="11.1" hidden="true" customHeight="true" outlineLevel="0" collapsed="false">
      <c r="A199" s="504"/>
      <c r="B199" s="505" t="s">
        <v>316</v>
      </c>
      <c r="C199" s="516" t="n">
        <v>0.673656147083506</v>
      </c>
      <c r="D199" s="516" t="n">
        <v>0.580415025657558</v>
      </c>
      <c r="E199" s="516" t="n">
        <v>0.613211232829599</v>
      </c>
      <c r="F199" s="516" t="n">
        <v>0.965291396150249</v>
      </c>
      <c r="G199" s="516" t="n">
        <v>0.903313174214773</v>
      </c>
      <c r="H199" s="516" t="n">
        <v>0.633733206959363</v>
      </c>
      <c r="I199" s="516" t="n">
        <v>1.06582133140304</v>
      </c>
      <c r="J199" s="516" t="n">
        <v>0.60256088375597</v>
      </c>
    </row>
    <row r="200" s="492" customFormat="true" ht="11.1" hidden="true" customHeight="true" outlineLevel="0" collapsed="false">
      <c r="A200" s="504"/>
      <c r="B200" s="505" t="s">
        <v>317</v>
      </c>
      <c r="C200" s="516" t="n">
        <v>0.696867304278115</v>
      </c>
      <c r="D200" s="516" t="n">
        <v>0.912955986261792</v>
      </c>
      <c r="E200" s="516" t="n">
        <v>0.949313021679515</v>
      </c>
      <c r="F200" s="516" t="n">
        <v>0.0235715632660742</v>
      </c>
      <c r="G200" s="516" t="n">
        <v>0.298917187738311</v>
      </c>
      <c r="H200" s="516" t="n">
        <v>0.811291931268727</v>
      </c>
      <c r="I200" s="516" t="n">
        <v>-0.422326500370517</v>
      </c>
      <c r="J200" s="516" t="n">
        <v>0.923384077863744</v>
      </c>
    </row>
    <row r="201" s="492" customFormat="true" ht="11.1" hidden="true" customHeight="true" outlineLevel="0" collapsed="false">
      <c r="A201" s="504"/>
      <c r="B201" s="505" t="s">
        <v>318</v>
      </c>
      <c r="C201" s="516" t="n">
        <v>0.0195647079967358</v>
      </c>
      <c r="D201" s="516" t="n">
        <v>-0.0983561331646286</v>
      </c>
      <c r="E201" s="516" t="n">
        <v>-0.105239512205642</v>
      </c>
      <c r="F201" s="516" t="n">
        <v>0.390253098930103</v>
      </c>
      <c r="G201" s="516" t="n">
        <v>0.629504607243874</v>
      </c>
      <c r="H201" s="516" t="n">
        <v>0.0215404961327152</v>
      </c>
      <c r="I201" s="516" t="n">
        <v>0</v>
      </c>
      <c r="J201" s="516" t="n">
        <v>-0.0741839762611392</v>
      </c>
    </row>
    <row r="202" s="492" customFormat="true" ht="14.1" hidden="true" customHeight="true" outlineLevel="0" collapsed="false">
      <c r="A202" s="504" t="n">
        <v>2006</v>
      </c>
      <c r="B202" s="505" t="s">
        <v>315</v>
      </c>
      <c r="C202" s="516" t="n">
        <v>1.14271937186827</v>
      </c>
      <c r="D202" s="516" t="n">
        <v>1.25917743746136</v>
      </c>
      <c r="E202" s="516" t="n">
        <v>1.281454944229</v>
      </c>
      <c r="F202" s="516" t="n">
        <v>0.778411064892623</v>
      </c>
      <c r="G202" s="516" t="n">
        <v>0.580235720761536</v>
      </c>
      <c r="H202" s="516" t="n">
        <v>1.14665918754726</v>
      </c>
      <c r="I202" s="516" t="n">
        <v>1.10369800838319</v>
      </c>
      <c r="J202" s="516" t="n">
        <v>1.31155654540956</v>
      </c>
    </row>
    <row r="203" s="492" customFormat="true" ht="11.1" hidden="true" customHeight="true" outlineLevel="0" collapsed="false">
      <c r="A203" s="504"/>
      <c r="B203" s="505" t="s">
        <v>316</v>
      </c>
      <c r="C203" s="516" t="n">
        <v>0.527573946932264</v>
      </c>
      <c r="D203" s="516" t="n">
        <v>0.747890167156285</v>
      </c>
      <c r="E203" s="516" t="n">
        <v>0.733900867116205</v>
      </c>
      <c r="F203" s="516" t="n">
        <v>-0.16491502683364</v>
      </c>
      <c r="G203" s="516" t="n">
        <v>0.264407187068088</v>
      </c>
      <c r="H203" s="516" t="n">
        <v>0.668213204328666</v>
      </c>
      <c r="I203" s="516" t="n">
        <v>-0.865960160926321</v>
      </c>
      <c r="J203" s="516" t="n">
        <v>0.757205666829506</v>
      </c>
    </row>
    <row r="204" s="492" customFormat="true" ht="11.1" hidden="true" customHeight="true" outlineLevel="0" collapsed="false">
      <c r="A204" s="504"/>
      <c r="B204" s="505" t="s">
        <v>317</v>
      </c>
      <c r="C204" s="516" t="n">
        <v>0.357699715674585</v>
      </c>
      <c r="D204" s="516" t="n">
        <v>0.263040203370693</v>
      </c>
      <c r="E204" s="516" t="n">
        <v>0.273245492204197</v>
      </c>
      <c r="F204" s="516" t="n">
        <v>0.657949995800308</v>
      </c>
      <c r="G204" s="516" t="n">
        <v>0.542403356308085</v>
      </c>
      <c r="H204" s="516" t="n">
        <v>0.308893982469783</v>
      </c>
      <c r="I204" s="516" t="n">
        <v>0.848778797852035</v>
      </c>
      <c r="J204" s="516" t="n">
        <v>0.315151515151513</v>
      </c>
    </row>
    <row r="205" s="492" customFormat="true" ht="11.1" hidden="true" customHeight="true" outlineLevel="0" collapsed="false">
      <c r="A205" s="504"/>
      <c r="B205" s="505" t="s">
        <v>318</v>
      </c>
      <c r="C205" s="516" t="n">
        <v>0.959382286200878</v>
      </c>
      <c r="D205" s="516" t="n">
        <v>1.06377983719032</v>
      </c>
      <c r="E205" s="516" t="n">
        <v>1.04634321864205</v>
      </c>
      <c r="F205" s="516" t="n">
        <v>0.62954309449637</v>
      </c>
      <c r="G205" s="516" t="n">
        <v>0.871807099639341</v>
      </c>
      <c r="H205" s="516" t="n">
        <v>1.03219669108631</v>
      </c>
      <c r="I205" s="516" t="n">
        <v>0.230652205918446</v>
      </c>
      <c r="J205" s="516" t="n">
        <v>1.11164813919768</v>
      </c>
    </row>
    <row r="206" s="492" customFormat="true" ht="14.1" hidden="true" customHeight="true" outlineLevel="0" collapsed="false">
      <c r="A206" s="504" t="n">
        <v>2007</v>
      </c>
      <c r="B206" s="505" t="s">
        <v>315</v>
      </c>
      <c r="C206" s="516" t="n">
        <v>-0.213942233389133</v>
      </c>
      <c r="D206" s="516" t="n">
        <v>-0.428872996100367</v>
      </c>
      <c r="E206" s="516" t="n">
        <v>-0.442214169924682</v>
      </c>
      <c r="F206" s="516" t="n">
        <v>0.468051780531638</v>
      </c>
      <c r="G206" s="516" t="n">
        <v>1.25134811706829</v>
      </c>
      <c r="H206" s="516" t="n">
        <v>-0.15288367736207</v>
      </c>
      <c r="I206" s="516" t="n">
        <v>-0.829905992949463</v>
      </c>
      <c r="J206" s="516" t="n">
        <v>-0.406309751434037</v>
      </c>
    </row>
    <row r="207" s="492" customFormat="true" ht="11.1" hidden="true" customHeight="true" outlineLevel="0" collapsed="false">
      <c r="A207" s="504"/>
      <c r="B207" s="505" t="s">
        <v>316</v>
      </c>
      <c r="C207" s="516" t="n">
        <v>0.629927183338253</v>
      </c>
      <c r="D207" s="516" t="n">
        <v>0.725254728590841</v>
      </c>
      <c r="E207" s="516" t="n">
        <v>0.773421131397797</v>
      </c>
      <c r="F207" s="516" t="n">
        <v>0.330144988674192</v>
      </c>
      <c r="G207" s="516" t="n">
        <v>0.195523389850294</v>
      </c>
      <c r="H207" s="516" t="n">
        <v>0.637018529680546</v>
      </c>
      <c r="I207" s="516" t="n">
        <v>0.557900713421702</v>
      </c>
      <c r="J207" s="516" t="n">
        <v>0.743940484761225</v>
      </c>
    </row>
    <row r="208" s="492" customFormat="true" ht="11.1" hidden="true" customHeight="true" outlineLevel="0" collapsed="false">
      <c r="A208" s="504"/>
      <c r="B208" s="505" t="s">
        <v>317</v>
      </c>
      <c r="C208" s="516" t="n">
        <v>0.614990193577896</v>
      </c>
      <c r="D208" s="516" t="n">
        <v>0.502314700883915</v>
      </c>
      <c r="E208" s="516" t="n">
        <v>0.466906654310861</v>
      </c>
      <c r="F208" s="516" t="n">
        <v>0.970722923503018</v>
      </c>
      <c r="G208" s="516" t="n">
        <v>1.37909943496241</v>
      </c>
      <c r="H208" s="516" t="n">
        <v>0.647718133934205</v>
      </c>
      <c r="I208" s="516" t="n">
        <v>0.282312507671563</v>
      </c>
      <c r="J208" s="516" t="n">
        <v>0.547879942829923</v>
      </c>
    </row>
    <row r="209" s="492" customFormat="true" ht="11.1" hidden="true" customHeight="true" outlineLevel="0" collapsed="false">
      <c r="A209" s="504"/>
      <c r="B209" s="505" t="s">
        <v>318</v>
      </c>
      <c r="C209" s="516" t="n">
        <v>0.846807590018386</v>
      </c>
      <c r="D209" s="516" t="n">
        <v>0.759356563421804</v>
      </c>
      <c r="E209" s="516" t="n">
        <v>0.820680194881973</v>
      </c>
      <c r="F209" s="516" t="n">
        <v>1.12162223328656</v>
      </c>
      <c r="G209" s="516" t="n">
        <v>1.23823888529773</v>
      </c>
      <c r="H209" s="516" t="n">
        <v>0.839350115536618</v>
      </c>
      <c r="I209" s="516" t="n">
        <v>0.922888616891029</v>
      </c>
      <c r="J209" s="516" t="n">
        <v>0.781805259417197</v>
      </c>
    </row>
    <row r="210" s="492" customFormat="true" ht="14.1" hidden="true" customHeight="true" outlineLevel="0" collapsed="false">
      <c r="A210" s="504" t="n">
        <v>2008</v>
      </c>
      <c r="B210" s="505" t="s">
        <v>315</v>
      </c>
      <c r="C210" s="516" t="n">
        <v>0.880869210966552</v>
      </c>
      <c r="D210" s="516" t="n">
        <v>0.92889082030581</v>
      </c>
      <c r="E210" s="516" t="n">
        <v>0.913404020737048</v>
      </c>
      <c r="F210" s="516" t="n">
        <v>0.73050204110865</v>
      </c>
      <c r="G210" s="516" t="n">
        <v>0.283780524142642</v>
      </c>
      <c r="H210" s="516" t="n">
        <v>0.820703916011695</v>
      </c>
      <c r="I210" s="516" t="n">
        <v>1.49416644432048</v>
      </c>
      <c r="J210" s="516" t="n">
        <v>0.963798777621065</v>
      </c>
    </row>
    <row r="211" s="492" customFormat="true" ht="11.1" hidden="true" customHeight="true" outlineLevel="0" collapsed="false">
      <c r="A211" s="504"/>
      <c r="B211" s="505" t="s">
        <v>316</v>
      </c>
      <c r="C211" s="516" t="n">
        <v>0.355929982536466</v>
      </c>
      <c r="D211" s="516" t="n">
        <v>-0.0804484719039351</v>
      </c>
      <c r="E211" s="516" t="n">
        <v>-0.102863020744039</v>
      </c>
      <c r="F211" s="516" t="n">
        <v>1.72502666192678</v>
      </c>
      <c r="G211" s="516" t="n">
        <v>1.95961911229961</v>
      </c>
      <c r="H211" s="516" t="n">
        <v>0.259854896648079</v>
      </c>
      <c r="I211" s="516" t="n">
        <v>1.32877661735537</v>
      </c>
      <c r="J211" s="516" t="n">
        <v>-0.0232828870779969</v>
      </c>
    </row>
    <row r="212" s="492" customFormat="true" ht="11.1" hidden="true" customHeight="true" outlineLevel="0" collapsed="false">
      <c r="A212" s="504"/>
      <c r="B212" s="505" t="s">
        <v>317</v>
      </c>
      <c r="C212" s="516" t="n">
        <v>0.602100180223374</v>
      </c>
      <c r="D212" s="516" t="n">
        <v>0.708743341356311</v>
      </c>
      <c r="E212" s="516" t="n">
        <v>0.723982163685719</v>
      </c>
      <c r="F212" s="516" t="n">
        <v>0.273455587492677</v>
      </c>
      <c r="G212" s="516" t="n">
        <v>0.42047126085869</v>
      </c>
      <c r="H212" s="516" t="n">
        <v>0.659841477969579</v>
      </c>
      <c r="I212" s="516" t="n">
        <v>0.0235854619213001</v>
      </c>
      <c r="J212" s="516" t="n">
        <v>0.768514205868655</v>
      </c>
    </row>
    <row r="213" s="492" customFormat="true" ht="11.1" hidden="true" customHeight="true" outlineLevel="0" collapsed="false">
      <c r="A213" s="504"/>
      <c r="B213" s="505" t="s">
        <v>318</v>
      </c>
      <c r="C213" s="516" t="n">
        <v>-0.00936148302912443</v>
      </c>
      <c r="D213" s="516" t="n">
        <v>-0.527253636304792</v>
      </c>
      <c r="E213" s="516" t="n">
        <v>-0.588826447808444</v>
      </c>
      <c r="F213" s="516" t="n">
        <v>1.59356648718349</v>
      </c>
      <c r="G213" s="516" t="n">
        <v>1.43577696400195</v>
      </c>
      <c r="H213" s="516" t="n">
        <v>-0.195041183156306</v>
      </c>
      <c r="I213" s="516" t="n">
        <v>1.86281213893275</v>
      </c>
      <c r="J213" s="516" t="n">
        <v>-0.439103304830141</v>
      </c>
    </row>
    <row r="214" s="492" customFormat="true" ht="14.1" hidden="false" customHeight="true" outlineLevel="0" collapsed="false">
      <c r="A214" s="504" t="n">
        <v>2009</v>
      </c>
      <c r="B214" s="505" t="s">
        <v>315</v>
      </c>
      <c r="C214" s="516" t="n">
        <v>0.142137639451278</v>
      </c>
      <c r="D214" s="516" t="n">
        <v>-0.329688366670055</v>
      </c>
      <c r="E214" s="516" t="n">
        <v>-0.341328654467915</v>
      </c>
      <c r="F214" s="516" t="n">
        <v>1.57200072039313</v>
      </c>
      <c r="G214" s="516" t="n">
        <v>1.87455724483681</v>
      </c>
      <c r="H214" s="516" t="n">
        <v>0.0494413826716169</v>
      </c>
      <c r="I214" s="516" t="n">
        <v>1.05789485867732</v>
      </c>
      <c r="J214" s="516" t="n">
        <v>-0.255338904363981</v>
      </c>
    </row>
    <row r="215" s="492" customFormat="true" ht="11.1" hidden="false" customHeight="true" outlineLevel="0" collapsed="false">
      <c r="A215" s="504"/>
      <c r="B215" s="505" t="s">
        <v>316</v>
      </c>
      <c r="C215" s="516" t="n">
        <v>0.459591828062074</v>
      </c>
      <c r="D215" s="516" t="n">
        <v>0.227996104475039</v>
      </c>
      <c r="E215" s="516" t="n">
        <v>0.185385987617622</v>
      </c>
      <c r="F215" s="516" t="n">
        <v>1.14829950352933</v>
      </c>
      <c r="G215" s="516" t="n">
        <v>1.35196576624766</v>
      </c>
      <c r="H215" s="516" t="n">
        <v>0.424845250000573</v>
      </c>
      <c r="I215" s="516" t="n">
        <v>0.799431922301636</v>
      </c>
      <c r="J215" s="516" t="n">
        <v>0.325808703746816</v>
      </c>
    </row>
    <row r="216" s="492" customFormat="true" ht="11.1" hidden="false" customHeight="true" outlineLevel="0" collapsed="false">
      <c r="A216" s="504"/>
      <c r="B216" s="505" t="s">
        <v>317</v>
      </c>
      <c r="C216" s="516" t="n">
        <v>-0.11125258567084</v>
      </c>
      <c r="D216" s="516" t="n">
        <v>-0.654953796295771</v>
      </c>
      <c r="E216" s="516" t="n">
        <v>-0.691583455531514</v>
      </c>
      <c r="F216" s="516" t="n">
        <v>1.49086780860796</v>
      </c>
      <c r="G216" s="516" t="n">
        <v>1.60968980485809</v>
      </c>
      <c r="H216" s="516" t="n">
        <v>-0.254668336470047</v>
      </c>
      <c r="I216" s="516" t="n">
        <v>1.28621747528688</v>
      </c>
      <c r="J216" s="516" t="n">
        <v>-0.603108327534216</v>
      </c>
    </row>
    <row r="217" s="492" customFormat="true" ht="11.1" hidden="false" customHeight="true" outlineLevel="0" collapsed="false">
      <c r="A217" s="504"/>
      <c r="B217" s="505" t="s">
        <v>318</v>
      </c>
      <c r="C217" s="516" t="n">
        <v>0.458210522749596</v>
      </c>
      <c r="D217" s="516" t="n">
        <v>0.573155778607884</v>
      </c>
      <c r="E217" s="516" t="n">
        <v>0.547275779531063</v>
      </c>
      <c r="F217" s="516" t="n">
        <v>0.126663486371342</v>
      </c>
      <c r="G217" s="516" t="n">
        <v>0.879095194193042</v>
      </c>
      <c r="H217" s="516" t="n">
        <v>0.628242627442987</v>
      </c>
      <c r="I217" s="516" t="n">
        <v>-1.17340871867356</v>
      </c>
      <c r="J217" s="516" t="n">
        <v>0.606767794632447</v>
      </c>
    </row>
    <row r="218" s="492" customFormat="true" ht="14.1" hidden="false" customHeight="true" outlineLevel="0" collapsed="false">
      <c r="A218" s="504" t="n">
        <v>2010</v>
      </c>
      <c r="B218" s="505" t="s">
        <v>315</v>
      </c>
      <c r="C218" s="516" t="n">
        <v>0.840577021979769</v>
      </c>
      <c r="D218" s="516" t="n">
        <v>0.842925999432936</v>
      </c>
      <c r="E218" s="516" t="n">
        <v>0.829266160637545</v>
      </c>
      <c r="F218" s="516" t="n">
        <v>0.833771439837022</v>
      </c>
      <c r="G218" s="516" t="n">
        <v>0.666769642673245</v>
      </c>
      <c r="H218" s="516" t="n">
        <v>0.811128563064045</v>
      </c>
      <c r="I218" s="516" t="n">
        <v>1.12831456592808</v>
      </c>
      <c r="J218" s="516" t="n">
        <v>0.881466017165394</v>
      </c>
    </row>
    <row r="219" s="492" customFormat="true" ht="11.1" hidden="false" customHeight="true" outlineLevel="0" collapsed="false">
      <c r="A219" s="504"/>
      <c r="B219" s="505" t="s">
        <v>316</v>
      </c>
      <c r="C219" s="516" t="n">
        <v>0.606783940604984</v>
      </c>
      <c r="D219" s="516" t="n">
        <v>0.820978820433368</v>
      </c>
      <c r="E219" s="516" t="n">
        <v>0.86492641045426</v>
      </c>
      <c r="F219" s="516" t="n">
        <v>-0.0138491743448128</v>
      </c>
      <c r="G219" s="516" t="n">
        <v>0.254456179832758</v>
      </c>
      <c r="H219" s="516" t="n">
        <v>0.718864015082545</v>
      </c>
      <c r="I219" s="516" t="n">
        <v>-0.48490290717254</v>
      </c>
      <c r="J219" s="516" t="n">
        <v>0.850770292021167</v>
      </c>
    </row>
    <row r="220" s="492" customFormat="true" ht="11.1" hidden="false" customHeight="true" outlineLevel="0" collapsed="false">
      <c r="A220" s="504"/>
      <c r="B220" s="505" t="s">
        <v>317</v>
      </c>
      <c r="C220" s="516" t="n">
        <v>1.11441909554213</v>
      </c>
      <c r="D220" s="516" t="n">
        <v>1.19940991597716</v>
      </c>
      <c r="E220" s="516" t="n">
        <v>1.17638969269468</v>
      </c>
      <c r="F220" s="516" t="n">
        <v>0.866100673000148</v>
      </c>
      <c r="G220" s="516" t="n">
        <v>0.848160193865184</v>
      </c>
      <c r="H220" s="516" t="n">
        <v>1.13638964022718</v>
      </c>
      <c r="I220" s="516" t="n">
        <v>0.897832118928932</v>
      </c>
      <c r="J220" s="516" t="n">
        <v>1.20839033287734</v>
      </c>
    </row>
    <row r="221" s="492" customFormat="true" ht="11.1" hidden="false" customHeight="true" outlineLevel="0" collapsed="false">
      <c r="A221" s="504"/>
      <c r="B221" s="505" t="s">
        <v>318</v>
      </c>
      <c r="C221" s="516" t="n">
        <v>0.893585457713414</v>
      </c>
      <c r="D221" s="516" t="n">
        <v>0.992851907168486</v>
      </c>
      <c r="E221" s="516" t="n">
        <v>1.00894829246192</v>
      </c>
      <c r="F221" s="516" t="n">
        <v>0.602599416787172</v>
      </c>
      <c r="G221" s="516" t="n">
        <v>0.74743897812067</v>
      </c>
      <c r="H221" s="516" t="n">
        <v>0.948946068005554</v>
      </c>
      <c r="I221" s="516" t="n">
        <v>0.346546828537569</v>
      </c>
      <c r="J221" s="516" t="n">
        <v>1.01374183374634</v>
      </c>
    </row>
    <row r="222" s="492" customFormat="true" ht="14.1" hidden="false" customHeight="true" outlineLevel="0" collapsed="false">
      <c r="A222" s="504" t="n">
        <v>2011</v>
      </c>
      <c r="B222" s="505" t="s">
        <v>315</v>
      </c>
      <c r="C222" s="516" t="n">
        <v>1.07750896057348</v>
      </c>
      <c r="D222" s="516" t="n">
        <v>1.25867333156889</v>
      </c>
      <c r="E222" s="516" t="n">
        <v>1.25762889574801</v>
      </c>
      <c r="F222" s="516" t="n">
        <v>0.544390290903536</v>
      </c>
      <c r="G222" s="516" t="n">
        <v>0.784574635015886</v>
      </c>
      <c r="H222" s="516" t="n">
        <v>1.17402355219451</v>
      </c>
      <c r="I222" s="516" t="n">
        <v>0.118087429258935</v>
      </c>
      <c r="J222" s="516" t="n">
        <v>1.24888492417486</v>
      </c>
    </row>
    <row r="223" s="492" customFormat="true" ht="11.1" hidden="false" customHeight="true" outlineLevel="0" collapsed="false">
      <c r="A223" s="504"/>
      <c r="B223" s="505" t="s">
        <v>316</v>
      </c>
      <c r="C223" s="516" t="n">
        <v>0.950776800159559</v>
      </c>
      <c r="D223" s="516" t="n">
        <v>1.04443426477323</v>
      </c>
      <c r="E223" s="516" t="n">
        <v>0.981480609874595</v>
      </c>
      <c r="F223" s="516" t="n">
        <v>0.673209765135226</v>
      </c>
      <c r="G223" s="516" t="n">
        <v>0.690033131554685</v>
      </c>
      <c r="H223" s="516" t="n">
        <v>0.981399923791983</v>
      </c>
      <c r="I223" s="516" t="n">
        <v>0.643151218426596</v>
      </c>
      <c r="J223" s="516" t="n">
        <v>1.01321585903085</v>
      </c>
    </row>
    <row r="224" s="492" customFormat="true" ht="11.1" hidden="false" customHeight="true" outlineLevel="0" collapsed="false">
      <c r="A224" s="504"/>
      <c r="B224" s="505" t="s">
        <v>317</v>
      </c>
      <c r="C224" s="516" t="n">
        <v>0.786348667797626</v>
      </c>
      <c r="D224" s="516" t="n">
        <v>0.905633810328936</v>
      </c>
      <c r="E224" s="516" t="n">
        <v>0.953023299171434</v>
      </c>
      <c r="F224" s="516" t="n">
        <v>0.431526843508067</v>
      </c>
      <c r="G224" s="516" t="n">
        <v>0.484908461157829</v>
      </c>
      <c r="H224" s="516" t="n">
        <v>0.831018853685393</v>
      </c>
      <c r="I224" s="516" t="n">
        <v>0.336104723155884</v>
      </c>
      <c r="J224" s="516" t="n">
        <v>0.872219799389455</v>
      </c>
    </row>
    <row r="225" s="492" customFormat="true" ht="11.1" hidden="false" customHeight="true" outlineLevel="0" collapsed="false">
      <c r="A225" s="504"/>
      <c r="B225" s="505" t="s">
        <v>318</v>
      </c>
      <c r="C225" s="516" t="n">
        <v>0.661795283074909</v>
      </c>
      <c r="D225" s="516" t="n">
        <v>0.570851678991062</v>
      </c>
      <c r="E225" s="516" t="n">
        <v>0.54371146899868</v>
      </c>
      <c r="F225" s="516" t="n">
        <v>0.933590294452174</v>
      </c>
      <c r="G225" s="516" t="n">
        <v>0.672148906834764</v>
      </c>
      <c r="H225" s="516" t="n">
        <v>0.588754911730277</v>
      </c>
      <c r="I225" s="516" t="n">
        <v>1.40162200282086</v>
      </c>
      <c r="J225" s="516" t="n">
        <v>0.54042369217467</v>
      </c>
    </row>
    <row r="226" s="492" customFormat="true" ht="14.1" hidden="false" customHeight="true" outlineLevel="0" collapsed="false">
      <c r="A226" s="504" t="n">
        <v>2012</v>
      </c>
      <c r="B226" s="505" t="s">
        <v>315</v>
      </c>
      <c r="C226" s="516" t="n">
        <v>0.577772007270852</v>
      </c>
      <c r="D226" s="516" t="n">
        <v>0.601247694078452</v>
      </c>
      <c r="E226" s="516" t="n">
        <v>0.60073687508779</v>
      </c>
      <c r="F226" s="516" t="n">
        <v>0.507864465138113</v>
      </c>
      <c r="G226" s="516" t="n">
        <v>0.507471447088449</v>
      </c>
      <c r="H226" s="516" t="n">
        <v>0.584659975774343</v>
      </c>
      <c r="I226" s="516" t="n">
        <v>0.50856298356949</v>
      </c>
      <c r="J226" s="516" t="n">
        <v>0.559019565684807</v>
      </c>
    </row>
    <row r="227" s="492" customFormat="true" ht="11.1" hidden="false" customHeight="true" outlineLevel="0" collapsed="false">
      <c r="A227" s="504"/>
      <c r="B227" s="505" t="s">
        <v>316</v>
      </c>
      <c r="C227" s="516" t="n">
        <v>0.495433910524596</v>
      </c>
      <c r="D227" s="516" t="n">
        <v>0.252853747094008</v>
      </c>
      <c r="E227" s="516" t="n">
        <v>0.252392357344618</v>
      </c>
      <c r="F227" s="516" t="n">
        <v>1.21847725379362</v>
      </c>
      <c r="G227" s="516" t="n">
        <v>0.705656199433037</v>
      </c>
      <c r="H227" s="516" t="n">
        <v>0.332886760439806</v>
      </c>
      <c r="I227" s="516" t="n">
        <v>2.1299139385028</v>
      </c>
      <c r="J227" s="516" t="n">
        <v>0.192431045542008</v>
      </c>
    </row>
    <row r="228" s="492" customFormat="true" ht="11.1" hidden="false" customHeight="true" outlineLevel="0" collapsed="false">
      <c r="A228" s="504"/>
      <c r="B228" s="505" t="s">
        <v>317</v>
      </c>
      <c r="C228" s="516" t="n">
        <v>0.281236741001408</v>
      </c>
      <c r="D228" s="516" t="n">
        <v>0.201668586079123</v>
      </c>
      <c r="E228" s="516" t="n">
        <v>0.156142869386372</v>
      </c>
      <c r="F228" s="516" t="n">
        <v>0.516137964985703</v>
      </c>
      <c r="G228" s="516" t="n">
        <v>0.543655539849965</v>
      </c>
      <c r="H228" s="516" t="n">
        <v>0.262339493881953</v>
      </c>
      <c r="I228" s="516" t="n">
        <v>0.467913023226302</v>
      </c>
      <c r="J228" s="516" t="n">
        <v>0.149381135296636</v>
      </c>
    </row>
    <row r="229" s="492" customFormat="true" ht="11.1" hidden="false" customHeight="true" outlineLevel="0" collapsed="false">
      <c r="A229" s="504"/>
      <c r="B229" s="505" t="s">
        <v>318</v>
      </c>
      <c r="C229" s="516" t="n">
        <v>0.971961020636684</v>
      </c>
      <c r="D229" s="516" t="n">
        <v>0.89814131033981</v>
      </c>
      <c r="E229" s="516" t="n">
        <v>0.899029037942682</v>
      </c>
      <c r="F229" s="516" t="n">
        <v>1.1892098718194</v>
      </c>
      <c r="G229" s="516" t="n">
        <v>1.16073681554379</v>
      </c>
      <c r="H229" s="516" t="n">
        <v>0.944858324693513</v>
      </c>
      <c r="I229" s="516" t="n">
        <v>1.23914692742142</v>
      </c>
      <c r="J229" s="516" t="n">
        <v>0.852333262305564</v>
      </c>
    </row>
    <row r="230" s="492" customFormat="true" ht="14.1" hidden="false" customHeight="true" outlineLevel="0" collapsed="false">
      <c r="A230" s="504" t="n">
        <v>2013</v>
      </c>
      <c r="B230" s="505" t="s">
        <v>315</v>
      </c>
      <c r="C230" s="516" t="n">
        <v>0.580676783500422</v>
      </c>
      <c r="D230" s="516" t="n">
        <v>0.421105802188521</v>
      </c>
      <c r="E230" s="516" t="n">
        <v>0.401514890504373</v>
      </c>
      <c r="F230" s="516" t="n">
        <v>1.04893782755673</v>
      </c>
      <c r="G230" s="516" t="n">
        <v>1.32083763912152</v>
      </c>
      <c r="H230" s="516" t="n">
        <v>0.581514776108321</v>
      </c>
      <c r="I230" s="516" t="n">
        <v>0.572439633638624</v>
      </c>
      <c r="J230" s="516" t="n">
        <v>0.380308472427629</v>
      </c>
    </row>
    <row r="231" s="492" customFormat="true" ht="11.1" hidden="false" customHeight="true" outlineLevel="0" collapsed="false">
      <c r="A231" s="504"/>
      <c r="B231" s="505" t="s">
        <v>316</v>
      </c>
      <c r="C231" s="516" t="n">
        <v>0.654721408969621</v>
      </c>
      <c r="D231" s="516" t="n">
        <v>0.65903608273878</v>
      </c>
      <c r="E231" s="516" t="n">
        <v>0.664139627701715</v>
      </c>
      <c r="F231" s="516" t="n">
        <v>0.642138666028004</v>
      </c>
      <c r="G231" s="516" t="n">
        <v>1.26258777740003</v>
      </c>
      <c r="H231" s="516" t="n">
        <v>0.767431431212245</v>
      </c>
      <c r="I231" s="516" t="n">
        <v>-0.453275380316725</v>
      </c>
      <c r="J231" s="516" t="n">
        <v>0.610397810987152</v>
      </c>
    </row>
    <row r="232" s="492" customFormat="true" ht="11.1" hidden="false" customHeight="true" outlineLevel="0" collapsed="false">
      <c r="A232" s="504"/>
      <c r="B232" s="505" t="s">
        <v>317</v>
      </c>
      <c r="C232" s="516" t="n">
        <v>0.931076775861868</v>
      </c>
      <c r="D232" s="516" t="n">
        <v>0.803104316876912</v>
      </c>
      <c r="E232" s="516" t="n">
        <v>0.785101428601394</v>
      </c>
      <c r="F232" s="516" t="n">
        <v>1.30434135966806</v>
      </c>
      <c r="G232" s="516" t="n">
        <v>1.39618884438168</v>
      </c>
      <c r="H232" s="516" t="n">
        <v>0.910143207565312</v>
      </c>
      <c r="I232" s="516" t="n">
        <v>1.13938789088492</v>
      </c>
      <c r="J232" s="516" t="n">
        <v>0.711297071129707</v>
      </c>
    </row>
    <row r="233" s="492" customFormat="true" ht="11.1" hidden="false" customHeight="true" outlineLevel="0" collapsed="false">
      <c r="A233" s="504"/>
      <c r="B233" s="505" t="s">
        <v>318</v>
      </c>
      <c r="C233" s="516" t="n">
        <v>0.113241761755887</v>
      </c>
      <c r="D233" s="516" t="n">
        <v>-0.0207396466166472</v>
      </c>
      <c r="E233" s="516" t="n">
        <v>-0.0429300682197891</v>
      </c>
      <c r="F233" s="516" t="n">
        <v>0.502099421557972</v>
      </c>
      <c r="G233" s="516" t="n">
        <v>0.804941541834126</v>
      </c>
      <c r="H233" s="516" t="n">
        <v>0.128995655972929</v>
      </c>
      <c r="I233" s="516" t="n">
        <v>-0.0431707918756672</v>
      </c>
      <c r="J233" s="516" t="n">
        <v>-0.103863730785207</v>
      </c>
    </row>
    <row r="234" s="492" customFormat="true" ht="14.1" hidden="false" customHeight="true" outlineLevel="0" collapsed="false">
      <c r="A234" s="504" t="n">
        <v>2014</v>
      </c>
      <c r="B234" s="505" t="s">
        <v>315</v>
      </c>
      <c r="C234" s="516" t="n">
        <v>0.602583952139014</v>
      </c>
      <c r="D234" s="516" t="n">
        <v>0.441694325265104</v>
      </c>
      <c r="E234" s="516" t="n">
        <v>0.420635065242678</v>
      </c>
      <c r="F234" s="516" t="n">
        <v>1.067108799813</v>
      </c>
      <c r="G234" s="516" t="n">
        <v>1.2436430359388</v>
      </c>
      <c r="H234" s="516" t="n">
        <v>0.588107571574795</v>
      </c>
      <c r="I234" s="516" t="n">
        <v>0.746560269831107</v>
      </c>
      <c r="J234" s="516" t="n">
        <v>0.332709503015181</v>
      </c>
    </row>
    <row r="235" s="492" customFormat="true" ht="11.1" hidden="false" customHeight="true" outlineLevel="0" collapsed="false">
      <c r="A235" s="504"/>
      <c r="B235" s="505" t="s">
        <v>316</v>
      </c>
      <c r="C235" s="516" t="n">
        <v>0.948983498781317</v>
      </c>
      <c r="D235" s="516" t="n">
        <v>0.906705084096899</v>
      </c>
      <c r="E235" s="516" t="n">
        <v>0.906176045951639</v>
      </c>
      <c r="F235" s="516" t="n">
        <v>1.07029550562612</v>
      </c>
      <c r="G235" s="516" t="n">
        <v>0.814436103683974</v>
      </c>
      <c r="H235" s="516" t="n">
        <v>0.889749583186855</v>
      </c>
      <c r="I235" s="516" t="n">
        <v>1.53717388641658</v>
      </c>
      <c r="J235" s="516" t="n">
        <v>0.808290155440417</v>
      </c>
    </row>
    <row r="236" s="492" customFormat="true" ht="11.1" hidden="false" customHeight="true" outlineLevel="0" collapsed="false">
      <c r="A236" s="504"/>
      <c r="B236" s="505" t="s">
        <v>317</v>
      </c>
      <c r="C236" s="516" t="n">
        <v>0.905094579793357</v>
      </c>
      <c r="D236" s="516" t="n">
        <v>0.819684406527529</v>
      </c>
      <c r="E236" s="516" t="n">
        <v>0.834076132887034</v>
      </c>
      <c r="F236" s="516" t="n">
        <v>1.14977047492384</v>
      </c>
      <c r="G236" s="516" t="n">
        <v>1.24840481606836</v>
      </c>
      <c r="H236" s="516" t="n">
        <v>0.898407969728396</v>
      </c>
      <c r="I236" s="516" t="n">
        <v>0.971068980075955</v>
      </c>
      <c r="J236" s="516" t="n">
        <v>0.760690789473699</v>
      </c>
    </row>
    <row r="237" s="492" customFormat="true" ht="11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  <c r="J237" s="516"/>
    </row>
    <row r="238" s="492" customFormat="true" ht="14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16"/>
    </row>
    <row r="239" s="492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16"/>
    </row>
    <row r="240" s="492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16"/>
    </row>
    <row r="241" s="492" customFormat="true" ht="11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16"/>
    </row>
    <row r="242" s="492" customFormat="true" ht="14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16"/>
    </row>
    <row r="243" s="492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16"/>
    </row>
    <row r="244" s="492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16"/>
    </row>
    <row r="245" s="492" customFormat="true" ht="11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16"/>
    </row>
    <row r="246" s="492" customFormat="true" ht="14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16"/>
    </row>
    <row r="247" s="492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16"/>
    </row>
    <row r="248" s="492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16"/>
    </row>
    <row r="249" s="492" customFormat="true" ht="11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16"/>
    </row>
    <row r="250" s="492" customFormat="true" ht="14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16"/>
    </row>
    <row r="251" s="492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16"/>
    </row>
    <row r="252" s="492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16"/>
    </row>
    <row r="253" s="492" customFormat="true" ht="11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16"/>
    </row>
    <row r="254" s="492" customFormat="true" ht="14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16"/>
    </row>
    <row r="255" s="492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16"/>
    </row>
    <row r="256" s="492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16"/>
    </row>
    <row r="257" s="492" customFormat="true" ht="11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16"/>
    </row>
    <row r="258" s="492" customFormat="true" ht="14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16"/>
    </row>
    <row r="259" s="492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16"/>
    </row>
    <row r="260" s="492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16"/>
    </row>
    <row r="261" s="492" customFormat="true" ht="11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16"/>
    </row>
    <row r="262" s="492" customFormat="true" ht="12" hidden="false" customHeight="true" outlineLevel="0" collapsed="false">
      <c r="A262" s="517"/>
      <c r="B262" s="517"/>
    </row>
    <row r="263" s="492" customFormat="true" ht="12" hidden="false" customHeight="true" outlineLevel="0" collapsed="false">
      <c r="A263" s="518" t="s">
        <v>627</v>
      </c>
    </row>
    <row r="264" s="492" customFormat="true" ht="11.1" hidden="false" customHeight="true" outlineLevel="0" collapsed="false">
      <c r="A264" s="492" t="s">
        <v>628</v>
      </c>
    </row>
    <row r="265" s="492" customFormat="true" ht="11.1" hidden="false" customHeight="true" outlineLevel="0" collapsed="false">
      <c r="A265" s="492" t="s">
        <v>279</v>
      </c>
    </row>
    <row r="266" s="493" customFormat="true" ht="11.1" hidden="false" customHeight="true" outlineLevel="0" collapsed="false"/>
    <row r="267" s="493" customFormat="true" ht="11.1" hidden="false" customHeight="true" outlineLevel="0" collapsed="false"/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5</v>
      </c>
    </row>
    <row r="2" s="98" customFormat="true" ht="15.95" hidden="false" customHeight="true" outlineLevel="0" collapsed="false">
      <c r="A2" s="98" t="s">
        <v>648</v>
      </c>
    </row>
    <row r="3" s="97" customFormat="true" ht="15.95" hidden="false" customHeight="true" outlineLevel="0" collapsed="false">
      <c r="A3" s="98" t="s">
        <v>624</v>
      </c>
    </row>
    <row r="4" s="486" customFormat="true" ht="15.95" hidden="true" customHeight="true" outlineLevel="0" collapsed="false"/>
    <row r="5" s="486" customFormat="true" ht="15.95" hidden="false" customHeight="true" outlineLevel="0" collapsed="false">
      <c r="A5" s="487"/>
      <c r="B5" s="487"/>
      <c r="C5" s="487"/>
      <c r="D5" s="487"/>
      <c r="E5" s="487"/>
      <c r="F5" s="487"/>
      <c r="G5" s="487"/>
      <c r="H5" s="487"/>
      <c r="I5" s="487"/>
    </row>
    <row r="6" s="492" customFormat="true" ht="15" hidden="false" customHeight="true" outlineLevel="0" collapsed="false">
      <c r="A6" s="488" t="s">
        <v>625</v>
      </c>
      <c r="B6" s="488"/>
      <c r="C6" s="489" t="s">
        <v>243</v>
      </c>
      <c r="D6" s="488" t="s">
        <v>225</v>
      </c>
      <c r="E6" s="488"/>
      <c r="F6" s="488"/>
      <c r="G6" s="488"/>
      <c r="H6" s="526" t="s">
        <v>226</v>
      </c>
      <c r="I6" s="526"/>
    </row>
    <row r="7" s="492" customFormat="true" ht="12" hidden="false" customHeight="true" outlineLevel="0" collapsed="false">
      <c r="A7" s="488"/>
      <c r="B7" s="488"/>
      <c r="C7" s="489"/>
      <c r="D7" s="494" t="s">
        <v>3</v>
      </c>
      <c r="E7" s="494"/>
      <c r="F7" s="494" t="s">
        <v>228</v>
      </c>
      <c r="G7" s="494"/>
      <c r="H7" s="495" t="s">
        <v>322</v>
      </c>
      <c r="I7" s="496" t="s">
        <v>245</v>
      </c>
    </row>
    <row r="8" s="492" customFormat="true" ht="30" hidden="false" customHeight="true" outlineLevel="0" collapsed="false">
      <c r="A8" s="488"/>
      <c r="B8" s="488"/>
      <c r="C8" s="489"/>
      <c r="D8" s="497" t="s">
        <v>232</v>
      </c>
      <c r="E8" s="497" t="s">
        <v>313</v>
      </c>
      <c r="F8" s="497" t="s">
        <v>232</v>
      </c>
      <c r="G8" s="497" t="s">
        <v>314</v>
      </c>
      <c r="H8" s="495"/>
      <c r="I8" s="496"/>
    </row>
    <row r="9" s="492" customFormat="true" ht="11.1" hidden="false" customHeight="true" outlineLevel="0" collapsed="false">
      <c r="A9" s="488"/>
      <c r="B9" s="488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522" t="n">
        <v>7</v>
      </c>
    </row>
    <row r="10" s="502" customFormat="true" ht="24.95" hidden="false" customHeight="true" outlineLevel="0" collapsed="false">
      <c r="A10" s="499"/>
      <c r="B10" s="499"/>
      <c r="C10" s="523" t="s">
        <v>630</v>
      </c>
      <c r="D10" s="565"/>
      <c r="E10" s="565"/>
      <c r="F10" s="523"/>
      <c r="G10" s="523"/>
      <c r="H10" s="523"/>
      <c r="I10" s="523"/>
    </row>
    <row r="11" s="492" customFormat="true" ht="11.1" hidden="true" customHeight="true" outlineLevel="0" collapsed="false">
      <c r="A11" s="504" t="n">
        <v>1991</v>
      </c>
      <c r="B11" s="505" t="s">
        <v>315</v>
      </c>
      <c r="C11" s="524" t="n">
        <v>78.71</v>
      </c>
      <c r="D11" s="524" t="n">
        <v>81.27</v>
      </c>
      <c r="E11" s="524" t="n">
        <v>81.85</v>
      </c>
      <c r="F11" s="524" t="n">
        <v>71.44</v>
      </c>
      <c r="G11" s="524" t="n">
        <v>62.16</v>
      </c>
      <c r="H11" s="524" t="n">
        <v>78.71</v>
      </c>
      <c r="I11" s="524" t="n">
        <v>87</v>
      </c>
    </row>
    <row r="12" s="492" customFormat="true" ht="11.1" hidden="true" customHeight="true" outlineLevel="0" collapsed="false">
      <c r="A12" s="504"/>
      <c r="B12" s="505" t="s">
        <v>316</v>
      </c>
      <c r="C12" s="524" t="n">
        <v>79.76</v>
      </c>
      <c r="D12" s="524" t="n">
        <v>82.29</v>
      </c>
      <c r="E12" s="524" t="n">
        <v>82.83</v>
      </c>
      <c r="F12" s="524" t="n">
        <v>72.57</v>
      </c>
      <c r="G12" s="524" t="n">
        <v>66.03</v>
      </c>
      <c r="H12" s="524" t="n">
        <v>79.76</v>
      </c>
      <c r="I12" s="524" t="n">
        <v>83.58</v>
      </c>
    </row>
    <row r="13" s="492" customFormat="true" ht="11.1" hidden="true" customHeight="true" outlineLevel="0" collapsed="false">
      <c r="A13" s="504"/>
      <c r="B13" s="505" t="s">
        <v>317</v>
      </c>
      <c r="C13" s="524" t="n">
        <v>79.6</v>
      </c>
      <c r="D13" s="524" t="n">
        <v>81.5</v>
      </c>
      <c r="E13" s="524" t="n">
        <v>81.96</v>
      </c>
      <c r="F13" s="524" t="n">
        <v>74.12</v>
      </c>
      <c r="G13" s="524" t="n">
        <v>67.02</v>
      </c>
      <c r="H13" s="524" t="n">
        <v>79.6</v>
      </c>
      <c r="I13" s="524" t="n">
        <v>86.06</v>
      </c>
    </row>
    <row r="14" s="492" customFormat="true" ht="11.1" hidden="true" customHeight="true" outlineLevel="0" collapsed="false">
      <c r="A14" s="504"/>
      <c r="B14" s="505" t="s">
        <v>318</v>
      </c>
      <c r="C14" s="524" t="n">
        <v>80.14</v>
      </c>
      <c r="D14" s="524" t="n">
        <v>81.91</v>
      </c>
      <c r="E14" s="524" t="n">
        <v>82.34</v>
      </c>
      <c r="F14" s="524" t="n">
        <v>75.04</v>
      </c>
      <c r="G14" s="524" t="n">
        <v>70.29</v>
      </c>
      <c r="H14" s="524" t="n">
        <v>80.14</v>
      </c>
      <c r="I14" s="524" t="n">
        <v>83.08</v>
      </c>
    </row>
    <row r="15" s="492" customFormat="true" ht="14.1" hidden="true" customHeight="true" outlineLevel="0" collapsed="false">
      <c r="A15" s="504" t="n">
        <v>1992</v>
      </c>
      <c r="B15" s="505" t="s">
        <v>315</v>
      </c>
      <c r="C15" s="524" t="n">
        <v>81.21</v>
      </c>
      <c r="D15" s="524" t="n">
        <v>82.94</v>
      </c>
      <c r="E15" s="524" t="n">
        <v>83.35</v>
      </c>
      <c r="F15" s="524" t="n">
        <v>76.18</v>
      </c>
      <c r="G15" s="524" t="n">
        <v>70.17</v>
      </c>
      <c r="H15" s="524" t="n">
        <v>81.21</v>
      </c>
      <c r="I15" s="524" t="n">
        <v>86.31</v>
      </c>
    </row>
    <row r="16" s="492" customFormat="true" ht="11.1" hidden="true" customHeight="true" outlineLevel="0" collapsed="false">
      <c r="A16" s="504"/>
      <c r="B16" s="505" t="s">
        <v>316</v>
      </c>
      <c r="C16" s="524" t="n">
        <v>82.17</v>
      </c>
      <c r="D16" s="524" t="n">
        <v>83.93</v>
      </c>
      <c r="E16" s="524" t="n">
        <v>84.34</v>
      </c>
      <c r="F16" s="524" t="n">
        <v>77.07</v>
      </c>
      <c r="G16" s="524" t="n">
        <v>71.1</v>
      </c>
      <c r="H16" s="524" t="n">
        <v>82.17</v>
      </c>
      <c r="I16" s="524" t="n">
        <v>87.14</v>
      </c>
    </row>
    <row r="17" s="492" customFormat="true" ht="11.1" hidden="true" customHeight="true" outlineLevel="0" collapsed="false">
      <c r="A17" s="504"/>
      <c r="B17" s="505" t="s">
        <v>317</v>
      </c>
      <c r="C17" s="524" t="n">
        <v>82.77</v>
      </c>
      <c r="D17" s="524" t="n">
        <v>84.5</v>
      </c>
      <c r="E17" s="524" t="n">
        <v>84.9</v>
      </c>
      <c r="F17" s="524" t="n">
        <v>77.76</v>
      </c>
      <c r="G17" s="524" t="n">
        <v>71.07</v>
      </c>
      <c r="H17" s="524" t="n">
        <v>82.77</v>
      </c>
      <c r="I17" s="524" t="n">
        <v>89.03</v>
      </c>
    </row>
    <row r="18" s="492" customFormat="true" ht="11.1" hidden="true" customHeight="true" outlineLevel="0" collapsed="false">
      <c r="A18" s="504"/>
      <c r="B18" s="505" t="s">
        <v>318</v>
      </c>
      <c r="C18" s="524" t="n">
        <v>83.68</v>
      </c>
      <c r="D18" s="524" t="n">
        <v>85.51</v>
      </c>
      <c r="E18" s="524" t="n">
        <v>85.92</v>
      </c>
      <c r="F18" s="524" t="n">
        <v>78.4</v>
      </c>
      <c r="G18" s="524" t="n">
        <v>71.18</v>
      </c>
      <c r="H18" s="524" t="n">
        <v>83.68</v>
      </c>
      <c r="I18" s="524" t="n">
        <v>90.55</v>
      </c>
    </row>
    <row r="19" s="492" customFormat="true" ht="14.1" hidden="true" customHeight="true" outlineLevel="0" collapsed="false">
      <c r="A19" s="504" t="n">
        <v>1993</v>
      </c>
      <c r="B19" s="505" t="s">
        <v>315</v>
      </c>
      <c r="C19" s="524" t="n">
        <v>81.81</v>
      </c>
      <c r="D19" s="524" t="n">
        <v>83.12</v>
      </c>
      <c r="E19" s="524" t="n">
        <v>83.43</v>
      </c>
      <c r="F19" s="524" t="n">
        <v>77.93</v>
      </c>
      <c r="G19" s="524" t="n">
        <v>71.85</v>
      </c>
      <c r="H19" s="524" t="n">
        <v>81.81</v>
      </c>
      <c r="I19" s="524" t="n">
        <v>88.18</v>
      </c>
    </row>
    <row r="20" s="492" customFormat="true" ht="11.1" hidden="true" customHeight="true" outlineLevel="0" collapsed="false">
      <c r="A20" s="504"/>
      <c r="B20" s="505" t="s">
        <v>316</v>
      </c>
      <c r="C20" s="524" t="n">
        <v>83.06</v>
      </c>
      <c r="D20" s="524" t="n">
        <v>84.88</v>
      </c>
      <c r="E20" s="524" t="n">
        <v>85.23</v>
      </c>
      <c r="F20" s="524" t="n">
        <v>77.79</v>
      </c>
      <c r="G20" s="524" t="n">
        <v>70.94</v>
      </c>
      <c r="H20" s="524" t="n">
        <v>83.06</v>
      </c>
      <c r="I20" s="524" t="n">
        <v>89.33</v>
      </c>
    </row>
    <row r="21" s="492" customFormat="true" ht="11.1" hidden="true" customHeight="true" outlineLevel="0" collapsed="false">
      <c r="A21" s="504"/>
      <c r="B21" s="505" t="s">
        <v>317</v>
      </c>
      <c r="C21" s="524" t="n">
        <v>83.43</v>
      </c>
      <c r="D21" s="524" t="n">
        <v>85.41</v>
      </c>
      <c r="E21" s="524" t="n">
        <v>85.75</v>
      </c>
      <c r="F21" s="524" t="n">
        <v>77.72</v>
      </c>
      <c r="G21" s="524" t="n">
        <v>71.57</v>
      </c>
      <c r="H21" s="524" t="n">
        <v>83.43</v>
      </c>
      <c r="I21" s="524" t="n">
        <v>88.08</v>
      </c>
    </row>
    <row r="22" s="492" customFormat="true" ht="11.1" hidden="true" customHeight="true" outlineLevel="0" collapsed="false">
      <c r="A22" s="504"/>
      <c r="B22" s="505" t="s">
        <v>318</v>
      </c>
      <c r="C22" s="524" t="n">
        <v>83.17</v>
      </c>
      <c r="D22" s="524" t="n">
        <v>85.15</v>
      </c>
      <c r="E22" s="524" t="n">
        <v>85.44</v>
      </c>
      <c r="F22" s="524" t="n">
        <v>77.47</v>
      </c>
      <c r="G22" s="524" t="n">
        <v>71.32</v>
      </c>
      <c r="H22" s="524" t="n">
        <v>83.17</v>
      </c>
      <c r="I22" s="524" t="n">
        <v>87.83</v>
      </c>
    </row>
    <row r="23" s="492" customFormat="true" ht="14.1" hidden="true" customHeight="true" outlineLevel="0" collapsed="false">
      <c r="A23" s="504" t="n">
        <v>1994</v>
      </c>
      <c r="B23" s="505" t="s">
        <v>315</v>
      </c>
      <c r="C23" s="524" t="n">
        <v>84.26</v>
      </c>
      <c r="D23" s="524" t="n">
        <v>85.9</v>
      </c>
      <c r="E23" s="524" t="n">
        <v>86.19</v>
      </c>
      <c r="F23" s="524" t="n">
        <v>79.48</v>
      </c>
      <c r="G23" s="524" t="n">
        <v>73.09</v>
      </c>
      <c r="H23" s="524" t="n">
        <v>84.26</v>
      </c>
      <c r="I23" s="524" t="n">
        <v>90.25</v>
      </c>
    </row>
    <row r="24" s="492" customFormat="true" ht="11.1" hidden="true" customHeight="true" outlineLevel="0" collapsed="false">
      <c r="A24" s="504"/>
      <c r="B24" s="505" t="s">
        <v>316</v>
      </c>
      <c r="C24" s="524" t="n">
        <v>84.46</v>
      </c>
      <c r="D24" s="524" t="n">
        <v>86.02</v>
      </c>
      <c r="E24" s="524" t="n">
        <v>86.28</v>
      </c>
      <c r="F24" s="524" t="n">
        <v>79.89</v>
      </c>
      <c r="G24" s="524" t="n">
        <v>74.19</v>
      </c>
      <c r="H24" s="524" t="n">
        <v>84.46</v>
      </c>
      <c r="I24" s="524" t="n">
        <v>89.53</v>
      </c>
    </row>
    <row r="25" s="492" customFormat="true" ht="11.1" hidden="true" customHeight="true" outlineLevel="0" collapsed="false">
      <c r="A25" s="504"/>
      <c r="B25" s="505" t="s">
        <v>317</v>
      </c>
      <c r="C25" s="524" t="n">
        <v>84.89</v>
      </c>
      <c r="D25" s="524" t="n">
        <v>86.55</v>
      </c>
      <c r="E25" s="524" t="n">
        <v>86.79</v>
      </c>
      <c r="F25" s="524" t="n">
        <v>80.04</v>
      </c>
      <c r="G25" s="524" t="n">
        <v>74.85</v>
      </c>
      <c r="H25" s="524" t="n">
        <v>84.89</v>
      </c>
      <c r="I25" s="524" t="n">
        <v>88.84</v>
      </c>
    </row>
    <row r="26" s="492" customFormat="true" ht="11.1" hidden="true" customHeight="true" outlineLevel="0" collapsed="false">
      <c r="A26" s="504"/>
      <c r="B26" s="505" t="s">
        <v>318</v>
      </c>
      <c r="C26" s="524" t="n">
        <v>85.54</v>
      </c>
      <c r="D26" s="524" t="n">
        <v>87.2</v>
      </c>
      <c r="E26" s="524" t="n">
        <v>87.41</v>
      </c>
      <c r="F26" s="524" t="n">
        <v>80.72</v>
      </c>
      <c r="G26" s="524" t="n">
        <v>76.07</v>
      </c>
      <c r="H26" s="524" t="n">
        <v>85.54</v>
      </c>
      <c r="I26" s="524" t="n">
        <v>88.64</v>
      </c>
    </row>
    <row r="27" s="492" customFormat="true" ht="14.1" hidden="true" customHeight="true" outlineLevel="0" collapsed="false">
      <c r="A27" s="504" t="n">
        <v>1995</v>
      </c>
      <c r="B27" s="505" t="s">
        <v>315</v>
      </c>
      <c r="C27" s="524" t="n">
        <v>85.45</v>
      </c>
      <c r="D27" s="524" t="n">
        <v>87.22</v>
      </c>
      <c r="E27" s="524" t="n">
        <v>87.4</v>
      </c>
      <c r="F27" s="524" t="n">
        <v>80.3</v>
      </c>
      <c r="G27" s="524" t="n">
        <v>76.02</v>
      </c>
      <c r="H27" s="524" t="n">
        <v>85.45</v>
      </c>
      <c r="I27" s="524" t="n">
        <v>87.58</v>
      </c>
    </row>
    <row r="28" s="492" customFormat="true" ht="11.1" hidden="true" customHeight="true" outlineLevel="0" collapsed="false">
      <c r="A28" s="504"/>
      <c r="B28" s="505" t="s">
        <v>316</v>
      </c>
      <c r="C28" s="524" t="n">
        <v>86.77</v>
      </c>
      <c r="D28" s="524" t="n">
        <v>88.61</v>
      </c>
      <c r="E28" s="524" t="n">
        <v>88.8</v>
      </c>
      <c r="F28" s="524" t="n">
        <v>81.42</v>
      </c>
      <c r="G28" s="524" t="n">
        <v>77.24</v>
      </c>
      <c r="H28" s="524" t="n">
        <v>86.77</v>
      </c>
      <c r="I28" s="524" t="n">
        <v>88.54</v>
      </c>
    </row>
    <row r="29" s="492" customFormat="true" ht="11.1" hidden="true" customHeight="true" outlineLevel="0" collapsed="false">
      <c r="A29" s="504"/>
      <c r="B29" s="505" t="s">
        <v>317</v>
      </c>
      <c r="C29" s="524" t="n">
        <v>87</v>
      </c>
      <c r="D29" s="524" t="n">
        <v>88.55</v>
      </c>
      <c r="E29" s="524" t="n">
        <v>88.74</v>
      </c>
      <c r="F29" s="524" t="n">
        <v>82.47</v>
      </c>
      <c r="G29" s="524" t="n">
        <v>78.08</v>
      </c>
      <c r="H29" s="524" t="n">
        <v>87</v>
      </c>
      <c r="I29" s="524" t="n">
        <v>89.94</v>
      </c>
    </row>
    <row r="30" s="492" customFormat="true" ht="11.1" hidden="true" customHeight="true" outlineLevel="0" collapsed="false">
      <c r="A30" s="504"/>
      <c r="B30" s="505" t="s">
        <v>318</v>
      </c>
      <c r="C30" s="524" t="n">
        <v>87.24</v>
      </c>
      <c r="D30" s="524" t="n">
        <v>88.49</v>
      </c>
      <c r="E30" s="524" t="n">
        <v>88.63</v>
      </c>
      <c r="F30" s="524" t="n">
        <v>83.51</v>
      </c>
      <c r="G30" s="524" t="n">
        <v>78.7</v>
      </c>
      <c r="H30" s="524" t="n">
        <v>87.24</v>
      </c>
      <c r="I30" s="524" t="n">
        <v>91.68</v>
      </c>
    </row>
    <row r="31" s="492" customFormat="true" ht="14.1" hidden="true" customHeight="true" outlineLevel="0" collapsed="false">
      <c r="A31" s="504" t="n">
        <v>1996</v>
      </c>
      <c r="B31" s="505" t="s">
        <v>315</v>
      </c>
      <c r="C31" s="524" t="n">
        <v>87.64</v>
      </c>
      <c r="D31" s="524" t="n">
        <v>89.04</v>
      </c>
      <c r="E31" s="524" t="n">
        <v>89.45</v>
      </c>
      <c r="F31" s="524" t="n">
        <v>83.51</v>
      </c>
      <c r="G31" s="524" t="n">
        <v>78.92</v>
      </c>
      <c r="H31" s="524" t="n">
        <v>87.64</v>
      </c>
      <c r="I31" s="524" t="n">
        <v>91.31</v>
      </c>
    </row>
    <row r="32" s="492" customFormat="true" ht="11.1" hidden="true" customHeight="true" outlineLevel="0" collapsed="false">
      <c r="A32" s="504"/>
      <c r="B32" s="505" t="s">
        <v>316</v>
      </c>
      <c r="C32" s="524" t="n">
        <v>87.7</v>
      </c>
      <c r="D32" s="524" t="n">
        <v>88.99</v>
      </c>
      <c r="E32" s="524" t="n">
        <v>89.34</v>
      </c>
      <c r="F32" s="524" t="n">
        <v>83.86</v>
      </c>
      <c r="G32" s="524" t="n">
        <v>79.35</v>
      </c>
      <c r="H32" s="524" t="n">
        <v>87.7</v>
      </c>
      <c r="I32" s="524" t="n">
        <v>91.53</v>
      </c>
    </row>
    <row r="33" s="492" customFormat="true" ht="11.1" hidden="true" customHeight="true" outlineLevel="0" collapsed="false">
      <c r="A33" s="504"/>
      <c r="B33" s="505" t="s">
        <v>317</v>
      </c>
      <c r="C33" s="524" t="n">
        <v>88.28</v>
      </c>
      <c r="D33" s="524" t="n">
        <v>89.56</v>
      </c>
      <c r="E33" s="524" t="n">
        <v>89.93</v>
      </c>
      <c r="F33" s="524" t="n">
        <v>84.48</v>
      </c>
      <c r="G33" s="524" t="n">
        <v>80.76</v>
      </c>
      <c r="H33" s="524" t="n">
        <v>88.28</v>
      </c>
      <c r="I33" s="524" t="n">
        <v>90.83</v>
      </c>
    </row>
    <row r="34" s="492" customFormat="true" ht="11.1" hidden="true" customHeight="true" outlineLevel="0" collapsed="false">
      <c r="A34" s="504"/>
      <c r="B34" s="505" t="s">
        <v>318</v>
      </c>
      <c r="C34" s="524" t="n">
        <v>88.52</v>
      </c>
      <c r="D34" s="524" t="n">
        <v>89.72</v>
      </c>
      <c r="E34" s="524" t="n">
        <v>90.06</v>
      </c>
      <c r="F34" s="524" t="n">
        <v>84.93</v>
      </c>
      <c r="G34" s="524" t="n">
        <v>82.11</v>
      </c>
      <c r="H34" s="524" t="n">
        <v>88.52</v>
      </c>
      <c r="I34" s="524" t="n">
        <v>89.77</v>
      </c>
    </row>
    <row r="35" s="492" customFormat="true" ht="14.1" hidden="true" customHeight="true" outlineLevel="0" collapsed="false">
      <c r="A35" s="504" t="n">
        <v>1997</v>
      </c>
      <c r="B35" s="505" t="s">
        <v>315</v>
      </c>
      <c r="C35" s="524" t="n">
        <v>88.66</v>
      </c>
      <c r="D35" s="524" t="n">
        <v>89.9</v>
      </c>
      <c r="E35" s="524" t="n">
        <v>90.2</v>
      </c>
      <c r="F35" s="524" t="n">
        <v>84.98</v>
      </c>
      <c r="G35" s="524" t="n">
        <v>81.97</v>
      </c>
      <c r="H35" s="524" t="n">
        <v>88.66</v>
      </c>
      <c r="I35" s="524" t="n">
        <v>90.14</v>
      </c>
    </row>
    <row r="36" s="492" customFormat="true" ht="11.1" hidden="true" customHeight="true" outlineLevel="0" collapsed="false">
      <c r="A36" s="504"/>
      <c r="B36" s="505" t="s">
        <v>316</v>
      </c>
      <c r="C36" s="524" t="n">
        <v>88.91</v>
      </c>
      <c r="D36" s="524" t="n">
        <v>90.21</v>
      </c>
      <c r="E36" s="524" t="n">
        <v>90.5</v>
      </c>
      <c r="F36" s="524" t="n">
        <v>85.04</v>
      </c>
      <c r="G36" s="524" t="n">
        <v>82.28</v>
      </c>
      <c r="H36" s="524" t="n">
        <v>88.91</v>
      </c>
      <c r="I36" s="524" t="n">
        <v>89.78</v>
      </c>
    </row>
    <row r="37" s="492" customFormat="true" ht="11.1" hidden="true" customHeight="true" outlineLevel="0" collapsed="false">
      <c r="A37" s="504"/>
      <c r="B37" s="505" t="s">
        <v>317</v>
      </c>
      <c r="C37" s="524" t="n">
        <v>88.68</v>
      </c>
      <c r="D37" s="524" t="n">
        <v>89.94</v>
      </c>
      <c r="E37" s="524" t="n">
        <v>90.22</v>
      </c>
      <c r="F37" s="524" t="n">
        <v>84.94</v>
      </c>
      <c r="G37" s="524" t="n">
        <v>81.86</v>
      </c>
      <c r="H37" s="524" t="n">
        <v>88.68</v>
      </c>
      <c r="I37" s="524" t="n">
        <v>90.21</v>
      </c>
    </row>
    <row r="38" s="492" customFormat="true" ht="11.1" hidden="true" customHeight="true" outlineLevel="0" collapsed="false">
      <c r="A38" s="504"/>
      <c r="B38" s="505" t="s">
        <v>318</v>
      </c>
      <c r="C38" s="524" t="n">
        <v>88.95</v>
      </c>
      <c r="D38" s="524" t="n">
        <v>90.41</v>
      </c>
      <c r="E38" s="524" t="n">
        <v>90.7</v>
      </c>
      <c r="F38" s="524" t="n">
        <v>84.63</v>
      </c>
      <c r="G38" s="524" t="n">
        <v>80.96</v>
      </c>
      <c r="H38" s="524" t="n">
        <v>88.95</v>
      </c>
      <c r="I38" s="524" t="n">
        <v>90.89</v>
      </c>
    </row>
    <row r="39" s="492" customFormat="true" ht="14.1" hidden="true" customHeight="true" outlineLevel="0" collapsed="false">
      <c r="A39" s="504" t="n">
        <v>1998</v>
      </c>
      <c r="B39" s="505" t="s">
        <v>315</v>
      </c>
      <c r="C39" s="524" t="n">
        <v>89.25</v>
      </c>
      <c r="D39" s="524" t="n">
        <v>90.39</v>
      </c>
      <c r="E39" s="524" t="n">
        <v>90.67</v>
      </c>
      <c r="F39" s="524" t="n">
        <v>85.85</v>
      </c>
      <c r="G39" s="524" t="n">
        <v>83.05</v>
      </c>
      <c r="H39" s="524" t="n">
        <v>89.25</v>
      </c>
      <c r="I39" s="524" t="n">
        <v>90.67</v>
      </c>
    </row>
    <row r="40" s="492" customFormat="true" ht="11.1" hidden="true" customHeight="true" outlineLevel="0" collapsed="false">
      <c r="A40" s="504"/>
      <c r="B40" s="505" t="s">
        <v>316</v>
      </c>
      <c r="C40" s="524" t="n">
        <v>89.64</v>
      </c>
      <c r="D40" s="524" t="n">
        <v>90.69</v>
      </c>
      <c r="E40" s="524" t="n">
        <v>90.93</v>
      </c>
      <c r="F40" s="524" t="n">
        <v>86.47</v>
      </c>
      <c r="G40" s="524" t="n">
        <v>83.55</v>
      </c>
      <c r="H40" s="524" t="n">
        <v>89.64</v>
      </c>
      <c r="I40" s="524" t="n">
        <v>91.49</v>
      </c>
    </row>
    <row r="41" s="492" customFormat="true" ht="11.1" hidden="true" customHeight="true" outlineLevel="0" collapsed="false">
      <c r="A41" s="504"/>
      <c r="B41" s="505" t="s">
        <v>317</v>
      </c>
      <c r="C41" s="524" t="n">
        <v>90.25</v>
      </c>
      <c r="D41" s="524" t="n">
        <v>91.43</v>
      </c>
      <c r="E41" s="524" t="n">
        <v>91.64</v>
      </c>
      <c r="F41" s="524" t="n">
        <v>86.73</v>
      </c>
      <c r="G41" s="524" t="n">
        <v>83.79</v>
      </c>
      <c r="H41" s="524" t="n">
        <v>90.25</v>
      </c>
      <c r="I41" s="524" t="n">
        <v>91.78</v>
      </c>
    </row>
    <row r="42" s="492" customFormat="true" ht="11.1" hidden="true" customHeight="true" outlineLevel="0" collapsed="false">
      <c r="A42" s="504"/>
      <c r="B42" s="505" t="s">
        <v>318</v>
      </c>
      <c r="C42" s="524" t="n">
        <v>90.71</v>
      </c>
      <c r="D42" s="524" t="n">
        <v>91.82</v>
      </c>
      <c r="E42" s="524" t="n">
        <v>92</v>
      </c>
      <c r="F42" s="524" t="n">
        <v>87.37</v>
      </c>
      <c r="G42" s="524" t="n">
        <v>84.54</v>
      </c>
      <c r="H42" s="524" t="n">
        <v>90.71</v>
      </c>
      <c r="I42" s="524" t="n">
        <v>92.24</v>
      </c>
    </row>
    <row r="43" s="492" customFormat="true" ht="14.1" hidden="true" customHeight="true" outlineLevel="0" collapsed="false">
      <c r="A43" s="504" t="n">
        <v>1999</v>
      </c>
      <c r="B43" s="505" t="s">
        <v>315</v>
      </c>
      <c r="C43" s="524" t="n">
        <v>91.45</v>
      </c>
      <c r="D43" s="524" t="n">
        <v>92.86</v>
      </c>
      <c r="E43" s="524" t="n">
        <v>93.03</v>
      </c>
      <c r="F43" s="524" t="n">
        <v>87.28</v>
      </c>
      <c r="G43" s="524" t="n">
        <v>84.22</v>
      </c>
      <c r="H43" s="524" t="n">
        <v>91.45</v>
      </c>
      <c r="I43" s="524" t="n">
        <v>92.53</v>
      </c>
    </row>
    <row r="44" s="492" customFormat="true" ht="11.1" hidden="true" customHeight="true" outlineLevel="0" collapsed="false">
      <c r="A44" s="504"/>
      <c r="B44" s="505" t="s">
        <v>316</v>
      </c>
      <c r="C44" s="524" t="n">
        <v>91.35</v>
      </c>
      <c r="D44" s="524" t="n">
        <v>92.71</v>
      </c>
      <c r="E44" s="524" t="n">
        <v>92.85</v>
      </c>
      <c r="F44" s="524" t="n">
        <v>87.29</v>
      </c>
      <c r="G44" s="524" t="n">
        <v>83.78</v>
      </c>
      <c r="H44" s="524" t="n">
        <v>91.35</v>
      </c>
      <c r="I44" s="524" t="n">
        <v>93.27</v>
      </c>
    </row>
    <row r="45" s="492" customFormat="true" ht="11.1" hidden="true" customHeight="true" outlineLevel="0" collapsed="false">
      <c r="A45" s="504"/>
      <c r="B45" s="505" t="s">
        <v>317</v>
      </c>
      <c r="C45" s="524" t="n">
        <v>91.93</v>
      </c>
      <c r="D45" s="524" t="n">
        <v>93.28</v>
      </c>
      <c r="E45" s="524" t="n">
        <v>93.41</v>
      </c>
      <c r="F45" s="524" t="n">
        <v>87.91</v>
      </c>
      <c r="G45" s="524" t="n">
        <v>84.02</v>
      </c>
      <c r="H45" s="524" t="n">
        <v>91.93</v>
      </c>
      <c r="I45" s="524" t="n">
        <v>94.51</v>
      </c>
    </row>
    <row r="46" s="492" customFormat="true" ht="11.1" hidden="true" customHeight="true" outlineLevel="0" collapsed="false">
      <c r="A46" s="504"/>
      <c r="B46" s="505" t="s">
        <v>318</v>
      </c>
      <c r="C46" s="524" t="n">
        <v>92.67</v>
      </c>
      <c r="D46" s="524" t="n">
        <v>94.35</v>
      </c>
      <c r="E46" s="524" t="n">
        <v>94.47</v>
      </c>
      <c r="F46" s="524" t="n">
        <v>87.71</v>
      </c>
      <c r="G46" s="524" t="n">
        <v>83.73</v>
      </c>
      <c r="H46" s="524" t="n">
        <v>92.67</v>
      </c>
      <c r="I46" s="524" t="n">
        <v>94.45</v>
      </c>
    </row>
    <row r="47" s="492" customFormat="true" ht="14.1" hidden="true" customHeight="true" outlineLevel="0" collapsed="false">
      <c r="A47" s="504" t="n">
        <v>2000</v>
      </c>
      <c r="B47" s="505" t="s">
        <v>315</v>
      </c>
      <c r="C47" s="524" t="n">
        <v>92.92</v>
      </c>
      <c r="D47" s="524" t="n">
        <v>94.43</v>
      </c>
      <c r="E47" s="524" t="n">
        <v>94.53</v>
      </c>
      <c r="F47" s="524" t="n">
        <v>88.43</v>
      </c>
      <c r="G47" s="524" t="n">
        <v>84.83</v>
      </c>
      <c r="H47" s="524" t="n">
        <v>92.92</v>
      </c>
      <c r="I47" s="524" t="n">
        <v>94.56</v>
      </c>
    </row>
    <row r="48" s="492" customFormat="true" ht="11.1" hidden="true" customHeight="true" outlineLevel="0" collapsed="false">
      <c r="A48" s="504"/>
      <c r="B48" s="505" t="s">
        <v>316</v>
      </c>
      <c r="C48" s="524" t="n">
        <v>93.93</v>
      </c>
      <c r="D48" s="524" t="n">
        <v>95.73</v>
      </c>
      <c r="E48" s="524" t="n">
        <v>95.84</v>
      </c>
      <c r="F48" s="524" t="n">
        <v>88.64</v>
      </c>
      <c r="G48" s="524" t="n">
        <v>85.6</v>
      </c>
      <c r="H48" s="524" t="n">
        <v>93.93</v>
      </c>
      <c r="I48" s="524" t="n">
        <v>93.86</v>
      </c>
    </row>
    <row r="49" s="492" customFormat="true" ht="11.1" hidden="true" customHeight="true" outlineLevel="0" collapsed="false">
      <c r="A49" s="504"/>
      <c r="B49" s="505" t="s">
        <v>317</v>
      </c>
      <c r="C49" s="524" t="n">
        <v>94.11</v>
      </c>
      <c r="D49" s="524" t="n">
        <v>95.95</v>
      </c>
      <c r="E49" s="524" t="n">
        <v>96.06</v>
      </c>
      <c r="F49" s="524" t="n">
        <v>88.69</v>
      </c>
      <c r="G49" s="524" t="n">
        <v>86.02</v>
      </c>
      <c r="H49" s="524" t="n">
        <v>94.11</v>
      </c>
      <c r="I49" s="524" t="n">
        <v>93.3</v>
      </c>
    </row>
    <row r="50" s="492" customFormat="true" ht="11.1" hidden="true" customHeight="true" outlineLevel="0" collapsed="false">
      <c r="A50" s="504"/>
      <c r="B50" s="505" t="s">
        <v>318</v>
      </c>
      <c r="C50" s="524" t="n">
        <v>93.97</v>
      </c>
      <c r="D50" s="524" t="n">
        <v>95.64</v>
      </c>
      <c r="E50" s="524" t="n">
        <v>95.74</v>
      </c>
      <c r="F50" s="524" t="n">
        <v>89.05</v>
      </c>
      <c r="G50" s="524" t="n">
        <v>86.73</v>
      </c>
      <c r="H50" s="524" t="n">
        <v>93.97</v>
      </c>
      <c r="I50" s="524" t="n">
        <v>93.09</v>
      </c>
    </row>
    <row r="51" s="492" customFormat="true" ht="14.1" hidden="true" customHeight="true" outlineLevel="0" collapsed="false">
      <c r="A51" s="504" t="n">
        <v>2001</v>
      </c>
      <c r="B51" s="505" t="s">
        <v>315</v>
      </c>
      <c r="C51" s="524" t="n">
        <v>94.84</v>
      </c>
      <c r="D51" s="524" t="n">
        <v>96.84</v>
      </c>
      <c r="E51" s="524" t="n">
        <v>97</v>
      </c>
      <c r="F51" s="524" t="n">
        <v>88.96</v>
      </c>
      <c r="G51" s="524" t="n">
        <v>86.13</v>
      </c>
      <c r="H51" s="524" t="n">
        <v>94.84</v>
      </c>
      <c r="I51" s="524" t="n">
        <v>93.83</v>
      </c>
    </row>
    <row r="52" s="492" customFormat="true" ht="11.1" hidden="true" customHeight="true" outlineLevel="0" collapsed="false">
      <c r="A52" s="504"/>
      <c r="B52" s="505" t="s">
        <v>316</v>
      </c>
      <c r="C52" s="524" t="n">
        <v>95.09</v>
      </c>
      <c r="D52" s="524" t="n">
        <v>97.15</v>
      </c>
      <c r="E52" s="524" t="n">
        <v>97.31</v>
      </c>
      <c r="F52" s="524" t="n">
        <v>89.04</v>
      </c>
      <c r="G52" s="524" t="n">
        <v>86.3</v>
      </c>
      <c r="H52" s="524" t="n">
        <v>95.09</v>
      </c>
      <c r="I52" s="524" t="n">
        <v>93.76</v>
      </c>
    </row>
    <row r="53" s="492" customFormat="true" ht="11.1" hidden="true" customHeight="true" outlineLevel="0" collapsed="false">
      <c r="A53" s="504"/>
      <c r="B53" s="505" t="s">
        <v>317</v>
      </c>
      <c r="C53" s="524" t="n">
        <v>95.04</v>
      </c>
      <c r="D53" s="524" t="n">
        <v>97.08</v>
      </c>
      <c r="E53" s="524" t="n">
        <v>97.24</v>
      </c>
      <c r="F53" s="524" t="n">
        <v>89.07</v>
      </c>
      <c r="G53" s="524" t="n">
        <v>86.61</v>
      </c>
      <c r="H53" s="524" t="n">
        <v>95.04</v>
      </c>
      <c r="I53" s="524" t="n">
        <v>93.32</v>
      </c>
    </row>
    <row r="54" s="492" customFormat="true" ht="11.1" hidden="true" customHeight="true" outlineLevel="0" collapsed="false">
      <c r="A54" s="504"/>
      <c r="B54" s="505" t="s">
        <v>318</v>
      </c>
      <c r="C54" s="524" t="n">
        <v>95.08</v>
      </c>
      <c r="D54" s="524" t="n">
        <v>96.99</v>
      </c>
      <c r="E54" s="524" t="n">
        <v>97.13</v>
      </c>
      <c r="F54" s="524" t="n">
        <v>89.47</v>
      </c>
      <c r="G54" s="524" t="n">
        <v>86.92</v>
      </c>
      <c r="H54" s="524" t="n">
        <v>95.08</v>
      </c>
      <c r="I54" s="524" t="n">
        <v>93.88</v>
      </c>
    </row>
    <row r="55" s="492" customFormat="true" ht="14.1" hidden="true" customHeight="true" outlineLevel="0" collapsed="false">
      <c r="A55" s="504" t="n">
        <v>2002</v>
      </c>
      <c r="B55" s="505" t="s">
        <v>315</v>
      </c>
      <c r="C55" s="524" t="n">
        <v>94.67</v>
      </c>
      <c r="D55" s="524" t="n">
        <v>96.35</v>
      </c>
      <c r="E55" s="524" t="n">
        <v>96.45</v>
      </c>
      <c r="F55" s="524" t="n">
        <v>89.72</v>
      </c>
      <c r="G55" s="524" t="n">
        <v>86.88</v>
      </c>
      <c r="H55" s="524" t="n">
        <v>94.67</v>
      </c>
      <c r="I55" s="524" t="n">
        <v>94.62</v>
      </c>
    </row>
    <row r="56" s="492" customFormat="true" ht="11.1" hidden="true" customHeight="true" outlineLevel="0" collapsed="false">
      <c r="A56" s="504"/>
      <c r="B56" s="505" t="s">
        <v>316</v>
      </c>
      <c r="C56" s="524" t="n">
        <v>94.41</v>
      </c>
      <c r="D56" s="524" t="n">
        <v>95.83</v>
      </c>
      <c r="E56" s="524" t="n">
        <v>95.9</v>
      </c>
      <c r="F56" s="524" t="n">
        <v>90.19</v>
      </c>
      <c r="G56" s="524" t="n">
        <v>87.85</v>
      </c>
      <c r="H56" s="524" t="n">
        <v>94.41</v>
      </c>
      <c r="I56" s="524" t="n">
        <v>94.24</v>
      </c>
    </row>
    <row r="57" s="492" customFormat="true" ht="11.1" hidden="true" customHeight="true" outlineLevel="0" collapsed="false">
      <c r="A57" s="504"/>
      <c r="B57" s="505" t="s">
        <v>317</v>
      </c>
      <c r="C57" s="524" t="n">
        <v>94.79</v>
      </c>
      <c r="D57" s="524" t="n">
        <v>96.27</v>
      </c>
      <c r="E57" s="524" t="n">
        <v>96.35</v>
      </c>
      <c r="F57" s="524" t="n">
        <v>90.41</v>
      </c>
      <c r="G57" s="524" t="n">
        <v>87.66</v>
      </c>
      <c r="H57" s="524" t="n">
        <v>94.79</v>
      </c>
      <c r="I57" s="524" t="n">
        <v>95.15</v>
      </c>
    </row>
    <row r="58" s="492" customFormat="true" ht="11.1" hidden="true" customHeight="true" outlineLevel="0" collapsed="false">
      <c r="A58" s="504"/>
      <c r="B58" s="505" t="s">
        <v>318</v>
      </c>
      <c r="C58" s="524" t="n">
        <v>95.19</v>
      </c>
      <c r="D58" s="524" t="n">
        <v>96.71</v>
      </c>
      <c r="E58" s="524" t="n">
        <v>96.81</v>
      </c>
      <c r="F58" s="524" t="n">
        <v>90.68</v>
      </c>
      <c r="G58" s="524" t="n">
        <v>87.74</v>
      </c>
      <c r="H58" s="524" t="n">
        <v>95.19</v>
      </c>
      <c r="I58" s="524" t="n">
        <v>95.75</v>
      </c>
    </row>
    <row r="59" s="492" customFormat="true" ht="14.1" hidden="true" customHeight="true" outlineLevel="0" collapsed="false">
      <c r="A59" s="504" t="n">
        <v>2003</v>
      </c>
      <c r="B59" s="505" t="s">
        <v>315</v>
      </c>
      <c r="C59" s="524" t="n">
        <v>94.85</v>
      </c>
      <c r="D59" s="524" t="n">
        <v>96.29</v>
      </c>
      <c r="E59" s="524" t="n">
        <v>96.37</v>
      </c>
      <c r="F59" s="524" t="n">
        <v>90.57</v>
      </c>
      <c r="G59" s="524" t="n">
        <v>88.51</v>
      </c>
      <c r="H59" s="524" t="n">
        <v>94.85</v>
      </c>
      <c r="I59" s="524" t="n">
        <v>94.14</v>
      </c>
    </row>
    <row r="60" s="492" customFormat="true" ht="11.1" hidden="true" customHeight="true" outlineLevel="0" collapsed="false">
      <c r="A60" s="504"/>
      <c r="B60" s="505" t="s">
        <v>316</v>
      </c>
      <c r="C60" s="524" t="n">
        <v>95.21</v>
      </c>
      <c r="D60" s="524" t="n">
        <v>96.73</v>
      </c>
      <c r="E60" s="524" t="n">
        <v>96.83</v>
      </c>
      <c r="F60" s="524" t="n">
        <v>90.72</v>
      </c>
      <c r="G60" s="524" t="n">
        <v>88.44</v>
      </c>
      <c r="H60" s="524" t="n">
        <v>95.21</v>
      </c>
      <c r="I60" s="524" t="n">
        <v>94.67</v>
      </c>
    </row>
    <row r="61" s="492" customFormat="true" ht="11.1" hidden="true" customHeight="true" outlineLevel="0" collapsed="false">
      <c r="A61" s="504"/>
      <c r="B61" s="505" t="s">
        <v>317</v>
      </c>
      <c r="C61" s="524" t="n">
        <v>95.07</v>
      </c>
      <c r="D61" s="524" t="n">
        <v>96.5</v>
      </c>
      <c r="E61" s="524" t="n">
        <v>96.59</v>
      </c>
      <c r="F61" s="524" t="n">
        <v>90.84</v>
      </c>
      <c r="G61" s="524" t="n">
        <v>88.94</v>
      </c>
      <c r="H61" s="524" t="n">
        <v>95.07</v>
      </c>
      <c r="I61" s="524" t="n">
        <v>94.14</v>
      </c>
    </row>
    <row r="62" s="492" customFormat="true" ht="11.1" hidden="true" customHeight="true" outlineLevel="0" collapsed="false">
      <c r="A62" s="504"/>
      <c r="B62" s="505" t="s">
        <v>318</v>
      </c>
      <c r="C62" s="524" t="n">
        <v>95.01</v>
      </c>
      <c r="D62" s="524" t="n">
        <v>96.34</v>
      </c>
      <c r="E62" s="524" t="n">
        <v>96.42</v>
      </c>
      <c r="F62" s="524" t="n">
        <v>91.06</v>
      </c>
      <c r="G62" s="524" t="n">
        <v>89.55</v>
      </c>
      <c r="H62" s="524" t="n">
        <v>95.01</v>
      </c>
      <c r="I62" s="524" t="n">
        <v>93.7</v>
      </c>
    </row>
    <row r="63" s="492" customFormat="true" ht="14.1" hidden="true" customHeight="true" outlineLevel="0" collapsed="false">
      <c r="A63" s="504" t="n">
        <v>2004</v>
      </c>
      <c r="B63" s="505" t="s">
        <v>315</v>
      </c>
      <c r="C63" s="524" t="n">
        <v>95.35</v>
      </c>
      <c r="D63" s="524" t="n">
        <v>96.95</v>
      </c>
      <c r="E63" s="524" t="n">
        <v>97.03</v>
      </c>
      <c r="F63" s="524" t="n">
        <v>90.63</v>
      </c>
      <c r="G63" s="524" t="n">
        <v>88.11</v>
      </c>
      <c r="H63" s="524" t="n">
        <v>95.35</v>
      </c>
      <c r="I63" s="524" t="n">
        <v>94.98</v>
      </c>
    </row>
    <row r="64" s="492" customFormat="true" ht="11.1" hidden="true" customHeight="true" outlineLevel="0" collapsed="false">
      <c r="A64" s="504"/>
      <c r="B64" s="505" t="s">
        <v>316</v>
      </c>
      <c r="C64" s="524" t="n">
        <v>94.98</v>
      </c>
      <c r="D64" s="524" t="n">
        <v>96.67</v>
      </c>
      <c r="E64" s="524" t="n">
        <v>96.75</v>
      </c>
      <c r="F64" s="524" t="n">
        <v>89.98</v>
      </c>
      <c r="G64" s="524" t="n">
        <v>87.71</v>
      </c>
      <c r="H64" s="524" t="n">
        <v>94.98</v>
      </c>
      <c r="I64" s="524" t="n">
        <v>93.91</v>
      </c>
    </row>
    <row r="65" s="492" customFormat="true" ht="11.1" hidden="true" customHeight="true" outlineLevel="0" collapsed="false">
      <c r="A65" s="504"/>
      <c r="B65" s="505" t="s">
        <v>317</v>
      </c>
      <c r="C65" s="524" t="n">
        <v>95.05</v>
      </c>
      <c r="D65" s="524" t="n">
        <v>96.7</v>
      </c>
      <c r="E65" s="524" t="n">
        <v>96.79</v>
      </c>
      <c r="F65" s="524" t="n">
        <v>90.16</v>
      </c>
      <c r="G65" s="524" t="n">
        <v>87.95</v>
      </c>
      <c r="H65" s="524" t="n">
        <v>95.05</v>
      </c>
      <c r="I65" s="524" t="n">
        <v>93.99</v>
      </c>
    </row>
    <row r="66" s="492" customFormat="true" ht="11.1" hidden="true" customHeight="true" outlineLevel="0" collapsed="false">
      <c r="A66" s="504"/>
      <c r="B66" s="505" t="s">
        <v>318</v>
      </c>
      <c r="C66" s="524" t="n">
        <v>95.2</v>
      </c>
      <c r="D66" s="524" t="n">
        <v>97.03</v>
      </c>
      <c r="E66" s="524" t="n">
        <v>97.12</v>
      </c>
      <c r="F66" s="524" t="n">
        <v>89.79</v>
      </c>
      <c r="G66" s="524" t="n">
        <v>87.49</v>
      </c>
      <c r="H66" s="524" t="n">
        <v>95.2</v>
      </c>
      <c r="I66" s="524" t="n">
        <v>93.77</v>
      </c>
    </row>
    <row r="67" s="492" customFormat="true" ht="14.1" hidden="true" customHeight="true" outlineLevel="0" collapsed="false">
      <c r="A67" s="504" t="n">
        <v>2005</v>
      </c>
      <c r="B67" s="505" t="s">
        <v>315</v>
      </c>
      <c r="C67" s="524" t="n">
        <v>95.3</v>
      </c>
      <c r="D67" s="524" t="n">
        <v>97.09</v>
      </c>
      <c r="E67" s="524" t="n">
        <v>97.22</v>
      </c>
      <c r="F67" s="524" t="n">
        <v>90.02</v>
      </c>
      <c r="G67" s="524" t="n">
        <v>88.56</v>
      </c>
      <c r="H67" s="524" t="n">
        <v>95.3</v>
      </c>
      <c r="I67" s="524" t="n">
        <v>92.58</v>
      </c>
    </row>
    <row r="68" s="492" customFormat="true" ht="11.1" hidden="true" customHeight="true" outlineLevel="0" collapsed="false">
      <c r="A68" s="504"/>
      <c r="B68" s="505" t="s">
        <v>316</v>
      </c>
      <c r="C68" s="524" t="n">
        <v>95.64</v>
      </c>
      <c r="D68" s="524" t="n">
        <v>97.24</v>
      </c>
      <c r="E68" s="524" t="n">
        <v>97.36</v>
      </c>
      <c r="F68" s="524" t="n">
        <v>90.89</v>
      </c>
      <c r="G68" s="524" t="n">
        <v>89.21</v>
      </c>
      <c r="H68" s="524" t="n">
        <v>95.64</v>
      </c>
      <c r="I68" s="524" t="n">
        <v>93.82</v>
      </c>
    </row>
    <row r="69" s="492" customFormat="true" ht="11.1" hidden="true" customHeight="true" outlineLevel="0" collapsed="false">
      <c r="A69" s="504"/>
      <c r="B69" s="505" t="s">
        <v>317</v>
      </c>
      <c r="C69" s="524" t="n">
        <v>95.76</v>
      </c>
      <c r="D69" s="524" t="n">
        <v>97.54</v>
      </c>
      <c r="E69" s="524" t="n">
        <v>97.65</v>
      </c>
      <c r="F69" s="524" t="n">
        <v>90.52</v>
      </c>
      <c r="G69" s="524" t="n">
        <v>88.91</v>
      </c>
      <c r="H69" s="524" t="n">
        <v>95.76</v>
      </c>
      <c r="I69" s="524" t="n">
        <v>93.33</v>
      </c>
    </row>
    <row r="70" s="492" customFormat="true" ht="11.1" hidden="true" customHeight="true" outlineLevel="0" collapsed="false">
      <c r="A70" s="504"/>
      <c r="B70" s="505" t="s">
        <v>318</v>
      </c>
      <c r="C70" s="524" t="n">
        <v>95.63</v>
      </c>
      <c r="D70" s="524" t="n">
        <v>97.25</v>
      </c>
      <c r="E70" s="524" t="n">
        <v>97.34</v>
      </c>
      <c r="F70" s="524" t="n">
        <v>90.83</v>
      </c>
      <c r="G70" s="524" t="n">
        <v>89.2</v>
      </c>
      <c r="H70" s="524" t="n">
        <v>95.63</v>
      </c>
      <c r="I70" s="524" t="n">
        <v>93.68</v>
      </c>
    </row>
    <row r="71" s="492" customFormat="true" ht="14.1" hidden="true" customHeight="true" outlineLevel="0" collapsed="false">
      <c r="A71" s="504" t="n">
        <v>2006</v>
      </c>
      <c r="B71" s="505" t="s">
        <v>315</v>
      </c>
      <c r="C71" s="524" t="n">
        <v>96.43</v>
      </c>
      <c r="D71" s="524" t="n">
        <v>98.22</v>
      </c>
      <c r="E71" s="524" t="n">
        <v>98.33</v>
      </c>
      <c r="F71" s="524" t="n">
        <v>91.16</v>
      </c>
      <c r="G71" s="524" t="n">
        <v>89.05</v>
      </c>
      <c r="H71" s="524" t="n">
        <v>96.43</v>
      </c>
      <c r="I71" s="524" t="n">
        <v>94.83</v>
      </c>
    </row>
    <row r="72" s="492" customFormat="true" ht="11.1" hidden="true" customHeight="true" outlineLevel="0" collapsed="false">
      <c r="A72" s="504"/>
      <c r="B72" s="505" t="s">
        <v>316</v>
      </c>
      <c r="C72" s="524" t="n">
        <v>96.8</v>
      </c>
      <c r="D72" s="524" t="n">
        <v>98.79</v>
      </c>
      <c r="E72" s="524" t="n">
        <v>98.91</v>
      </c>
      <c r="F72" s="524" t="n">
        <v>90.92</v>
      </c>
      <c r="G72" s="524" t="n">
        <v>89.09</v>
      </c>
      <c r="H72" s="524" t="n">
        <v>96.8</v>
      </c>
      <c r="I72" s="524" t="n">
        <v>94.11</v>
      </c>
    </row>
    <row r="73" s="492" customFormat="true" ht="11.1" hidden="true" customHeight="true" outlineLevel="0" collapsed="false">
      <c r="A73" s="504"/>
      <c r="B73" s="505" t="s">
        <v>317</v>
      </c>
      <c r="C73" s="524" t="n">
        <v>97.1</v>
      </c>
      <c r="D73" s="524" t="n">
        <v>98.93</v>
      </c>
      <c r="E73" s="524" t="n">
        <v>99.06</v>
      </c>
      <c r="F73" s="524" t="n">
        <v>91.71</v>
      </c>
      <c r="G73" s="524" t="n">
        <v>89.74</v>
      </c>
      <c r="H73" s="524" t="n">
        <v>97.1</v>
      </c>
      <c r="I73" s="524" t="n">
        <v>95.14</v>
      </c>
    </row>
    <row r="74" s="492" customFormat="true" ht="11.1" hidden="true" customHeight="true" outlineLevel="0" collapsed="false">
      <c r="A74" s="504"/>
      <c r="B74" s="505" t="s">
        <v>318</v>
      </c>
      <c r="C74" s="524" t="n">
        <v>97.78</v>
      </c>
      <c r="D74" s="524" t="n">
        <v>99.74</v>
      </c>
      <c r="E74" s="524" t="n">
        <v>99.89</v>
      </c>
      <c r="F74" s="524" t="n">
        <v>92</v>
      </c>
      <c r="G74" s="524" t="n">
        <v>90.42</v>
      </c>
      <c r="H74" s="524" t="n">
        <v>97.78</v>
      </c>
      <c r="I74" s="524" t="n">
        <v>94.76</v>
      </c>
    </row>
    <row r="75" s="492" customFormat="true" ht="14.1" hidden="true" customHeight="true" outlineLevel="0" collapsed="false">
      <c r="A75" s="504" t="n">
        <v>2007</v>
      </c>
      <c r="B75" s="505" t="s">
        <v>315</v>
      </c>
      <c r="C75" s="524" t="n">
        <v>97.08</v>
      </c>
      <c r="D75" s="524" t="n">
        <v>98.69</v>
      </c>
      <c r="E75" s="524" t="n">
        <v>98.81</v>
      </c>
      <c r="F75" s="524" t="n">
        <v>92.34</v>
      </c>
      <c r="G75" s="524" t="n">
        <v>91.26</v>
      </c>
      <c r="H75" s="524" t="n">
        <v>97.08</v>
      </c>
      <c r="I75" s="524" t="n">
        <v>94.22</v>
      </c>
    </row>
    <row r="76" s="492" customFormat="true" ht="11.1" hidden="true" customHeight="true" outlineLevel="0" collapsed="false">
      <c r="A76" s="504"/>
      <c r="B76" s="505" t="s">
        <v>316</v>
      </c>
      <c r="C76" s="524" t="n">
        <v>97.36</v>
      </c>
      <c r="D76" s="524" t="n">
        <v>99.04</v>
      </c>
      <c r="E76" s="524" t="n">
        <v>99.16</v>
      </c>
      <c r="F76" s="524" t="n">
        <v>92.41</v>
      </c>
      <c r="G76" s="524" t="n">
        <v>91.2</v>
      </c>
      <c r="H76" s="524" t="n">
        <v>97.36</v>
      </c>
      <c r="I76" s="524" t="n">
        <v>94.52</v>
      </c>
    </row>
    <row r="77" s="492" customFormat="true" ht="11.1" hidden="true" customHeight="true" outlineLevel="0" collapsed="false">
      <c r="A77" s="504"/>
      <c r="B77" s="505" t="s">
        <v>317</v>
      </c>
      <c r="C77" s="524" t="n">
        <v>97.59</v>
      </c>
      <c r="D77" s="524" t="n">
        <v>99.19</v>
      </c>
      <c r="E77" s="524" t="n">
        <v>99.31</v>
      </c>
      <c r="F77" s="524" t="n">
        <v>92.85</v>
      </c>
      <c r="G77" s="524" t="n">
        <v>91.96</v>
      </c>
      <c r="H77" s="524" t="n">
        <v>97.59</v>
      </c>
      <c r="I77" s="524" t="n">
        <v>94.4</v>
      </c>
    </row>
    <row r="78" s="492" customFormat="true" ht="11.1" hidden="true" customHeight="true" outlineLevel="0" collapsed="false">
      <c r="A78" s="504"/>
      <c r="B78" s="505" t="s">
        <v>318</v>
      </c>
      <c r="C78" s="524" t="n">
        <v>97.75</v>
      </c>
      <c r="D78" s="524" t="n">
        <v>99.17</v>
      </c>
      <c r="E78" s="524" t="n">
        <v>99.28</v>
      </c>
      <c r="F78" s="524" t="n">
        <v>93.55</v>
      </c>
      <c r="G78" s="524" t="n">
        <v>92.76</v>
      </c>
      <c r="H78" s="524" t="n">
        <v>97.75</v>
      </c>
      <c r="I78" s="524" t="n">
        <v>94.93</v>
      </c>
    </row>
    <row r="79" s="492" customFormat="true" ht="14.1" hidden="false" customHeight="true" outlineLevel="0" collapsed="false">
      <c r="A79" s="504" t="n">
        <v>2008</v>
      </c>
      <c r="B79" s="505" t="s">
        <v>315</v>
      </c>
      <c r="C79" s="524" t="n">
        <v>98.37</v>
      </c>
      <c r="D79" s="524" t="n">
        <v>99.69</v>
      </c>
      <c r="E79" s="524" t="n">
        <v>99.8</v>
      </c>
      <c r="F79" s="524" t="n">
        <v>94.45</v>
      </c>
      <c r="G79" s="524" t="n">
        <v>93.65</v>
      </c>
      <c r="H79" s="524" t="n">
        <v>98.37</v>
      </c>
      <c r="I79" s="524" t="n">
        <v>95.84</v>
      </c>
    </row>
    <row r="80" s="492" customFormat="true" ht="11.1" hidden="false" customHeight="true" outlineLevel="0" collapsed="false">
      <c r="A80" s="504"/>
      <c r="B80" s="505" t="s">
        <v>316</v>
      </c>
      <c r="C80" s="524" t="n">
        <v>98.31</v>
      </c>
      <c r="D80" s="524" t="n">
        <v>99.12</v>
      </c>
      <c r="E80" s="524" t="n">
        <v>99.21</v>
      </c>
      <c r="F80" s="524" t="n">
        <v>95.92</v>
      </c>
      <c r="G80" s="524" t="n">
        <v>95.4</v>
      </c>
      <c r="H80" s="524" t="n">
        <v>98.31</v>
      </c>
      <c r="I80" s="524" t="n">
        <v>96.82</v>
      </c>
    </row>
    <row r="81" s="492" customFormat="true" ht="11.1" hidden="false" customHeight="true" outlineLevel="0" collapsed="false">
      <c r="A81" s="504"/>
      <c r="B81" s="505" t="s">
        <v>317</v>
      </c>
      <c r="C81" s="524" t="n">
        <v>98.64</v>
      </c>
      <c r="D81" s="524" t="n">
        <v>99.5</v>
      </c>
      <c r="E81" s="524" t="n">
        <v>99.58</v>
      </c>
      <c r="F81" s="524" t="n">
        <v>96.09</v>
      </c>
      <c r="G81" s="524" t="n">
        <v>95.64</v>
      </c>
      <c r="H81" s="524" t="n">
        <v>98.64</v>
      </c>
      <c r="I81" s="524" t="n">
        <v>96.87</v>
      </c>
    </row>
    <row r="82" s="492" customFormat="true" ht="11.1" hidden="false" customHeight="true" outlineLevel="0" collapsed="false">
      <c r="A82" s="504"/>
      <c r="B82" s="505" t="s">
        <v>318</v>
      </c>
      <c r="C82" s="524" t="n">
        <v>98.78</v>
      </c>
      <c r="D82" s="524" t="n">
        <v>99.38</v>
      </c>
      <c r="E82" s="524" t="n">
        <v>99.44</v>
      </c>
      <c r="F82" s="524" t="n">
        <v>97</v>
      </c>
      <c r="G82" s="524" t="n">
        <v>96.53</v>
      </c>
      <c r="H82" s="524" t="n">
        <v>98.78</v>
      </c>
      <c r="I82" s="524" t="n">
        <v>97.81</v>
      </c>
    </row>
    <row r="83" s="492" customFormat="true" ht="14.1" hidden="false" customHeight="true" outlineLevel="0" collapsed="false">
      <c r="A83" s="504" t="n">
        <v>2009</v>
      </c>
      <c r="B83" s="505" t="s">
        <v>315</v>
      </c>
      <c r="C83" s="524" t="n">
        <v>99.05</v>
      </c>
      <c r="D83" s="524" t="n">
        <v>99.49</v>
      </c>
      <c r="E83" s="524" t="n">
        <v>99.52</v>
      </c>
      <c r="F83" s="524" t="n">
        <v>97.76</v>
      </c>
      <c r="G83" s="524" t="n">
        <v>97.44</v>
      </c>
      <c r="H83" s="524" t="n">
        <v>99.05</v>
      </c>
      <c r="I83" s="524" t="n">
        <v>98.32</v>
      </c>
    </row>
    <row r="84" s="492" customFormat="true" ht="11.1" hidden="false" customHeight="true" outlineLevel="0" collapsed="false">
      <c r="A84" s="504"/>
      <c r="B84" s="505" t="s">
        <v>316</v>
      </c>
      <c r="C84" s="524" t="n">
        <v>99.49</v>
      </c>
      <c r="D84" s="524" t="n">
        <v>99.86</v>
      </c>
      <c r="E84" s="524" t="n">
        <v>99.88</v>
      </c>
      <c r="F84" s="524" t="n">
        <v>98.39</v>
      </c>
      <c r="G84" s="524" t="n">
        <v>97.96</v>
      </c>
      <c r="H84" s="524" t="n">
        <v>99.49</v>
      </c>
      <c r="I84" s="524" t="n">
        <v>99.14</v>
      </c>
    </row>
    <row r="85" s="492" customFormat="true" ht="11.1" hidden="false" customHeight="true" outlineLevel="0" collapsed="false">
      <c r="A85" s="504"/>
      <c r="B85" s="505" t="s">
        <v>317</v>
      </c>
      <c r="C85" s="524" t="n">
        <v>99.1</v>
      </c>
      <c r="D85" s="524" t="n">
        <v>99.06</v>
      </c>
      <c r="E85" s="524" t="n">
        <v>99.05</v>
      </c>
      <c r="F85" s="524" t="n">
        <v>99.25</v>
      </c>
      <c r="G85" s="524" t="n">
        <v>98.87</v>
      </c>
      <c r="H85" s="524" t="n">
        <v>99.1</v>
      </c>
      <c r="I85" s="524" t="n">
        <v>99.91</v>
      </c>
    </row>
    <row r="86" s="492" customFormat="true" ht="11.1" hidden="false" customHeight="true" outlineLevel="0" collapsed="false">
      <c r="A86" s="504"/>
      <c r="B86" s="505" t="s">
        <v>318</v>
      </c>
      <c r="C86" s="524" t="n">
        <v>99.2</v>
      </c>
      <c r="D86" s="524" t="n">
        <v>99.15</v>
      </c>
      <c r="E86" s="524" t="n">
        <v>99.14</v>
      </c>
      <c r="F86" s="524" t="n">
        <v>99.38</v>
      </c>
      <c r="G86" s="524" t="n">
        <v>99.3</v>
      </c>
      <c r="H86" s="524" t="n">
        <v>99.2</v>
      </c>
      <c r="I86" s="524" t="n">
        <v>99.52</v>
      </c>
    </row>
    <row r="87" s="492" customFormat="true" ht="14.1" hidden="false" customHeight="true" outlineLevel="0" collapsed="false">
      <c r="A87" s="504" t="n">
        <v>2010</v>
      </c>
      <c r="B87" s="505" t="s">
        <v>315</v>
      </c>
      <c r="C87" s="524" t="n">
        <v>99.39</v>
      </c>
      <c r="D87" s="524" t="n">
        <v>99.25</v>
      </c>
      <c r="E87" s="524" t="n">
        <v>99.24</v>
      </c>
      <c r="F87" s="524" t="n">
        <v>99.8</v>
      </c>
      <c r="G87" s="524" t="n">
        <v>99.54</v>
      </c>
      <c r="H87" s="524" t="n">
        <v>99.39</v>
      </c>
      <c r="I87" s="524" t="n">
        <v>100.25</v>
      </c>
    </row>
    <row r="88" s="492" customFormat="true" ht="11.1" hidden="false" customHeight="true" outlineLevel="0" collapsed="false">
      <c r="A88" s="504"/>
      <c r="B88" s="505" t="s">
        <v>316</v>
      </c>
      <c r="C88" s="524" t="n">
        <v>99.45</v>
      </c>
      <c r="D88" s="524" t="n">
        <v>99.4</v>
      </c>
      <c r="E88" s="524" t="n">
        <v>99.39</v>
      </c>
      <c r="F88" s="524" t="n">
        <v>99.61</v>
      </c>
      <c r="G88" s="524" t="n">
        <v>99.76</v>
      </c>
      <c r="H88" s="524" t="n">
        <v>99.45</v>
      </c>
      <c r="I88" s="524" t="n">
        <v>99.35</v>
      </c>
    </row>
    <row r="89" s="492" customFormat="true" ht="11.1" hidden="false" customHeight="true" outlineLevel="0" collapsed="false">
      <c r="A89" s="504"/>
      <c r="B89" s="505" t="s">
        <v>317</v>
      </c>
      <c r="C89" s="524" t="n">
        <v>100.1</v>
      </c>
      <c r="D89" s="524" t="n">
        <v>100.07</v>
      </c>
      <c r="E89" s="524" t="n">
        <v>100.06</v>
      </c>
      <c r="F89" s="524" t="n">
        <v>100.2</v>
      </c>
      <c r="G89" s="524" t="n">
        <v>100.22</v>
      </c>
      <c r="H89" s="524" t="n">
        <v>100.1</v>
      </c>
      <c r="I89" s="524" t="n">
        <v>100.16</v>
      </c>
    </row>
    <row r="90" s="492" customFormat="true" ht="11.1" hidden="false" customHeight="true" outlineLevel="0" collapsed="false">
      <c r="A90" s="504"/>
      <c r="B90" s="505" t="s">
        <v>318</v>
      </c>
      <c r="C90" s="524" t="n">
        <v>100.47</v>
      </c>
      <c r="D90" s="524" t="n">
        <v>100.54</v>
      </c>
      <c r="E90" s="524" t="n">
        <v>100.55</v>
      </c>
      <c r="F90" s="524" t="n">
        <v>100.27</v>
      </c>
      <c r="G90" s="524" t="n">
        <v>100.61</v>
      </c>
      <c r="H90" s="524" t="n">
        <v>100.47</v>
      </c>
      <c r="I90" s="524" t="n">
        <v>99.68</v>
      </c>
    </row>
    <row r="91" s="492" customFormat="true" ht="14.1" hidden="false" customHeight="true" outlineLevel="0" collapsed="false">
      <c r="A91" s="504" t="n">
        <v>2011</v>
      </c>
      <c r="B91" s="505" t="s">
        <v>315</v>
      </c>
      <c r="C91" s="524" t="n">
        <v>101.14</v>
      </c>
      <c r="D91" s="524" t="n">
        <v>101.41</v>
      </c>
      <c r="E91" s="524" t="n">
        <v>101.43</v>
      </c>
      <c r="F91" s="524" t="n">
        <v>100.33</v>
      </c>
      <c r="G91" s="524" t="n">
        <v>100.97</v>
      </c>
      <c r="H91" s="524" t="n">
        <v>101.14</v>
      </c>
      <c r="I91" s="524" t="n">
        <v>99.2</v>
      </c>
    </row>
    <row r="92" s="492" customFormat="true" ht="11.1" hidden="false" customHeight="true" outlineLevel="0" collapsed="false">
      <c r="A92" s="504"/>
      <c r="B92" s="505" t="s">
        <v>316</v>
      </c>
      <c r="C92" s="524" t="n">
        <v>101.58</v>
      </c>
      <c r="D92" s="524" t="n">
        <v>101.94</v>
      </c>
      <c r="E92" s="524" t="n">
        <v>101.97</v>
      </c>
      <c r="F92" s="524" t="n">
        <v>100.54</v>
      </c>
      <c r="G92" s="524" t="n">
        <v>101.17</v>
      </c>
      <c r="H92" s="524" t="n">
        <v>101.58</v>
      </c>
      <c r="I92" s="524" t="n">
        <v>99.43</v>
      </c>
    </row>
    <row r="93" s="492" customFormat="true" ht="11.1" hidden="false" customHeight="true" outlineLevel="0" collapsed="false">
      <c r="A93" s="504"/>
      <c r="B93" s="505" t="s">
        <v>317</v>
      </c>
      <c r="C93" s="524" t="n">
        <v>102.05</v>
      </c>
      <c r="D93" s="524" t="n">
        <v>102.55</v>
      </c>
      <c r="E93" s="524" t="n">
        <v>102.59</v>
      </c>
      <c r="F93" s="524" t="n">
        <v>100.57</v>
      </c>
      <c r="G93" s="524" t="n">
        <v>101.32</v>
      </c>
      <c r="H93" s="524" t="n">
        <v>102.05</v>
      </c>
      <c r="I93" s="524" t="n">
        <v>99.25</v>
      </c>
    </row>
    <row r="94" s="492" customFormat="true" ht="11.1" hidden="false" customHeight="true" outlineLevel="0" collapsed="false">
      <c r="A94" s="504"/>
      <c r="B94" s="505" t="s">
        <v>318</v>
      </c>
      <c r="C94" s="524" t="n">
        <v>102.33</v>
      </c>
      <c r="D94" s="524" t="n">
        <v>102.72</v>
      </c>
      <c r="E94" s="524" t="n">
        <v>102.74</v>
      </c>
      <c r="F94" s="524" t="n">
        <v>101.17</v>
      </c>
      <c r="G94" s="524" t="n">
        <v>101.76</v>
      </c>
      <c r="H94" s="524" t="n">
        <v>102.33</v>
      </c>
      <c r="I94" s="524" t="n">
        <v>100.13</v>
      </c>
    </row>
    <row r="95" s="492" customFormat="true" ht="14.1" hidden="false" customHeight="true" outlineLevel="0" collapsed="false">
      <c r="A95" s="504" t="n">
        <v>2012</v>
      </c>
      <c r="B95" s="505" t="s">
        <v>315</v>
      </c>
      <c r="C95" s="524" t="n">
        <v>102.46</v>
      </c>
      <c r="D95" s="524" t="n">
        <v>102.83</v>
      </c>
      <c r="E95" s="524" t="n">
        <v>102.84</v>
      </c>
      <c r="F95" s="524" t="n">
        <v>101.37</v>
      </c>
      <c r="G95" s="524" t="n">
        <v>102.22</v>
      </c>
      <c r="H95" s="524" t="n">
        <v>102.46</v>
      </c>
      <c r="I95" s="524" t="n">
        <v>99.87</v>
      </c>
    </row>
    <row r="96" s="492" customFormat="true" ht="11.1" hidden="false" customHeight="true" outlineLevel="0" collapsed="false">
      <c r="A96" s="504"/>
      <c r="B96" s="505" t="s">
        <v>316</v>
      </c>
      <c r="C96" s="524" t="n">
        <v>102.71</v>
      </c>
      <c r="D96" s="524" t="n">
        <v>102.96</v>
      </c>
      <c r="E96" s="524" t="n">
        <v>102.96</v>
      </c>
      <c r="F96" s="524" t="n">
        <v>101.99</v>
      </c>
      <c r="G96" s="524" t="n">
        <v>102.39</v>
      </c>
      <c r="H96" s="524" t="n">
        <v>102.71</v>
      </c>
      <c r="I96" s="524" t="n">
        <v>101.28</v>
      </c>
    </row>
    <row r="97" s="492" customFormat="true" ht="11.1" hidden="false" customHeight="true" outlineLevel="0" collapsed="false">
      <c r="A97" s="504"/>
      <c r="B97" s="505" t="s">
        <v>317</v>
      </c>
      <c r="C97" s="524" t="n">
        <v>102.59</v>
      </c>
      <c r="D97" s="524" t="n">
        <v>102.78</v>
      </c>
      <c r="E97" s="524" t="n">
        <v>102.77</v>
      </c>
      <c r="F97" s="524" t="n">
        <v>102.04</v>
      </c>
      <c r="G97" s="524" t="n">
        <v>102.47</v>
      </c>
      <c r="H97" s="524" t="n">
        <v>102.59</v>
      </c>
      <c r="I97" s="524" t="n">
        <v>101.28</v>
      </c>
    </row>
    <row r="98" s="492" customFormat="true" ht="11.1" hidden="false" customHeight="true" outlineLevel="0" collapsed="false">
      <c r="A98" s="504"/>
      <c r="B98" s="505" t="s">
        <v>318</v>
      </c>
      <c r="C98" s="524" t="n">
        <v>103.05</v>
      </c>
      <c r="D98" s="524" t="n">
        <v>103.31</v>
      </c>
      <c r="E98" s="524" t="n">
        <v>103.3</v>
      </c>
      <c r="F98" s="524" t="n">
        <v>102.29</v>
      </c>
      <c r="G98" s="524" t="n">
        <v>102.38</v>
      </c>
      <c r="H98" s="524" t="n">
        <v>103.05</v>
      </c>
      <c r="I98" s="524" t="n">
        <v>102.13</v>
      </c>
    </row>
    <row r="99" s="492" customFormat="true" ht="14.1" hidden="false" customHeight="true" outlineLevel="0" collapsed="false">
      <c r="A99" s="504" t="n">
        <v>2013</v>
      </c>
      <c r="B99" s="505" t="s">
        <v>315</v>
      </c>
      <c r="C99" s="524" t="n">
        <v>103.26</v>
      </c>
      <c r="D99" s="524" t="n">
        <v>103.52</v>
      </c>
      <c r="E99" s="524" t="n">
        <v>103.5</v>
      </c>
      <c r="F99" s="524" t="n">
        <v>102.5</v>
      </c>
      <c r="G99" s="524" t="n">
        <v>102.54</v>
      </c>
      <c r="H99" s="524" t="n">
        <v>103.26</v>
      </c>
      <c r="I99" s="524" t="n">
        <v>102.42</v>
      </c>
    </row>
    <row r="100" s="492" customFormat="true" ht="11.1" hidden="false" customHeight="true" outlineLevel="0" collapsed="false">
      <c r="A100" s="504"/>
      <c r="B100" s="505" t="s">
        <v>316</v>
      </c>
      <c r="C100" s="524" t="n">
        <v>103.42</v>
      </c>
      <c r="D100" s="524" t="n">
        <v>103.76</v>
      </c>
      <c r="E100" s="524" t="n">
        <v>103.75</v>
      </c>
      <c r="F100" s="524" t="n">
        <v>102.42</v>
      </c>
      <c r="G100" s="524" t="n">
        <v>102.93</v>
      </c>
      <c r="H100" s="524" t="n">
        <v>103.42</v>
      </c>
      <c r="I100" s="524" t="n">
        <v>101.52</v>
      </c>
    </row>
    <row r="101" s="492" customFormat="true" ht="11.1" hidden="false" customHeight="true" outlineLevel="0" collapsed="false">
      <c r="A101" s="504"/>
      <c r="B101" s="505" t="s">
        <v>317</v>
      </c>
      <c r="C101" s="524" t="n">
        <v>103.93</v>
      </c>
      <c r="D101" s="524" t="n">
        <v>104.28</v>
      </c>
      <c r="E101" s="524" t="n">
        <v>104.27</v>
      </c>
      <c r="F101" s="524" t="n">
        <v>102.89</v>
      </c>
      <c r="G101" s="524" t="n">
        <v>103.42</v>
      </c>
      <c r="H101" s="524" t="n">
        <v>103.93</v>
      </c>
      <c r="I101" s="524" t="n">
        <v>101.96</v>
      </c>
    </row>
    <row r="102" s="492" customFormat="true" ht="11.1" hidden="false" customHeight="true" outlineLevel="0" collapsed="false">
      <c r="A102" s="504"/>
      <c r="B102" s="505" t="s">
        <v>318</v>
      </c>
      <c r="C102" s="524" t="n">
        <v>103.74</v>
      </c>
      <c r="D102" s="524" t="n">
        <v>104.06</v>
      </c>
      <c r="E102" s="524" t="n">
        <v>104.04</v>
      </c>
      <c r="F102" s="524" t="n">
        <v>102.82</v>
      </c>
      <c r="G102" s="524" t="n">
        <v>103.68</v>
      </c>
      <c r="H102" s="524" t="n">
        <v>103.74</v>
      </c>
      <c r="I102" s="524" t="n">
        <v>101.31</v>
      </c>
    </row>
    <row r="103" s="492" customFormat="true" ht="14.1" hidden="false" customHeight="true" outlineLevel="0" collapsed="false">
      <c r="A103" s="504" t="n">
        <v>2014</v>
      </c>
      <c r="B103" s="505" t="s">
        <v>315</v>
      </c>
      <c r="C103" s="524" t="n">
        <v>103.97</v>
      </c>
      <c r="D103" s="524" t="n">
        <v>104.24</v>
      </c>
      <c r="E103" s="524" t="n">
        <v>104.22</v>
      </c>
      <c r="F103" s="524" t="n">
        <v>103.17</v>
      </c>
      <c r="G103" s="524" t="n">
        <v>104.1</v>
      </c>
      <c r="H103" s="524" t="n">
        <v>103.97</v>
      </c>
      <c r="I103" s="524" t="n">
        <v>101.53</v>
      </c>
    </row>
    <row r="104" s="492" customFormat="true" ht="11.1" hidden="false" customHeight="true" outlineLevel="0" collapsed="false">
      <c r="A104" s="504"/>
      <c r="B104" s="505" t="s">
        <v>316</v>
      </c>
      <c r="C104" s="524" t="n">
        <v>104.57</v>
      </c>
      <c r="D104" s="524" t="n">
        <v>104.9</v>
      </c>
      <c r="E104" s="524" t="n">
        <v>104.89</v>
      </c>
      <c r="F104" s="524" t="n">
        <v>103.61</v>
      </c>
      <c r="G104" s="524" t="n">
        <v>104.3</v>
      </c>
      <c r="H104" s="524" t="n">
        <v>104.57</v>
      </c>
      <c r="I104" s="524" t="n">
        <v>102.39</v>
      </c>
    </row>
    <row r="105" s="492" customFormat="true" ht="11.1" hidden="false" customHeight="true" outlineLevel="0" collapsed="false">
      <c r="A105" s="504"/>
      <c r="B105" s="505" t="s">
        <v>317</v>
      </c>
      <c r="C105" s="524" t="n">
        <v>105.07</v>
      </c>
      <c r="D105" s="524" t="n">
        <v>105.4</v>
      </c>
      <c r="E105" s="524" t="n">
        <v>105.41</v>
      </c>
      <c r="F105" s="524" t="n">
        <v>104.12</v>
      </c>
      <c r="G105" s="524" t="n">
        <v>104.82</v>
      </c>
      <c r="H105" s="524" t="n">
        <v>105.07</v>
      </c>
      <c r="I105" s="524" t="n">
        <v>102.88</v>
      </c>
    </row>
    <row r="106" s="492" customFormat="true" ht="11.1" hidden="true" customHeight="true" outlineLevel="0" collapsed="false">
      <c r="A106" s="504"/>
      <c r="B106" s="505" t="s">
        <v>318</v>
      </c>
      <c r="C106" s="524"/>
      <c r="D106" s="524"/>
      <c r="E106" s="524"/>
      <c r="F106" s="524"/>
      <c r="G106" s="524"/>
      <c r="H106" s="524"/>
      <c r="I106" s="524"/>
    </row>
    <row r="107" s="492" customFormat="true" ht="14.1" hidden="true" customHeight="true" outlineLevel="0" collapsed="false">
      <c r="A107" s="504" t="n">
        <v>2015</v>
      </c>
      <c r="B107" s="505" t="s">
        <v>315</v>
      </c>
      <c r="C107" s="524"/>
      <c r="D107" s="524"/>
      <c r="E107" s="524"/>
      <c r="F107" s="524"/>
      <c r="G107" s="524"/>
      <c r="H107" s="524"/>
      <c r="I107" s="524"/>
      <c r="J107" s="524"/>
    </row>
    <row r="108" s="492" customFormat="true" ht="11.1" hidden="true" customHeight="true" outlineLevel="0" collapsed="false">
      <c r="A108" s="504"/>
      <c r="B108" s="505" t="s">
        <v>316</v>
      </c>
      <c r="C108" s="524"/>
      <c r="D108" s="524"/>
      <c r="E108" s="524"/>
      <c r="F108" s="524"/>
      <c r="G108" s="524"/>
      <c r="H108" s="524"/>
      <c r="I108" s="524"/>
      <c r="J108" s="524"/>
    </row>
    <row r="109" s="492" customFormat="true" ht="11.1" hidden="true" customHeight="true" outlineLevel="0" collapsed="false">
      <c r="A109" s="504"/>
      <c r="B109" s="505" t="s">
        <v>317</v>
      </c>
      <c r="C109" s="524"/>
      <c r="D109" s="524"/>
      <c r="E109" s="524"/>
      <c r="F109" s="524"/>
      <c r="G109" s="524"/>
      <c r="H109" s="524"/>
      <c r="I109" s="524"/>
      <c r="J109" s="524"/>
    </row>
    <row r="110" s="492" customFormat="true" ht="11.1" hidden="true" customHeight="true" outlineLevel="0" collapsed="false">
      <c r="A110" s="504"/>
      <c r="B110" s="505" t="s">
        <v>318</v>
      </c>
      <c r="C110" s="524"/>
      <c r="D110" s="524"/>
      <c r="E110" s="524"/>
      <c r="F110" s="524"/>
      <c r="G110" s="524"/>
      <c r="H110" s="524"/>
      <c r="I110" s="524"/>
      <c r="J110" s="524"/>
    </row>
    <row r="111" s="492" customFormat="true" ht="14.1" hidden="true" customHeight="true" outlineLevel="0" collapsed="false">
      <c r="A111" s="504" t="n">
        <v>2016</v>
      </c>
      <c r="B111" s="505" t="s">
        <v>315</v>
      </c>
      <c r="C111" s="524"/>
      <c r="D111" s="524"/>
      <c r="E111" s="524"/>
      <c r="F111" s="524"/>
      <c r="G111" s="524"/>
      <c r="H111" s="524"/>
      <c r="I111" s="524"/>
      <c r="J111" s="524"/>
    </row>
    <row r="112" s="492" customFormat="true" ht="11.1" hidden="true" customHeight="true" outlineLevel="0" collapsed="false">
      <c r="A112" s="504"/>
      <c r="B112" s="505" t="s">
        <v>316</v>
      </c>
      <c r="C112" s="524"/>
      <c r="D112" s="524"/>
      <c r="E112" s="524"/>
      <c r="F112" s="524"/>
      <c r="G112" s="524"/>
      <c r="H112" s="524"/>
      <c r="I112" s="524"/>
      <c r="J112" s="524"/>
    </row>
    <row r="113" s="492" customFormat="true" ht="11.1" hidden="true" customHeight="true" outlineLevel="0" collapsed="false">
      <c r="A113" s="504"/>
      <c r="B113" s="505" t="s">
        <v>317</v>
      </c>
      <c r="C113" s="524"/>
      <c r="D113" s="524"/>
      <c r="E113" s="524"/>
      <c r="F113" s="524"/>
      <c r="G113" s="524"/>
      <c r="H113" s="524"/>
      <c r="I113" s="524"/>
      <c r="J113" s="524"/>
    </row>
    <row r="114" s="492" customFormat="true" ht="11.1" hidden="true" customHeight="true" outlineLevel="0" collapsed="false">
      <c r="A114" s="504"/>
      <c r="B114" s="505" t="s">
        <v>318</v>
      </c>
      <c r="C114" s="524"/>
      <c r="D114" s="524"/>
      <c r="E114" s="524"/>
      <c r="F114" s="524"/>
      <c r="G114" s="524"/>
      <c r="H114" s="524"/>
      <c r="I114" s="524"/>
      <c r="J114" s="524"/>
    </row>
    <row r="115" s="492" customFormat="true" ht="14.1" hidden="true" customHeight="true" outlineLevel="0" collapsed="false">
      <c r="A115" s="504" t="n">
        <v>2017</v>
      </c>
      <c r="B115" s="505" t="s">
        <v>315</v>
      </c>
      <c r="C115" s="524"/>
      <c r="D115" s="524"/>
      <c r="E115" s="524"/>
      <c r="F115" s="524"/>
      <c r="G115" s="524"/>
      <c r="H115" s="524"/>
      <c r="I115" s="524"/>
      <c r="J115" s="524"/>
    </row>
    <row r="116" s="492" customFormat="true" ht="11.1" hidden="true" customHeight="true" outlineLevel="0" collapsed="false">
      <c r="A116" s="504"/>
      <c r="B116" s="505" t="s">
        <v>316</v>
      </c>
      <c r="C116" s="524"/>
      <c r="D116" s="524"/>
      <c r="E116" s="524"/>
      <c r="F116" s="524"/>
      <c r="G116" s="524"/>
      <c r="H116" s="524"/>
      <c r="I116" s="524"/>
      <c r="J116" s="524"/>
    </row>
    <row r="117" s="492" customFormat="true" ht="11.1" hidden="true" customHeight="true" outlineLevel="0" collapsed="false">
      <c r="A117" s="504"/>
      <c r="B117" s="505" t="s">
        <v>317</v>
      </c>
      <c r="C117" s="524"/>
      <c r="D117" s="524"/>
      <c r="E117" s="524"/>
      <c r="F117" s="524"/>
      <c r="G117" s="524"/>
      <c r="H117" s="524"/>
      <c r="I117" s="524"/>
      <c r="J117" s="524"/>
    </row>
    <row r="118" s="492" customFormat="true" ht="11.1" hidden="true" customHeight="true" outlineLevel="0" collapsed="false">
      <c r="A118" s="504"/>
      <c r="B118" s="505" t="s">
        <v>318</v>
      </c>
      <c r="C118" s="524"/>
      <c r="D118" s="524"/>
      <c r="E118" s="524"/>
      <c r="F118" s="524"/>
      <c r="G118" s="524"/>
      <c r="H118" s="524"/>
      <c r="I118" s="524"/>
      <c r="J118" s="524"/>
    </row>
    <row r="119" s="492" customFormat="true" ht="14.1" hidden="true" customHeight="true" outlineLevel="0" collapsed="false">
      <c r="A119" s="504" t="n">
        <v>2018</v>
      </c>
      <c r="B119" s="505" t="s">
        <v>315</v>
      </c>
      <c r="C119" s="524"/>
      <c r="D119" s="524"/>
      <c r="E119" s="524"/>
      <c r="F119" s="524"/>
      <c r="G119" s="524"/>
      <c r="H119" s="524"/>
      <c r="I119" s="524"/>
      <c r="J119" s="524"/>
    </row>
    <row r="120" s="492" customFormat="true" ht="11.1" hidden="true" customHeight="true" outlineLevel="0" collapsed="false">
      <c r="A120" s="504"/>
      <c r="B120" s="505" t="s">
        <v>316</v>
      </c>
      <c r="C120" s="524"/>
      <c r="D120" s="524"/>
      <c r="E120" s="524"/>
      <c r="F120" s="524"/>
      <c r="G120" s="524"/>
      <c r="H120" s="524"/>
      <c r="I120" s="524"/>
      <c r="J120" s="524"/>
    </row>
    <row r="121" s="492" customFormat="true" ht="11.1" hidden="true" customHeight="true" outlineLevel="0" collapsed="false">
      <c r="A121" s="504"/>
      <c r="B121" s="505" t="s">
        <v>317</v>
      </c>
      <c r="C121" s="524"/>
      <c r="D121" s="524"/>
      <c r="E121" s="524"/>
      <c r="F121" s="524"/>
      <c r="G121" s="524"/>
      <c r="H121" s="524"/>
      <c r="I121" s="524"/>
      <c r="J121" s="524"/>
    </row>
    <row r="122" s="492" customFormat="true" ht="11.1" hidden="true" customHeight="true" outlineLevel="0" collapsed="false">
      <c r="A122" s="504"/>
      <c r="B122" s="505" t="s">
        <v>318</v>
      </c>
      <c r="C122" s="524"/>
      <c r="D122" s="524"/>
      <c r="E122" s="524"/>
      <c r="F122" s="524"/>
      <c r="G122" s="524"/>
      <c r="H122" s="524"/>
      <c r="I122" s="524"/>
      <c r="J122" s="524"/>
    </row>
    <row r="123" s="492" customFormat="true" ht="14.1" hidden="true" customHeight="true" outlineLevel="0" collapsed="false">
      <c r="A123" s="504" t="n">
        <v>2019</v>
      </c>
      <c r="B123" s="505" t="s">
        <v>315</v>
      </c>
      <c r="C123" s="524"/>
      <c r="D123" s="524"/>
      <c r="E123" s="524"/>
      <c r="F123" s="524"/>
      <c r="G123" s="524"/>
      <c r="H123" s="524"/>
      <c r="I123" s="524"/>
      <c r="J123" s="524"/>
    </row>
    <row r="124" s="492" customFormat="true" ht="11.1" hidden="true" customHeight="true" outlineLevel="0" collapsed="false">
      <c r="A124" s="504"/>
      <c r="B124" s="505" t="s">
        <v>316</v>
      </c>
      <c r="C124" s="524"/>
      <c r="D124" s="524"/>
      <c r="E124" s="524"/>
      <c r="F124" s="524"/>
      <c r="G124" s="524"/>
      <c r="H124" s="524"/>
      <c r="I124" s="524"/>
      <c r="J124" s="524"/>
    </row>
    <row r="125" s="492" customFormat="true" ht="11.1" hidden="true" customHeight="true" outlineLevel="0" collapsed="false">
      <c r="A125" s="504"/>
      <c r="B125" s="505" t="s">
        <v>317</v>
      </c>
      <c r="C125" s="524"/>
      <c r="D125" s="524"/>
      <c r="E125" s="524"/>
      <c r="F125" s="524"/>
      <c r="G125" s="524"/>
      <c r="H125" s="524"/>
      <c r="I125" s="524"/>
      <c r="J125" s="524"/>
    </row>
    <row r="126" s="492" customFormat="true" ht="11.1" hidden="true" customHeight="true" outlineLevel="0" collapsed="false">
      <c r="A126" s="504"/>
      <c r="B126" s="505" t="s">
        <v>318</v>
      </c>
      <c r="C126" s="524"/>
      <c r="D126" s="524"/>
      <c r="E126" s="524"/>
      <c r="F126" s="524"/>
      <c r="G126" s="524"/>
      <c r="H126" s="524"/>
      <c r="I126" s="524"/>
      <c r="J126" s="524"/>
    </row>
    <row r="127" s="492" customFormat="true" ht="14.1" hidden="true" customHeight="true" outlineLevel="0" collapsed="false">
      <c r="A127" s="504" t="n">
        <v>2020</v>
      </c>
      <c r="B127" s="505" t="s">
        <v>315</v>
      </c>
      <c r="C127" s="524"/>
      <c r="D127" s="524"/>
      <c r="E127" s="524"/>
      <c r="F127" s="524"/>
      <c r="G127" s="524"/>
      <c r="H127" s="524"/>
      <c r="I127" s="524"/>
      <c r="J127" s="524"/>
    </row>
    <row r="128" s="492" customFormat="true" ht="11.1" hidden="true" customHeight="true" outlineLevel="0" collapsed="false">
      <c r="A128" s="504"/>
      <c r="B128" s="505" t="s">
        <v>316</v>
      </c>
      <c r="C128" s="524"/>
      <c r="D128" s="524"/>
      <c r="E128" s="524"/>
      <c r="F128" s="524"/>
      <c r="G128" s="524"/>
      <c r="H128" s="524"/>
      <c r="I128" s="524"/>
      <c r="J128" s="524"/>
    </row>
    <row r="129" s="492" customFormat="true" ht="11.1" hidden="true" customHeight="true" outlineLevel="0" collapsed="false">
      <c r="A129" s="504"/>
      <c r="B129" s="505" t="s">
        <v>317</v>
      </c>
      <c r="C129" s="524"/>
      <c r="D129" s="524"/>
      <c r="E129" s="524"/>
      <c r="F129" s="524"/>
      <c r="G129" s="524"/>
      <c r="H129" s="524"/>
      <c r="I129" s="524"/>
      <c r="J129" s="524"/>
    </row>
    <row r="130" s="492" customFormat="true" ht="11.1" hidden="true" customHeight="true" outlineLevel="0" collapsed="false">
      <c r="A130" s="504"/>
      <c r="B130" s="505" t="s">
        <v>318</v>
      </c>
      <c r="C130" s="524"/>
      <c r="D130" s="524"/>
      <c r="E130" s="524"/>
      <c r="F130" s="524"/>
      <c r="G130" s="524"/>
      <c r="H130" s="524"/>
      <c r="I130" s="524"/>
      <c r="J130" s="524"/>
    </row>
    <row r="131" s="492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24"/>
    </row>
    <row r="132" s="492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24"/>
    </row>
    <row r="133" s="492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24"/>
    </row>
    <row r="134" s="492" customFormat="true" ht="11.1" hidden="true" customHeight="true" outlineLevel="0" collapsed="false">
      <c r="A134" s="504"/>
      <c r="B134" s="505"/>
      <c r="C134" s="509"/>
      <c r="D134" s="509"/>
      <c r="E134" s="509"/>
      <c r="F134" s="509"/>
      <c r="G134" s="509"/>
      <c r="H134" s="509"/>
      <c r="I134" s="509"/>
    </row>
    <row r="135" s="492" customFormat="true" ht="11.1" hidden="true" customHeight="true" outlineLevel="0" collapsed="false">
      <c r="A135" s="504"/>
      <c r="B135" s="505"/>
      <c r="C135" s="509"/>
      <c r="D135" s="509"/>
      <c r="E135" s="509"/>
      <c r="F135" s="509"/>
      <c r="G135" s="509"/>
      <c r="H135" s="509"/>
      <c r="I135" s="509"/>
    </row>
    <row r="136" s="492" customFormat="true" ht="14.1" hidden="true" customHeight="true" outlineLevel="0" collapsed="false">
      <c r="A136" s="504"/>
      <c r="B136" s="505"/>
      <c r="C136" s="509"/>
      <c r="D136" s="509"/>
      <c r="E136" s="509"/>
      <c r="F136" s="509"/>
      <c r="G136" s="509"/>
      <c r="H136" s="509"/>
      <c r="I136" s="509"/>
    </row>
    <row r="137" s="492" customFormat="true" ht="11.1" hidden="true" customHeight="true" outlineLevel="0" collapsed="false">
      <c r="A137" s="504"/>
      <c r="B137" s="505"/>
      <c r="C137" s="509"/>
      <c r="D137" s="509"/>
      <c r="E137" s="509"/>
      <c r="F137" s="509"/>
      <c r="G137" s="509"/>
      <c r="H137" s="509"/>
      <c r="I137" s="509"/>
    </row>
    <row r="138" s="492" customFormat="true" ht="11.1" hidden="true" customHeight="true" outlineLevel="0" collapsed="false">
      <c r="A138" s="504"/>
      <c r="B138" s="505"/>
      <c r="C138" s="509"/>
      <c r="D138" s="509"/>
      <c r="E138" s="509"/>
      <c r="F138" s="509"/>
      <c r="G138" s="509"/>
      <c r="H138" s="509"/>
      <c r="I138" s="509"/>
    </row>
    <row r="139" s="492" customFormat="true" ht="11.1" hidden="true" customHeight="true" outlineLevel="0" collapsed="false">
      <c r="A139" s="504"/>
      <c r="B139" s="505"/>
      <c r="C139" s="509"/>
      <c r="D139" s="509"/>
      <c r="E139" s="509"/>
      <c r="F139" s="509"/>
      <c r="G139" s="509"/>
      <c r="H139" s="509"/>
      <c r="I139" s="509"/>
    </row>
    <row r="140" s="514" customFormat="true" ht="24.9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</row>
    <row r="141" s="492" customFormat="true" ht="11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</row>
    <row r="142" s="492" customFormat="true" ht="14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</row>
    <row r="143" s="492" customFormat="true" ht="11.1" hidden="true" customHeight="true" outlineLevel="0" collapsed="false">
      <c r="A143" s="504"/>
      <c r="B143" s="505" t="s">
        <v>316</v>
      </c>
      <c r="C143" s="516" t="n">
        <v>1.33401092618475</v>
      </c>
      <c r="D143" s="516" t="n">
        <v>1.25507567368032</v>
      </c>
      <c r="E143" s="516" t="n">
        <v>1.19731215638363</v>
      </c>
      <c r="F143" s="516" t="n">
        <v>1.58174692049271</v>
      </c>
      <c r="G143" s="516" t="n">
        <v>6.22586872586875</v>
      </c>
      <c r="H143" s="516" t="n">
        <v>1.33401092618475</v>
      </c>
      <c r="I143" s="516" t="n">
        <v>-3.93103448275862</v>
      </c>
    </row>
    <row r="144" s="492" customFormat="true" ht="11.1" hidden="true" customHeight="true" outlineLevel="0" collapsed="false">
      <c r="A144" s="504"/>
      <c r="B144" s="505" t="s">
        <v>317</v>
      </c>
      <c r="C144" s="516" t="n">
        <v>-0.200601805416269</v>
      </c>
      <c r="D144" s="516" t="n">
        <v>-0.960019443431776</v>
      </c>
      <c r="E144" s="516" t="n">
        <v>-1.05034407823254</v>
      </c>
      <c r="F144" s="516" t="n">
        <v>2.1358688163153</v>
      </c>
      <c r="G144" s="516" t="n">
        <v>1.49931849159472</v>
      </c>
      <c r="H144" s="516" t="n">
        <v>-0.200601805416269</v>
      </c>
      <c r="I144" s="516" t="n">
        <v>2.96721703756879</v>
      </c>
    </row>
    <row r="145" s="492" customFormat="true" ht="11.1" hidden="true" customHeight="true" outlineLevel="0" collapsed="false">
      <c r="A145" s="504"/>
      <c r="B145" s="505" t="s">
        <v>318</v>
      </c>
      <c r="C145" s="516" t="n">
        <v>0.678391959799001</v>
      </c>
      <c r="D145" s="516" t="n">
        <v>0.50306748466258</v>
      </c>
      <c r="E145" s="516" t="n">
        <v>0.463640800390451</v>
      </c>
      <c r="F145" s="516" t="n">
        <v>1.24123043712898</v>
      </c>
      <c r="G145" s="516" t="n">
        <v>4.8791405550582</v>
      </c>
      <c r="H145" s="516" t="n">
        <v>0.678391959799001</v>
      </c>
      <c r="I145" s="516" t="n">
        <v>-3.46270044155241</v>
      </c>
    </row>
    <row r="146" s="492" customFormat="true" ht="14.1" hidden="true" customHeight="true" outlineLevel="0" collapsed="false">
      <c r="A146" s="504" t="n">
        <v>1992</v>
      </c>
      <c r="B146" s="505" t="s">
        <v>315</v>
      </c>
      <c r="C146" s="516" t="n">
        <v>1.33516346393809</v>
      </c>
      <c r="D146" s="516" t="n">
        <v>1.25747771944818</v>
      </c>
      <c r="E146" s="516" t="n">
        <v>1.22662132620839</v>
      </c>
      <c r="F146" s="516" t="n">
        <v>1.51918976545842</v>
      </c>
      <c r="G146" s="516" t="n">
        <v>-0.170721297481862</v>
      </c>
      <c r="H146" s="516" t="n">
        <v>1.33516346393809</v>
      </c>
      <c r="I146" s="516" t="n">
        <v>3.88781896966779</v>
      </c>
    </row>
    <row r="147" s="492" customFormat="true" ht="11.1" hidden="true" customHeight="true" outlineLevel="0" collapsed="false">
      <c r="A147" s="504"/>
      <c r="B147" s="505" t="s">
        <v>316</v>
      </c>
      <c r="C147" s="516" t="n">
        <v>1.18212042851866</v>
      </c>
      <c r="D147" s="516" t="n">
        <v>1.19363395225464</v>
      </c>
      <c r="E147" s="516" t="n">
        <v>1.18776244751051</v>
      </c>
      <c r="F147" s="516" t="n">
        <v>1.16828563927538</v>
      </c>
      <c r="G147" s="516" t="n">
        <v>1.32535271483538</v>
      </c>
      <c r="H147" s="516" t="n">
        <v>1.18212042851866</v>
      </c>
      <c r="I147" s="516" t="n">
        <v>0.961649866759345</v>
      </c>
    </row>
    <row r="148" s="492" customFormat="true" ht="11.1" hidden="true" customHeight="true" outlineLevel="0" collapsed="false">
      <c r="A148" s="504"/>
      <c r="B148" s="505" t="s">
        <v>317</v>
      </c>
      <c r="C148" s="516" t="n">
        <v>0.730193501277825</v>
      </c>
      <c r="D148" s="516" t="n">
        <v>0.679137376385071</v>
      </c>
      <c r="E148" s="516" t="n">
        <v>0.663979132084421</v>
      </c>
      <c r="F148" s="516" t="n">
        <v>0.895289996107437</v>
      </c>
      <c r="G148" s="516" t="n">
        <v>-0.0421940928270033</v>
      </c>
      <c r="H148" s="516" t="n">
        <v>0.730193501277825</v>
      </c>
      <c r="I148" s="516" t="n">
        <v>2.16892357126464</v>
      </c>
    </row>
    <row r="149" s="492" customFormat="true" ht="11.1" hidden="true" customHeight="true" outlineLevel="0" collapsed="false">
      <c r="A149" s="504"/>
      <c r="B149" s="505" t="s">
        <v>318</v>
      </c>
      <c r="C149" s="516" t="n">
        <v>1.09943216141116</v>
      </c>
      <c r="D149" s="516" t="n">
        <v>1.19526627218936</v>
      </c>
      <c r="E149" s="516" t="n">
        <v>1.20141342756183</v>
      </c>
      <c r="F149" s="516" t="n">
        <v>0.823045267489704</v>
      </c>
      <c r="G149" s="516" t="n">
        <v>0.154776980441838</v>
      </c>
      <c r="H149" s="516" t="n">
        <v>1.09943216141116</v>
      </c>
      <c r="I149" s="516" t="n">
        <v>1.70728967763674</v>
      </c>
    </row>
    <row r="150" s="492" customFormat="true" ht="14.1" hidden="true" customHeight="true" outlineLevel="0" collapsed="false">
      <c r="A150" s="504" t="n">
        <v>1993</v>
      </c>
      <c r="B150" s="505" t="s">
        <v>315</v>
      </c>
      <c r="C150" s="516" t="n">
        <v>-2.23470363288719</v>
      </c>
      <c r="D150" s="516" t="n">
        <v>-2.79499473745761</v>
      </c>
      <c r="E150" s="516" t="n">
        <v>-2.89804469273743</v>
      </c>
      <c r="F150" s="516" t="n">
        <v>-0.599489795918359</v>
      </c>
      <c r="G150" s="516" t="n">
        <v>0.941275639224486</v>
      </c>
      <c r="H150" s="516" t="n">
        <v>-2.23470363288719</v>
      </c>
      <c r="I150" s="516" t="n">
        <v>-2.61733848702373</v>
      </c>
    </row>
    <row r="151" s="492" customFormat="true" ht="11.1" hidden="true" customHeight="true" outlineLevel="0" collapsed="false">
      <c r="A151" s="504"/>
      <c r="B151" s="505" t="s">
        <v>316</v>
      </c>
      <c r="C151" s="516" t="n">
        <v>1.52793057083487</v>
      </c>
      <c r="D151" s="516" t="n">
        <v>2.11742059672761</v>
      </c>
      <c r="E151" s="516" t="n">
        <v>2.15749730312838</v>
      </c>
      <c r="F151" s="516" t="n">
        <v>-0.179648402412425</v>
      </c>
      <c r="G151" s="516" t="n">
        <v>-1.26652748782185</v>
      </c>
      <c r="H151" s="516" t="n">
        <v>1.52793057083487</v>
      </c>
      <c r="I151" s="516" t="n">
        <v>1.30415060104332</v>
      </c>
    </row>
    <row r="152" s="492" customFormat="true" ht="11.1" hidden="true" customHeight="true" outlineLevel="0" collapsed="false">
      <c r="A152" s="504"/>
      <c r="B152" s="505" t="s">
        <v>317</v>
      </c>
      <c r="C152" s="516" t="n">
        <v>0.445461112448825</v>
      </c>
      <c r="D152" s="516" t="n">
        <v>0.624410933082004</v>
      </c>
      <c r="E152" s="516" t="n">
        <v>0.610113809691427</v>
      </c>
      <c r="F152" s="516" t="n">
        <v>-0.0899858593649725</v>
      </c>
      <c r="G152" s="516" t="n">
        <v>0.888074429094999</v>
      </c>
      <c r="H152" s="516" t="n">
        <v>0.445461112448825</v>
      </c>
      <c r="I152" s="516" t="n">
        <v>-1.39930594425165</v>
      </c>
    </row>
    <row r="153" s="492" customFormat="true" ht="11.1" hidden="true" customHeight="true" outlineLevel="0" collapsed="false">
      <c r="A153" s="504"/>
      <c r="B153" s="505" t="s">
        <v>318</v>
      </c>
      <c r="C153" s="516" t="n">
        <v>-0.311638499340774</v>
      </c>
      <c r="D153" s="516" t="n">
        <v>-0.30441400304413</v>
      </c>
      <c r="E153" s="516" t="n">
        <v>-0.361516034985414</v>
      </c>
      <c r="F153" s="516" t="n">
        <v>-0.321667524446738</v>
      </c>
      <c r="G153" s="516" t="n">
        <v>-0.349308369428542</v>
      </c>
      <c r="H153" s="516" t="n">
        <v>-0.311638499340774</v>
      </c>
      <c r="I153" s="516" t="n">
        <v>-0.28383287920073</v>
      </c>
    </row>
    <row r="154" s="492" customFormat="true" ht="14.1" hidden="true" customHeight="true" outlineLevel="0" collapsed="false">
      <c r="A154" s="504" t="n">
        <v>1994</v>
      </c>
      <c r="B154" s="505" t="s">
        <v>315</v>
      </c>
      <c r="C154" s="516" t="n">
        <v>1.31056871468078</v>
      </c>
      <c r="D154" s="516" t="n">
        <v>0.88079859072225</v>
      </c>
      <c r="E154" s="516" t="n">
        <v>0.877808988764045</v>
      </c>
      <c r="F154" s="516" t="n">
        <v>2.59455273008908</v>
      </c>
      <c r="G154" s="516" t="n">
        <v>2.48177229388674</v>
      </c>
      <c r="H154" s="516" t="n">
        <v>1.31056871468078</v>
      </c>
      <c r="I154" s="516" t="n">
        <v>2.75532278264829</v>
      </c>
    </row>
    <row r="155" s="492" customFormat="true" ht="11.1" hidden="true" customHeight="true" outlineLevel="0" collapsed="false">
      <c r="A155" s="504"/>
      <c r="B155" s="505" t="s">
        <v>316</v>
      </c>
      <c r="C155" s="516" t="n">
        <v>0.23736055067647</v>
      </c>
      <c r="D155" s="516" t="n">
        <v>0.139697322467967</v>
      </c>
      <c r="E155" s="516" t="n">
        <v>0.104420466411412</v>
      </c>
      <c r="F155" s="516" t="n">
        <v>0.515853044791143</v>
      </c>
      <c r="G155" s="516" t="n">
        <v>1.50499384320699</v>
      </c>
      <c r="H155" s="516" t="n">
        <v>0.23736055067647</v>
      </c>
      <c r="I155" s="516" t="n">
        <v>-0.797783933518005</v>
      </c>
    </row>
    <row r="156" s="492" customFormat="true" ht="11.1" hidden="true" customHeight="true" outlineLevel="0" collapsed="false">
      <c r="A156" s="504"/>
      <c r="B156" s="505" t="s">
        <v>317</v>
      </c>
      <c r="C156" s="516" t="n">
        <v>0.509116741652861</v>
      </c>
      <c r="D156" s="516" t="n">
        <v>0.616135782376205</v>
      </c>
      <c r="E156" s="516" t="n">
        <v>0.591098748261487</v>
      </c>
      <c r="F156" s="516" t="n">
        <v>0.187758167480297</v>
      </c>
      <c r="G156" s="516" t="n">
        <v>0.889607763849568</v>
      </c>
      <c r="H156" s="516" t="n">
        <v>0.509116741652861</v>
      </c>
      <c r="I156" s="516" t="n">
        <v>-0.770691388361442</v>
      </c>
    </row>
    <row r="157" s="492" customFormat="true" ht="11.1" hidden="true" customHeight="true" outlineLevel="0" collapsed="false">
      <c r="A157" s="504"/>
      <c r="B157" s="505" t="s">
        <v>318</v>
      </c>
      <c r="C157" s="516" t="n">
        <v>0.765696784073526</v>
      </c>
      <c r="D157" s="516" t="n">
        <v>0.751010976314277</v>
      </c>
      <c r="E157" s="516" t="n">
        <v>0.714368014748217</v>
      </c>
      <c r="F157" s="516" t="n">
        <v>0.849575212393788</v>
      </c>
      <c r="G157" s="516" t="n">
        <v>1.62992651970609</v>
      </c>
      <c r="H157" s="516" t="n">
        <v>0.765696784073526</v>
      </c>
      <c r="I157" s="516" t="n">
        <v>-0.225123818099959</v>
      </c>
    </row>
    <row r="158" s="492" customFormat="true" ht="14.1" hidden="true" customHeight="true" outlineLevel="0" collapsed="false">
      <c r="A158" s="504" t="n">
        <v>1995</v>
      </c>
      <c r="B158" s="505" t="s">
        <v>315</v>
      </c>
      <c r="C158" s="516" t="n">
        <v>-0.105213935001174</v>
      </c>
      <c r="D158" s="516" t="n">
        <v>0.0229357798165069</v>
      </c>
      <c r="E158" s="516" t="n">
        <v>-0.0114403386340172</v>
      </c>
      <c r="F158" s="516" t="n">
        <v>-0.520317145688793</v>
      </c>
      <c r="G158" s="516" t="n">
        <v>-0.0657289338766844</v>
      </c>
      <c r="H158" s="516" t="n">
        <v>-0.105213935001174</v>
      </c>
      <c r="I158" s="516" t="n">
        <v>-1.19584837545126</v>
      </c>
    </row>
    <row r="159" s="492" customFormat="true" ht="11.1" hidden="true" customHeight="true" outlineLevel="0" collapsed="false">
      <c r="A159" s="504"/>
      <c r="B159" s="505" t="s">
        <v>316</v>
      </c>
      <c r="C159" s="516" t="n">
        <v>1.54476301930953</v>
      </c>
      <c r="D159" s="516" t="n">
        <v>1.5936711763357</v>
      </c>
      <c r="E159" s="516" t="n">
        <v>1.60183066361554</v>
      </c>
      <c r="F159" s="516" t="n">
        <v>1.39476961394772</v>
      </c>
      <c r="G159" s="516" t="n">
        <v>1.60484083136016</v>
      </c>
      <c r="H159" s="516" t="n">
        <v>1.54476301930953</v>
      </c>
      <c r="I159" s="516" t="n">
        <v>1.09614067138617</v>
      </c>
    </row>
    <row r="160" s="492" customFormat="true" ht="11.1" hidden="true" customHeight="true" outlineLevel="0" collapsed="false">
      <c r="A160" s="504"/>
      <c r="B160" s="505" t="s">
        <v>317</v>
      </c>
      <c r="C160" s="516" t="n">
        <v>0.265068572087131</v>
      </c>
      <c r="D160" s="516" t="n">
        <v>-0.0677124478049933</v>
      </c>
      <c r="E160" s="516" t="n">
        <v>-0.0675675675675791</v>
      </c>
      <c r="F160" s="516" t="n">
        <v>1.28960943257184</v>
      </c>
      <c r="G160" s="516" t="n">
        <v>1.08751941998966</v>
      </c>
      <c r="H160" s="516" t="n">
        <v>0.265068572087131</v>
      </c>
      <c r="I160" s="516" t="n">
        <v>1.58120623447029</v>
      </c>
    </row>
    <row r="161" s="492" customFormat="true" ht="11.1" hidden="true" customHeight="true" outlineLevel="0" collapsed="false">
      <c r="A161" s="504"/>
      <c r="B161" s="505" t="s">
        <v>318</v>
      </c>
      <c r="C161" s="516" t="n">
        <v>0.275862068965509</v>
      </c>
      <c r="D161" s="516" t="n">
        <v>-0.0677583286279031</v>
      </c>
      <c r="E161" s="516" t="n">
        <v>-0.123957629028624</v>
      </c>
      <c r="F161" s="516" t="n">
        <v>1.26106462956228</v>
      </c>
      <c r="G161" s="516" t="n">
        <v>0.794057377049185</v>
      </c>
      <c r="H161" s="516" t="n">
        <v>0.275862068965509</v>
      </c>
      <c r="I161" s="516" t="n">
        <v>1.93462308205471</v>
      </c>
    </row>
    <row r="162" s="492" customFormat="true" ht="14.1" hidden="true" customHeight="true" outlineLevel="0" collapsed="false">
      <c r="A162" s="504" t="n">
        <v>1996</v>
      </c>
      <c r="B162" s="505" t="s">
        <v>315</v>
      </c>
      <c r="C162" s="516" t="n">
        <v>0.45850527281064</v>
      </c>
      <c r="D162" s="516" t="n">
        <v>0.621539156966904</v>
      </c>
      <c r="E162" s="516" t="n">
        <v>0.925194629358003</v>
      </c>
      <c r="F162" s="516" t="n">
        <v>0</v>
      </c>
      <c r="G162" s="516" t="n">
        <v>0.279542566709011</v>
      </c>
      <c r="H162" s="516" t="n">
        <v>0.45850527281064</v>
      </c>
      <c r="I162" s="516" t="n">
        <v>-0.403577661431058</v>
      </c>
    </row>
    <row r="163" s="492" customFormat="true" ht="11.1" hidden="true" customHeight="true" outlineLevel="0" collapsed="false">
      <c r="A163" s="504"/>
      <c r="B163" s="505" t="s">
        <v>316</v>
      </c>
      <c r="C163" s="516" t="n">
        <v>0.0684618895481464</v>
      </c>
      <c r="D163" s="516" t="n">
        <v>-0.0561545372866306</v>
      </c>
      <c r="E163" s="516" t="n">
        <v>-0.122973728339858</v>
      </c>
      <c r="F163" s="516" t="n">
        <v>0.41911148365466</v>
      </c>
      <c r="G163" s="516" t="n">
        <v>0.544855549923966</v>
      </c>
      <c r="H163" s="516" t="n">
        <v>0.0684618895481464</v>
      </c>
      <c r="I163" s="516" t="n">
        <v>0.240937465775943</v>
      </c>
    </row>
    <row r="164" s="492" customFormat="true" ht="11.1" hidden="true" customHeight="true" outlineLevel="0" collapsed="false">
      <c r="A164" s="504"/>
      <c r="B164" s="505" t="s">
        <v>317</v>
      </c>
      <c r="C164" s="516" t="n">
        <v>0.661345496009119</v>
      </c>
      <c r="D164" s="516" t="n">
        <v>0.640521406899651</v>
      </c>
      <c r="E164" s="516" t="n">
        <v>0.660398477725551</v>
      </c>
      <c r="F164" s="516" t="n">
        <v>0.739327450512775</v>
      </c>
      <c r="G164" s="516" t="n">
        <v>1.77693761814746</v>
      </c>
      <c r="H164" s="516" t="n">
        <v>0.661345496009119</v>
      </c>
      <c r="I164" s="516" t="n">
        <v>-0.764776575986019</v>
      </c>
    </row>
    <row r="165" s="492" customFormat="true" ht="11.1" hidden="true" customHeight="true" outlineLevel="0" collapsed="false">
      <c r="A165" s="504"/>
      <c r="B165" s="505" t="s">
        <v>318</v>
      </c>
      <c r="C165" s="516" t="n">
        <v>0.271862256456728</v>
      </c>
      <c r="D165" s="516" t="n">
        <v>0.178651183564085</v>
      </c>
      <c r="E165" s="516" t="n">
        <v>0.144556877571446</v>
      </c>
      <c r="F165" s="516" t="n">
        <v>0.532670454545453</v>
      </c>
      <c r="G165" s="516" t="n">
        <v>1.67161961367013</v>
      </c>
      <c r="H165" s="516" t="n">
        <v>0.271862256456728</v>
      </c>
      <c r="I165" s="516" t="n">
        <v>-1.16701530331389</v>
      </c>
    </row>
    <row r="166" s="492" customFormat="true" ht="14.1" hidden="true" customHeight="true" outlineLevel="0" collapsed="false">
      <c r="A166" s="504" t="n">
        <v>1997</v>
      </c>
      <c r="B166" s="505" t="s">
        <v>315</v>
      </c>
      <c r="C166" s="516" t="n">
        <v>0.158156348847726</v>
      </c>
      <c r="D166" s="516" t="n">
        <v>0.200624164065985</v>
      </c>
      <c r="E166" s="516" t="n">
        <v>0.155451920941601</v>
      </c>
      <c r="F166" s="516" t="n">
        <v>0.0588720122453736</v>
      </c>
      <c r="G166" s="516" t="n">
        <v>-0.170502983802209</v>
      </c>
      <c r="H166" s="516" t="n">
        <v>0.158156348847726</v>
      </c>
      <c r="I166" s="516" t="n">
        <v>0.412164420184922</v>
      </c>
    </row>
    <row r="167" s="492" customFormat="true" ht="11.1" hidden="true" customHeight="true" outlineLevel="0" collapsed="false">
      <c r="A167" s="504"/>
      <c r="B167" s="505" t="s">
        <v>316</v>
      </c>
      <c r="C167" s="516" t="n">
        <v>0.281976088427712</v>
      </c>
      <c r="D167" s="516" t="n">
        <v>0.34482758620689</v>
      </c>
      <c r="E167" s="516" t="n">
        <v>0.332594235033241</v>
      </c>
      <c r="F167" s="516" t="n">
        <v>0.0706048481995794</v>
      </c>
      <c r="G167" s="516" t="n">
        <v>0.37818714163717</v>
      </c>
      <c r="H167" s="516" t="n">
        <v>0.281976088427712</v>
      </c>
      <c r="I167" s="516" t="n">
        <v>-0.399378744175721</v>
      </c>
    </row>
    <row r="168" s="492" customFormat="true" ht="11.1" hidden="true" customHeight="true" outlineLevel="0" collapsed="false">
      <c r="A168" s="504"/>
      <c r="B168" s="505" t="s">
        <v>317</v>
      </c>
      <c r="C168" s="516" t="n">
        <v>-0.258688561466641</v>
      </c>
      <c r="D168" s="516" t="n">
        <v>-0.299301629531087</v>
      </c>
      <c r="E168" s="516" t="n">
        <v>-0.309392265193381</v>
      </c>
      <c r="F168" s="516" t="n">
        <v>-0.117591721542809</v>
      </c>
      <c r="G168" s="516" t="n">
        <v>-0.510452114730185</v>
      </c>
      <c r="H168" s="516" t="n">
        <v>-0.258688561466641</v>
      </c>
      <c r="I168" s="516" t="n">
        <v>0.478948540877695</v>
      </c>
    </row>
    <row r="169" s="492" customFormat="true" ht="11.1" hidden="true" customHeight="true" outlineLevel="0" collapsed="false">
      <c r="A169" s="504"/>
      <c r="B169" s="505" t="s">
        <v>318</v>
      </c>
      <c r="C169" s="516" t="n">
        <v>0.304465493910683</v>
      </c>
      <c r="D169" s="516" t="n">
        <v>0.522570602623972</v>
      </c>
      <c r="E169" s="516" t="n">
        <v>0.532032808689877</v>
      </c>
      <c r="F169" s="516" t="n">
        <v>-0.364963503649634</v>
      </c>
      <c r="G169" s="516" t="n">
        <v>-1.09943806498902</v>
      </c>
      <c r="H169" s="516" t="n">
        <v>0.304465493910683</v>
      </c>
      <c r="I169" s="516" t="n">
        <v>0.753796696596837</v>
      </c>
    </row>
    <row r="170" s="492" customFormat="true" ht="14.1" hidden="true" customHeight="true" outlineLevel="0" collapsed="false">
      <c r="A170" s="504" t="n">
        <v>1998</v>
      </c>
      <c r="B170" s="505" t="s">
        <v>315</v>
      </c>
      <c r="C170" s="516" t="n">
        <v>0.337268128161881</v>
      </c>
      <c r="D170" s="516" t="n">
        <v>-0.0221214467426165</v>
      </c>
      <c r="E170" s="516" t="n">
        <v>-0.0330760749724419</v>
      </c>
      <c r="F170" s="516" t="n">
        <v>1.44156918350467</v>
      </c>
      <c r="G170" s="516" t="n">
        <v>2.58152173913044</v>
      </c>
      <c r="H170" s="516" t="n">
        <v>0.337268128161881</v>
      </c>
      <c r="I170" s="516" t="n">
        <v>-0.242050830674444</v>
      </c>
    </row>
    <row r="171" s="492" customFormat="true" ht="11.1" hidden="true" customHeight="true" outlineLevel="0" collapsed="false">
      <c r="A171" s="504"/>
      <c r="B171" s="505" t="s">
        <v>316</v>
      </c>
      <c r="C171" s="516" t="n">
        <v>0.436974789915951</v>
      </c>
      <c r="D171" s="516" t="n">
        <v>0.331895121141713</v>
      </c>
      <c r="E171" s="516" t="n">
        <v>0.286754163449871</v>
      </c>
      <c r="F171" s="516" t="n">
        <v>0.72218986604544</v>
      </c>
      <c r="G171" s="516" t="n">
        <v>0.602046959662857</v>
      </c>
      <c r="H171" s="516" t="n">
        <v>0.436974789915951</v>
      </c>
      <c r="I171" s="516" t="n">
        <v>0.904378515495736</v>
      </c>
    </row>
    <row r="172" s="492" customFormat="true" ht="11.1" hidden="true" customHeight="true" outlineLevel="0" collapsed="false">
      <c r="A172" s="504"/>
      <c r="B172" s="505" t="s">
        <v>317</v>
      </c>
      <c r="C172" s="516" t="n">
        <v>0.680499776885313</v>
      </c>
      <c r="D172" s="516" t="n">
        <v>0.815966479214907</v>
      </c>
      <c r="E172" s="516" t="n">
        <v>0.780820411305385</v>
      </c>
      <c r="F172" s="516" t="n">
        <v>0.300682317566796</v>
      </c>
      <c r="G172" s="516" t="n">
        <v>0.287253141831243</v>
      </c>
      <c r="H172" s="516" t="n">
        <v>0.680499776885313</v>
      </c>
      <c r="I172" s="516" t="n">
        <v>0.316974532735827</v>
      </c>
    </row>
    <row r="173" s="492" customFormat="true" ht="11.1" hidden="true" customHeight="true" outlineLevel="0" collapsed="false">
      <c r="A173" s="504"/>
      <c r="B173" s="505" t="s">
        <v>318</v>
      </c>
      <c r="C173" s="516" t="n">
        <v>0.509695290858716</v>
      </c>
      <c r="D173" s="516" t="n">
        <v>0.426555835065059</v>
      </c>
      <c r="E173" s="516" t="n">
        <v>0.392841553906592</v>
      </c>
      <c r="F173" s="516" t="n">
        <v>0.737922287559087</v>
      </c>
      <c r="G173" s="516" t="n">
        <v>0.895094880057286</v>
      </c>
      <c r="H173" s="516" t="n">
        <v>0.509695290858716</v>
      </c>
      <c r="I173" s="516" t="n">
        <v>0.501198518195679</v>
      </c>
    </row>
    <row r="174" s="492" customFormat="true" ht="14.1" hidden="true" customHeight="true" outlineLevel="0" collapsed="false">
      <c r="A174" s="504" t="n">
        <v>1999</v>
      </c>
      <c r="B174" s="505" t="s">
        <v>315</v>
      </c>
      <c r="C174" s="516" t="n">
        <v>0.815786572594007</v>
      </c>
      <c r="D174" s="516" t="n">
        <v>1.13265083859726</v>
      </c>
      <c r="E174" s="516" t="n">
        <v>1.11956521739131</v>
      </c>
      <c r="F174" s="516" t="n">
        <v>-0.103010186562898</v>
      </c>
      <c r="G174" s="516" t="n">
        <v>-0.378519044239425</v>
      </c>
      <c r="H174" s="516" t="n">
        <v>0.815786572594007</v>
      </c>
      <c r="I174" s="516" t="n">
        <v>0.314397224631406</v>
      </c>
    </row>
    <row r="175" s="492" customFormat="true" ht="11.1" hidden="true" customHeight="true" outlineLevel="0" collapsed="false">
      <c r="A175" s="504"/>
      <c r="B175" s="505" t="s">
        <v>316</v>
      </c>
      <c r="C175" s="516" t="n">
        <v>-0.109349371241123</v>
      </c>
      <c r="D175" s="516" t="n">
        <v>-0.161533491277197</v>
      </c>
      <c r="E175" s="516" t="n">
        <v>-0.193485972267013</v>
      </c>
      <c r="F175" s="516" t="n">
        <v>0.0114573785517962</v>
      </c>
      <c r="G175" s="516" t="n">
        <v>-0.522441225362144</v>
      </c>
      <c r="H175" s="516" t="n">
        <v>-0.109349371241123</v>
      </c>
      <c r="I175" s="516" t="n">
        <v>0.799740624662263</v>
      </c>
    </row>
    <row r="176" s="492" customFormat="true" ht="11.1" hidden="true" customHeight="true" outlineLevel="0" collapsed="false">
      <c r="A176" s="504"/>
      <c r="B176" s="505" t="s">
        <v>317</v>
      </c>
      <c r="C176" s="516" t="n">
        <v>0.634920634920661</v>
      </c>
      <c r="D176" s="516" t="n">
        <v>0.614820407723002</v>
      </c>
      <c r="E176" s="516" t="n">
        <v>0.603123317178245</v>
      </c>
      <c r="F176" s="516" t="n">
        <v>0.710276091190281</v>
      </c>
      <c r="G176" s="516" t="n">
        <v>0.286464550011928</v>
      </c>
      <c r="H176" s="516" t="n">
        <v>0.634920634920661</v>
      </c>
      <c r="I176" s="516" t="n">
        <v>1.329473571352</v>
      </c>
    </row>
    <row r="177" s="492" customFormat="true" ht="11.1" hidden="true" customHeight="true" outlineLevel="0" collapsed="false">
      <c r="A177" s="504"/>
      <c r="B177" s="505" t="s">
        <v>318</v>
      </c>
      <c r="C177" s="516" t="n">
        <v>0.804960295877294</v>
      </c>
      <c r="D177" s="516" t="n">
        <v>1.14708404802744</v>
      </c>
      <c r="E177" s="516" t="n">
        <v>1.13478214323948</v>
      </c>
      <c r="F177" s="516" t="n">
        <v>-0.227505403253332</v>
      </c>
      <c r="G177" s="516" t="n">
        <v>-0.34515591525826</v>
      </c>
      <c r="H177" s="516" t="n">
        <v>0.804960295877294</v>
      </c>
      <c r="I177" s="516" t="n">
        <v>-0.0634853454660913</v>
      </c>
    </row>
    <row r="178" s="492" customFormat="true" ht="14.1" hidden="true" customHeight="true" outlineLevel="0" collapsed="false">
      <c r="A178" s="504" t="n">
        <v>2000</v>
      </c>
      <c r="B178" s="505" t="s">
        <v>315</v>
      </c>
      <c r="C178" s="516" t="n">
        <v>0.269774468544298</v>
      </c>
      <c r="D178" s="516" t="n">
        <v>0.084790673025978</v>
      </c>
      <c r="E178" s="516" t="n">
        <v>0.0635122261035264</v>
      </c>
      <c r="F178" s="516" t="n">
        <v>0.820887014023498</v>
      </c>
      <c r="G178" s="516" t="n">
        <v>1.31374656634419</v>
      </c>
      <c r="H178" s="516" t="n">
        <v>0.269774468544298</v>
      </c>
      <c r="I178" s="516" t="n">
        <v>0.116463737427225</v>
      </c>
    </row>
    <row r="179" s="492" customFormat="true" ht="11.1" hidden="true" customHeight="true" outlineLevel="0" collapsed="false">
      <c r="A179" s="504"/>
      <c r="B179" s="505" t="s">
        <v>316</v>
      </c>
      <c r="C179" s="516" t="n">
        <v>1.08695652173914</v>
      </c>
      <c r="D179" s="516" t="n">
        <v>1.37668113946839</v>
      </c>
      <c r="E179" s="516" t="n">
        <v>1.38580344864066</v>
      </c>
      <c r="F179" s="516" t="n">
        <v>0.237475969693548</v>
      </c>
      <c r="G179" s="516" t="n">
        <v>0.907697748438039</v>
      </c>
      <c r="H179" s="516" t="n">
        <v>1.08695652173914</v>
      </c>
      <c r="I179" s="516" t="n">
        <v>-0.740270727580366</v>
      </c>
    </row>
    <row r="180" s="492" customFormat="true" ht="11.1" hidden="true" customHeight="true" outlineLevel="0" collapsed="false">
      <c r="A180" s="504"/>
      <c r="B180" s="505" t="s">
        <v>317</v>
      </c>
      <c r="C180" s="516" t="n">
        <v>0.191632066432447</v>
      </c>
      <c r="D180" s="516" t="n">
        <v>0.229813015773544</v>
      </c>
      <c r="E180" s="516" t="n">
        <v>0.229549248747915</v>
      </c>
      <c r="F180" s="516" t="n">
        <v>0.0564079422382662</v>
      </c>
      <c r="G180" s="516" t="n">
        <v>0.490654205607484</v>
      </c>
      <c r="H180" s="516" t="n">
        <v>0.191632066432447</v>
      </c>
      <c r="I180" s="516" t="n">
        <v>-0.596633283613897</v>
      </c>
    </row>
    <row r="181" s="492" customFormat="true" ht="11.1" hidden="true" customHeight="true" outlineLevel="0" collapsed="false">
      <c r="A181" s="504"/>
      <c r="B181" s="505" t="s">
        <v>318</v>
      </c>
      <c r="C181" s="516" t="n">
        <v>-0.148762086919561</v>
      </c>
      <c r="D181" s="516" t="n">
        <v>-0.32308494007296</v>
      </c>
      <c r="E181" s="516" t="n">
        <v>-0.333125130127016</v>
      </c>
      <c r="F181" s="516" t="n">
        <v>0.405908219641432</v>
      </c>
      <c r="G181" s="516" t="n">
        <v>0.825389444315292</v>
      </c>
      <c r="H181" s="516" t="n">
        <v>-0.148762086919561</v>
      </c>
      <c r="I181" s="516" t="n">
        <v>-0.225080385852081</v>
      </c>
    </row>
    <row r="182" s="492" customFormat="true" ht="14.1" hidden="true" customHeight="true" outlineLevel="0" collapsed="false">
      <c r="A182" s="504" t="n">
        <v>2001</v>
      </c>
      <c r="B182" s="505" t="s">
        <v>315</v>
      </c>
      <c r="C182" s="516" t="n">
        <v>0.925827391720759</v>
      </c>
      <c r="D182" s="516" t="n">
        <v>1.25470514429109</v>
      </c>
      <c r="E182" s="516" t="n">
        <v>1.31606434092333</v>
      </c>
      <c r="F182" s="516" t="n">
        <v>-0.101066816395289</v>
      </c>
      <c r="G182" s="516" t="n">
        <v>-0.69180214458666</v>
      </c>
      <c r="H182" s="516" t="n">
        <v>0.925827391720759</v>
      </c>
      <c r="I182" s="516" t="n">
        <v>0.794929637984737</v>
      </c>
    </row>
    <row r="183" s="492" customFormat="true" ht="11.1" hidden="true" customHeight="true" outlineLevel="0" collapsed="false">
      <c r="A183" s="504"/>
      <c r="B183" s="505" t="s">
        <v>316</v>
      </c>
      <c r="C183" s="516" t="n">
        <v>0.263601855757074</v>
      </c>
      <c r="D183" s="516" t="n">
        <v>0.320115654688152</v>
      </c>
      <c r="E183" s="516" t="n">
        <v>0.319587628865989</v>
      </c>
      <c r="F183" s="516" t="n">
        <v>0.0899280575539621</v>
      </c>
      <c r="G183" s="516" t="n">
        <v>0.197376059445034</v>
      </c>
      <c r="H183" s="516" t="n">
        <v>0.263601855757074</v>
      </c>
      <c r="I183" s="516" t="n">
        <v>-0.0746030054353639</v>
      </c>
    </row>
    <row r="184" s="492" customFormat="true" ht="11.1" hidden="true" customHeight="true" outlineLevel="0" collapsed="false">
      <c r="A184" s="504"/>
      <c r="B184" s="505" t="s">
        <v>317</v>
      </c>
      <c r="C184" s="516" t="n">
        <v>-0.0525817646440174</v>
      </c>
      <c r="D184" s="516" t="n">
        <v>-0.072053525476079</v>
      </c>
      <c r="E184" s="516" t="n">
        <v>-0.0719350529236493</v>
      </c>
      <c r="F184" s="516" t="n">
        <v>0.0336927223719528</v>
      </c>
      <c r="G184" s="516" t="n">
        <v>0.359212050984951</v>
      </c>
      <c r="H184" s="516" t="n">
        <v>-0.0525817646440174</v>
      </c>
      <c r="I184" s="516" t="n">
        <v>-0.469283276450526</v>
      </c>
    </row>
    <row r="185" s="492" customFormat="true" ht="11.1" hidden="true" customHeight="true" outlineLevel="0" collapsed="false">
      <c r="A185" s="504"/>
      <c r="B185" s="505" t="s">
        <v>318</v>
      </c>
      <c r="C185" s="516" t="n">
        <v>0.0420875420875433</v>
      </c>
      <c r="D185" s="516" t="n">
        <v>-0.0927070457354802</v>
      </c>
      <c r="E185" s="516" t="n">
        <v>-0.113122171945705</v>
      </c>
      <c r="F185" s="516" t="n">
        <v>0.449084989334253</v>
      </c>
      <c r="G185" s="516" t="n">
        <v>0.35792633645076</v>
      </c>
      <c r="H185" s="516" t="n">
        <v>0.0420875420875433</v>
      </c>
      <c r="I185" s="516" t="n">
        <v>0.600085726532356</v>
      </c>
    </row>
    <row r="186" s="492" customFormat="true" ht="14.1" hidden="true" customHeight="true" outlineLevel="0" collapsed="false">
      <c r="A186" s="504" t="n">
        <v>2002</v>
      </c>
      <c r="B186" s="505" t="s">
        <v>315</v>
      </c>
      <c r="C186" s="516" t="n">
        <v>-0.431215818258295</v>
      </c>
      <c r="D186" s="516" t="n">
        <v>-0.65986184142696</v>
      </c>
      <c r="E186" s="516" t="n">
        <v>-0.70009265932255</v>
      </c>
      <c r="F186" s="516" t="n">
        <v>0.279423270369961</v>
      </c>
      <c r="G186" s="516" t="n">
        <v>-0.0460193281178221</v>
      </c>
      <c r="H186" s="516" t="n">
        <v>-0.431215818258295</v>
      </c>
      <c r="I186" s="516" t="n">
        <v>0.788240306774625</v>
      </c>
    </row>
    <row r="187" s="492" customFormat="true" ht="11.1" hidden="true" customHeight="true" outlineLevel="0" collapsed="false">
      <c r="A187" s="504"/>
      <c r="B187" s="505" t="s">
        <v>316</v>
      </c>
      <c r="C187" s="516" t="n">
        <v>-0.274638216964192</v>
      </c>
      <c r="D187" s="516" t="n">
        <v>-0.539699014011404</v>
      </c>
      <c r="E187" s="516" t="n">
        <v>-0.570243649559359</v>
      </c>
      <c r="F187" s="516" t="n">
        <v>0.523851983950067</v>
      </c>
      <c r="G187" s="516" t="n">
        <v>1.11648250460405</v>
      </c>
      <c r="H187" s="516" t="n">
        <v>-0.274638216964192</v>
      </c>
      <c r="I187" s="516" t="n">
        <v>-0.401606425702823</v>
      </c>
    </row>
    <row r="188" s="492" customFormat="true" ht="11.1" hidden="true" customHeight="true" outlineLevel="0" collapsed="false">
      <c r="A188" s="504"/>
      <c r="B188" s="505" t="s">
        <v>317</v>
      </c>
      <c r="C188" s="516" t="n">
        <v>0.402499735197551</v>
      </c>
      <c r="D188" s="516" t="n">
        <v>0.459146405092355</v>
      </c>
      <c r="E188" s="516" t="n">
        <v>0.469238790406649</v>
      </c>
      <c r="F188" s="516" t="n">
        <v>0.243929482204237</v>
      </c>
      <c r="G188" s="516" t="n">
        <v>-0.216277746158227</v>
      </c>
      <c r="H188" s="516" t="n">
        <v>0.402499735197551</v>
      </c>
      <c r="I188" s="516" t="n">
        <v>0.965619694397304</v>
      </c>
    </row>
    <row r="189" s="492" customFormat="true" ht="11.1" hidden="true" customHeight="true" outlineLevel="0" collapsed="false">
      <c r="A189" s="504"/>
      <c r="B189" s="505" t="s">
        <v>318</v>
      </c>
      <c r="C189" s="516" t="n">
        <v>0.421985441502244</v>
      </c>
      <c r="D189" s="516" t="n">
        <v>0.457047886153532</v>
      </c>
      <c r="E189" s="516" t="n">
        <v>0.477426050856252</v>
      </c>
      <c r="F189" s="516" t="n">
        <v>0.29863953102533</v>
      </c>
      <c r="G189" s="516" t="n">
        <v>0.0912616929044106</v>
      </c>
      <c r="H189" s="516" t="n">
        <v>0.421985441502244</v>
      </c>
      <c r="I189" s="516" t="n">
        <v>0.630583289542813</v>
      </c>
    </row>
    <row r="190" s="492" customFormat="true" ht="14.1" hidden="true" customHeight="true" outlineLevel="0" collapsed="false">
      <c r="A190" s="504" t="n">
        <v>2003</v>
      </c>
      <c r="B190" s="505" t="s">
        <v>315</v>
      </c>
      <c r="C190" s="516" t="n">
        <v>-0.357180376089929</v>
      </c>
      <c r="D190" s="516" t="n">
        <v>-0.434288077758239</v>
      </c>
      <c r="E190" s="516" t="n">
        <v>-0.454498502220844</v>
      </c>
      <c r="F190" s="516" t="n">
        <v>-0.121305690339668</v>
      </c>
      <c r="G190" s="516" t="n">
        <v>0.877592888078425</v>
      </c>
      <c r="H190" s="516" t="n">
        <v>-0.357180376089929</v>
      </c>
      <c r="I190" s="516" t="n">
        <v>-1.68146214099217</v>
      </c>
    </row>
    <row r="191" s="492" customFormat="true" ht="11.1" hidden="true" customHeight="true" outlineLevel="0" collapsed="false">
      <c r="A191" s="504"/>
      <c r="B191" s="505" t="s">
        <v>316</v>
      </c>
      <c r="C191" s="516" t="n">
        <v>0.379546652609378</v>
      </c>
      <c r="D191" s="516" t="n">
        <v>0.456952954616256</v>
      </c>
      <c r="E191" s="516" t="n">
        <v>0.477326968973728</v>
      </c>
      <c r="F191" s="516" t="n">
        <v>0.165617754223263</v>
      </c>
      <c r="G191" s="516" t="n">
        <v>-0.079087108801275</v>
      </c>
      <c r="H191" s="516" t="n">
        <v>0.379546652609378</v>
      </c>
      <c r="I191" s="516" t="n">
        <v>0.562991289568743</v>
      </c>
    </row>
    <row r="192" s="492" customFormat="true" ht="11.1" hidden="true" customHeight="true" outlineLevel="0" collapsed="false">
      <c r="A192" s="504"/>
      <c r="B192" s="505" t="s">
        <v>317</v>
      </c>
      <c r="C192" s="516" t="n">
        <v>-0.14704337779645</v>
      </c>
      <c r="D192" s="516" t="n">
        <v>-0.237775250697823</v>
      </c>
      <c r="E192" s="516" t="n">
        <v>-0.247857069090145</v>
      </c>
      <c r="F192" s="516" t="n">
        <v>0.13227513227514</v>
      </c>
      <c r="G192" s="516" t="n">
        <v>0.565355042966971</v>
      </c>
      <c r="H192" s="516" t="n">
        <v>-0.14704337779645</v>
      </c>
      <c r="I192" s="516" t="n">
        <v>-0.559839442273159</v>
      </c>
    </row>
    <row r="193" s="492" customFormat="true" ht="11.1" hidden="true" customHeight="true" outlineLevel="0" collapsed="false">
      <c r="A193" s="504"/>
      <c r="B193" s="505" t="s">
        <v>318</v>
      </c>
      <c r="C193" s="516" t="n">
        <v>-0.0631113916061707</v>
      </c>
      <c r="D193" s="516" t="n">
        <v>-0.165803108808277</v>
      </c>
      <c r="E193" s="516" t="n">
        <v>-0.176001656486179</v>
      </c>
      <c r="F193" s="516" t="n">
        <v>0.242184059885517</v>
      </c>
      <c r="G193" s="516" t="n">
        <v>0.685855633011016</v>
      </c>
      <c r="H193" s="516" t="n">
        <v>-0.0631113916061707</v>
      </c>
      <c r="I193" s="516" t="n">
        <v>-0.467388995113666</v>
      </c>
    </row>
    <row r="194" s="492" customFormat="true" ht="14.1" hidden="true" customHeight="true" outlineLevel="0" collapsed="false">
      <c r="A194" s="504" t="n">
        <v>2004</v>
      </c>
      <c r="B194" s="505" t="s">
        <v>315</v>
      </c>
      <c r="C194" s="516" t="n">
        <v>0.357857067677088</v>
      </c>
      <c r="D194" s="516" t="n">
        <v>0.633174174797603</v>
      </c>
      <c r="E194" s="516" t="n">
        <v>0.632648828043969</v>
      </c>
      <c r="F194" s="516" t="n">
        <v>-0.472216121238759</v>
      </c>
      <c r="G194" s="516" t="n">
        <v>-1.60804020100503</v>
      </c>
      <c r="H194" s="516" t="n">
        <v>0.357857067677088</v>
      </c>
      <c r="I194" s="516" t="n">
        <v>1.36606189967982</v>
      </c>
    </row>
    <row r="195" s="492" customFormat="true" ht="11.1" hidden="true" customHeight="true" outlineLevel="0" collapsed="false">
      <c r="A195" s="504"/>
      <c r="B195" s="505" t="s">
        <v>316</v>
      </c>
      <c r="C195" s="516" t="n">
        <v>-0.388044048243302</v>
      </c>
      <c r="D195" s="516" t="n">
        <v>-0.288808664259932</v>
      </c>
      <c r="E195" s="516" t="n">
        <v>-0.288570545192215</v>
      </c>
      <c r="F195" s="516" t="n">
        <v>-0.71720180955532</v>
      </c>
      <c r="G195" s="516" t="n">
        <v>-0.453977982067883</v>
      </c>
      <c r="H195" s="516" t="n">
        <v>-0.388044048243302</v>
      </c>
      <c r="I195" s="516" t="n">
        <v>-1.12655295851759</v>
      </c>
    </row>
    <row r="196" s="492" customFormat="true" ht="11.1" hidden="true" customHeight="true" outlineLevel="0" collapsed="false">
      <c r="A196" s="504"/>
      <c r="B196" s="505" t="s">
        <v>317</v>
      </c>
      <c r="C196" s="516" t="n">
        <v>0.0736997262581411</v>
      </c>
      <c r="D196" s="516" t="n">
        <v>0.0310334126409515</v>
      </c>
      <c r="E196" s="516" t="n">
        <v>0.041343669250665</v>
      </c>
      <c r="F196" s="516" t="n">
        <v>0.200044454323177</v>
      </c>
      <c r="G196" s="516" t="n">
        <v>0.273629004674518</v>
      </c>
      <c r="H196" s="516" t="n">
        <v>0.0736997262581411</v>
      </c>
      <c r="I196" s="516" t="n">
        <v>0.085187945905659</v>
      </c>
    </row>
    <row r="197" s="492" customFormat="true" ht="11.1" hidden="true" customHeight="true" outlineLevel="0" collapsed="false">
      <c r="A197" s="504"/>
      <c r="B197" s="505" t="s">
        <v>318</v>
      </c>
      <c r="C197" s="516" t="n">
        <v>0.157811678064192</v>
      </c>
      <c r="D197" s="516" t="n">
        <v>0.341261633919345</v>
      </c>
      <c r="E197" s="516" t="n">
        <v>0.340944312428974</v>
      </c>
      <c r="F197" s="516" t="n">
        <v>-0.410381543921901</v>
      </c>
      <c r="G197" s="516" t="n">
        <v>-0.523024445707804</v>
      </c>
      <c r="H197" s="516" t="n">
        <v>0.157811678064192</v>
      </c>
      <c r="I197" s="516" t="n">
        <v>-0.234067453984466</v>
      </c>
    </row>
    <row r="198" s="492" customFormat="true" ht="14.1" hidden="true" customHeight="true" outlineLevel="0" collapsed="false">
      <c r="A198" s="504" t="n">
        <v>2005</v>
      </c>
      <c r="B198" s="505" t="s">
        <v>315</v>
      </c>
      <c r="C198" s="516" t="n">
        <v>0.105042016806721</v>
      </c>
      <c r="D198" s="516" t="n">
        <v>0.0618365453983358</v>
      </c>
      <c r="E198" s="516" t="n">
        <v>0.102965403624381</v>
      </c>
      <c r="F198" s="516" t="n">
        <v>0.256153246463953</v>
      </c>
      <c r="G198" s="516" t="n">
        <v>1.22299691393305</v>
      </c>
      <c r="H198" s="516" t="n">
        <v>0.105042016806721</v>
      </c>
      <c r="I198" s="516" t="n">
        <v>-1.26906259997867</v>
      </c>
    </row>
    <row r="199" s="492" customFormat="true" ht="11.1" hidden="true" customHeight="true" outlineLevel="0" collapsed="false">
      <c r="A199" s="504"/>
      <c r="B199" s="505" t="s">
        <v>316</v>
      </c>
      <c r="C199" s="516" t="n">
        <v>0.356768100734527</v>
      </c>
      <c r="D199" s="516" t="n">
        <v>0.154495828612625</v>
      </c>
      <c r="E199" s="516" t="n">
        <v>0.144003291503807</v>
      </c>
      <c r="F199" s="516" t="n">
        <v>0.966451899577862</v>
      </c>
      <c r="G199" s="516" t="n">
        <v>0.733965672990038</v>
      </c>
      <c r="H199" s="516" t="n">
        <v>0.356768100734527</v>
      </c>
      <c r="I199" s="516" t="n">
        <v>1.3393821559732</v>
      </c>
    </row>
    <row r="200" s="492" customFormat="true" ht="11.1" hidden="true" customHeight="true" outlineLevel="0" collapsed="false">
      <c r="A200" s="504"/>
      <c r="B200" s="505" t="s">
        <v>317</v>
      </c>
      <c r="C200" s="516" t="n">
        <v>0.125470514429111</v>
      </c>
      <c r="D200" s="516" t="n">
        <v>0.308515014397372</v>
      </c>
      <c r="E200" s="516" t="n">
        <v>0.297863599013979</v>
      </c>
      <c r="F200" s="516" t="n">
        <v>-0.407085487952472</v>
      </c>
      <c r="G200" s="516" t="n">
        <v>-0.336285169824009</v>
      </c>
      <c r="H200" s="516" t="n">
        <v>0.125470514429111</v>
      </c>
      <c r="I200" s="516" t="n">
        <v>-0.522276700063955</v>
      </c>
    </row>
    <row r="201" s="492" customFormat="true" ht="11.1" hidden="true" customHeight="true" outlineLevel="0" collapsed="false">
      <c r="A201" s="504"/>
      <c r="B201" s="505" t="s">
        <v>318</v>
      </c>
      <c r="C201" s="516" t="n">
        <v>-0.135756056808702</v>
      </c>
      <c r="D201" s="516" t="n">
        <v>-0.297313922493345</v>
      </c>
      <c r="E201" s="516" t="n">
        <v>-0.317460317460316</v>
      </c>
      <c r="F201" s="516" t="n">
        <v>0.342465753424676</v>
      </c>
      <c r="G201" s="516" t="n">
        <v>0.326172534023186</v>
      </c>
      <c r="H201" s="516" t="n">
        <v>-0.135756056808702</v>
      </c>
      <c r="I201" s="516" t="n">
        <v>0.375013393335479</v>
      </c>
    </row>
    <row r="202" s="492" customFormat="true" ht="14.1" hidden="true" customHeight="true" outlineLevel="0" collapsed="false">
      <c r="A202" s="504" t="n">
        <v>2006</v>
      </c>
      <c r="B202" s="505" t="s">
        <v>315</v>
      </c>
      <c r="C202" s="516" t="n">
        <v>0.836557565617497</v>
      </c>
      <c r="D202" s="516" t="n">
        <v>0.997429305912604</v>
      </c>
      <c r="E202" s="516" t="n">
        <v>1.01705362646393</v>
      </c>
      <c r="F202" s="516" t="n">
        <v>0.36331608499394</v>
      </c>
      <c r="G202" s="516" t="n">
        <v>-0.168161434977591</v>
      </c>
      <c r="H202" s="516" t="n">
        <v>0.836557565617497</v>
      </c>
      <c r="I202" s="516" t="n">
        <v>1.22758326216908</v>
      </c>
    </row>
    <row r="203" s="492" customFormat="true" ht="11.1" hidden="true" customHeight="true" outlineLevel="0" collapsed="false">
      <c r="A203" s="504"/>
      <c r="B203" s="505" t="s">
        <v>316</v>
      </c>
      <c r="C203" s="516" t="n">
        <v>0.383698019288588</v>
      </c>
      <c r="D203" s="516" t="n">
        <v>0.580329871716572</v>
      </c>
      <c r="E203" s="516" t="n">
        <v>0.589850503406893</v>
      </c>
      <c r="F203" s="516" t="n">
        <v>-0.263273365511182</v>
      </c>
      <c r="G203" s="516" t="n">
        <v>0.0449185850645648</v>
      </c>
      <c r="H203" s="516" t="n">
        <v>0.383698019288588</v>
      </c>
      <c r="I203" s="516" t="n">
        <v>-0.75925340082253</v>
      </c>
    </row>
    <row r="204" s="492" customFormat="true" ht="11.1" hidden="true" customHeight="true" outlineLevel="0" collapsed="false">
      <c r="A204" s="504"/>
      <c r="B204" s="505" t="s">
        <v>317</v>
      </c>
      <c r="C204" s="516" t="n">
        <v>0.309917355371894</v>
      </c>
      <c r="D204" s="516" t="n">
        <v>0.141714748456323</v>
      </c>
      <c r="E204" s="516" t="n">
        <v>0.151653017895057</v>
      </c>
      <c r="F204" s="516" t="n">
        <v>0.868895732512101</v>
      </c>
      <c r="G204" s="516" t="n">
        <v>0.729599281625298</v>
      </c>
      <c r="H204" s="516" t="n">
        <v>0.309917355371894</v>
      </c>
      <c r="I204" s="516" t="n">
        <v>1.09446392519392</v>
      </c>
    </row>
    <row r="205" s="492" customFormat="true" ht="11.1" hidden="true" customHeight="true" outlineLevel="0" collapsed="false">
      <c r="A205" s="504"/>
      <c r="B205" s="505" t="s">
        <v>318</v>
      </c>
      <c r="C205" s="516" t="n">
        <v>0.70030895983524</v>
      </c>
      <c r="D205" s="516" t="n">
        <v>0.818760739917096</v>
      </c>
      <c r="E205" s="516" t="n">
        <v>0.837876034726421</v>
      </c>
      <c r="F205" s="516" t="n">
        <v>0.31621415330936</v>
      </c>
      <c r="G205" s="516" t="n">
        <v>0.75774459549811</v>
      </c>
      <c r="H205" s="516" t="n">
        <v>0.70030895983524</v>
      </c>
      <c r="I205" s="516" t="n">
        <v>-0.399411393735534</v>
      </c>
    </row>
    <row r="206" s="492" customFormat="true" ht="14.1" hidden="true" customHeight="true" outlineLevel="0" collapsed="false">
      <c r="A206" s="504" t="n">
        <v>2007</v>
      </c>
      <c r="B206" s="505" t="s">
        <v>315</v>
      </c>
      <c r="C206" s="516" t="n">
        <v>-0.715892820617711</v>
      </c>
      <c r="D206" s="516" t="n">
        <v>-1.0527371165029</v>
      </c>
      <c r="E206" s="516" t="n">
        <v>-1.08118930823906</v>
      </c>
      <c r="F206" s="516" t="n">
        <v>0.369565217391312</v>
      </c>
      <c r="G206" s="516" t="n">
        <v>0.928998009289984</v>
      </c>
      <c r="H206" s="516" t="n">
        <v>-0.715892820617711</v>
      </c>
      <c r="I206" s="516" t="n">
        <v>-0.569860700717612</v>
      </c>
    </row>
    <row r="207" s="492" customFormat="true" ht="11.1" hidden="true" customHeight="true" outlineLevel="0" collapsed="false">
      <c r="A207" s="504"/>
      <c r="B207" s="505" t="s">
        <v>316</v>
      </c>
      <c r="C207" s="516" t="n">
        <v>0.288421920065929</v>
      </c>
      <c r="D207" s="516" t="n">
        <v>0.354645860776188</v>
      </c>
      <c r="E207" s="516" t="n">
        <v>0.354215160408856</v>
      </c>
      <c r="F207" s="516" t="n">
        <v>0.0758068009529893</v>
      </c>
      <c r="G207" s="516" t="n">
        <v>-0.0657462195923841</v>
      </c>
      <c r="H207" s="516" t="n">
        <v>0.288421920065929</v>
      </c>
      <c r="I207" s="516" t="n">
        <v>0.318403735937167</v>
      </c>
    </row>
    <row r="208" s="492" customFormat="true" ht="11.1" hidden="true" customHeight="true" outlineLevel="0" collapsed="false">
      <c r="A208" s="504"/>
      <c r="B208" s="505" t="s">
        <v>317</v>
      </c>
      <c r="C208" s="516" t="n">
        <v>0.23623664749384</v>
      </c>
      <c r="D208" s="516" t="n">
        <v>0.151453957996765</v>
      </c>
      <c r="E208" s="516" t="n">
        <v>0.151270673658743</v>
      </c>
      <c r="F208" s="516" t="n">
        <v>0.476138946001512</v>
      </c>
      <c r="G208" s="516" t="n">
        <v>0.833333333333329</v>
      </c>
      <c r="H208" s="516" t="n">
        <v>0.23623664749384</v>
      </c>
      <c r="I208" s="516" t="n">
        <v>-0.12695725772322</v>
      </c>
    </row>
    <row r="209" s="492" customFormat="true" ht="11.1" hidden="true" customHeight="true" outlineLevel="0" collapsed="false">
      <c r="A209" s="504"/>
      <c r="B209" s="505" t="s">
        <v>318</v>
      </c>
      <c r="C209" s="516" t="n">
        <v>0.163951224510697</v>
      </c>
      <c r="D209" s="516" t="n">
        <v>-0.0201633229156073</v>
      </c>
      <c r="E209" s="516" t="n">
        <v>-0.0302084382237382</v>
      </c>
      <c r="F209" s="516" t="n">
        <v>0.753904146472806</v>
      </c>
      <c r="G209" s="516" t="n">
        <v>0.869943453675532</v>
      </c>
      <c r="H209" s="516" t="n">
        <v>0.163951224510697</v>
      </c>
      <c r="I209" s="516" t="n">
        <v>0.561440677966104</v>
      </c>
    </row>
    <row r="210" s="492" customFormat="true" ht="14.1" hidden="false" customHeight="true" outlineLevel="0" collapsed="false">
      <c r="A210" s="504" t="n">
        <v>2008</v>
      </c>
      <c r="B210" s="505" t="s">
        <v>315</v>
      </c>
      <c r="C210" s="516" t="n">
        <v>0.634271099744254</v>
      </c>
      <c r="D210" s="516" t="n">
        <v>0.524352122617728</v>
      </c>
      <c r="E210" s="516" t="n">
        <v>0.523771152296533</v>
      </c>
      <c r="F210" s="516" t="n">
        <v>0.962052378407279</v>
      </c>
      <c r="G210" s="516" t="n">
        <v>0.959465286761542</v>
      </c>
      <c r="H210" s="516" t="n">
        <v>0.634271099744254</v>
      </c>
      <c r="I210" s="516" t="n">
        <v>0.958601074475922</v>
      </c>
    </row>
    <row r="211" s="492" customFormat="true" ht="11.1" hidden="false" customHeight="true" outlineLevel="0" collapsed="false">
      <c r="A211" s="504"/>
      <c r="B211" s="505" t="s">
        <v>316</v>
      </c>
      <c r="C211" s="516" t="n">
        <v>-0.060994205550486</v>
      </c>
      <c r="D211" s="516" t="n">
        <v>-0.571772494733665</v>
      </c>
      <c r="E211" s="516" t="n">
        <v>-0.591182364729463</v>
      </c>
      <c r="F211" s="516" t="n">
        <v>1.55637903652726</v>
      </c>
      <c r="G211" s="516" t="n">
        <v>1.86865990389748</v>
      </c>
      <c r="H211" s="516" t="n">
        <v>-0.060994205550486</v>
      </c>
      <c r="I211" s="516" t="n">
        <v>1.02253756260433</v>
      </c>
    </row>
    <row r="212" s="492" customFormat="true" ht="11.1" hidden="false" customHeight="true" outlineLevel="0" collapsed="false">
      <c r="A212" s="504"/>
      <c r="B212" s="505" t="s">
        <v>317</v>
      </c>
      <c r="C212" s="516" t="n">
        <v>0.335672871528828</v>
      </c>
      <c r="D212" s="516" t="n">
        <v>0.38337368845842</v>
      </c>
      <c r="E212" s="516" t="n">
        <v>0.372946275577064</v>
      </c>
      <c r="F212" s="516" t="n">
        <v>0.17723102585488</v>
      </c>
      <c r="G212" s="516" t="n">
        <v>0.25157232704403</v>
      </c>
      <c r="H212" s="516" t="n">
        <v>0.335672871528828</v>
      </c>
      <c r="I212" s="516" t="n">
        <v>0.0516422226812807</v>
      </c>
    </row>
    <row r="213" s="492" customFormat="true" ht="11.1" hidden="false" customHeight="true" outlineLevel="0" collapsed="false">
      <c r="A213" s="504"/>
      <c r="B213" s="505" t="s">
        <v>318</v>
      </c>
      <c r="C213" s="516" t="n">
        <v>0.141930251419311</v>
      </c>
      <c r="D213" s="516" t="n">
        <v>-0.120603015075389</v>
      </c>
      <c r="E213" s="516" t="n">
        <v>-0.140590480016073</v>
      </c>
      <c r="F213" s="516" t="n">
        <v>0.94702882714121</v>
      </c>
      <c r="G213" s="516" t="n">
        <v>0.930572982015889</v>
      </c>
      <c r="H213" s="516" t="n">
        <v>0.141930251419311</v>
      </c>
      <c r="I213" s="516" t="n">
        <v>0.970372664395569</v>
      </c>
    </row>
    <row r="214" s="492" customFormat="true" ht="14.1" hidden="false" customHeight="true" outlineLevel="0" collapsed="false">
      <c r="A214" s="504" t="n">
        <v>2009</v>
      </c>
      <c r="B214" s="505" t="s">
        <v>315</v>
      </c>
      <c r="C214" s="516" t="n">
        <v>0.273334683134237</v>
      </c>
      <c r="D214" s="516" t="n">
        <v>0.110686254779637</v>
      </c>
      <c r="E214" s="516" t="n">
        <v>0.0804505229284018</v>
      </c>
      <c r="F214" s="516" t="n">
        <v>0.783505154639187</v>
      </c>
      <c r="G214" s="516" t="n">
        <v>0.94271211022479</v>
      </c>
      <c r="H214" s="516" t="n">
        <v>0.273334683134237</v>
      </c>
      <c r="I214" s="516" t="n">
        <v>0.521419077803898</v>
      </c>
    </row>
    <row r="215" s="492" customFormat="true" ht="11.1" hidden="false" customHeight="true" outlineLevel="0" collapsed="false">
      <c r="A215" s="504"/>
      <c r="B215" s="505" t="s">
        <v>316</v>
      </c>
      <c r="C215" s="516" t="n">
        <v>0.444220090863197</v>
      </c>
      <c r="D215" s="516" t="n">
        <v>0.371896673032481</v>
      </c>
      <c r="E215" s="516" t="n">
        <v>0.361736334405151</v>
      </c>
      <c r="F215" s="516" t="n">
        <v>0.644435351882166</v>
      </c>
      <c r="G215" s="516" t="n">
        <v>0.533661740558287</v>
      </c>
      <c r="H215" s="516" t="n">
        <v>0.444220090863197</v>
      </c>
      <c r="I215" s="516" t="n">
        <v>0.834011391375114</v>
      </c>
    </row>
    <row r="216" s="492" customFormat="true" ht="11.1" hidden="false" customHeight="true" outlineLevel="0" collapsed="false">
      <c r="A216" s="504"/>
      <c r="B216" s="505" t="s">
        <v>317</v>
      </c>
      <c r="C216" s="516" t="n">
        <v>-0.391999195899089</v>
      </c>
      <c r="D216" s="516" t="n">
        <v>-0.801121570198276</v>
      </c>
      <c r="E216" s="516" t="n">
        <v>-0.830997196635963</v>
      </c>
      <c r="F216" s="516" t="n">
        <v>0.874072568350442</v>
      </c>
      <c r="G216" s="516" t="n">
        <v>0.928950592078408</v>
      </c>
      <c r="H216" s="516" t="n">
        <v>-0.391999195899089</v>
      </c>
      <c r="I216" s="516" t="n">
        <v>0.77667944321162</v>
      </c>
    </row>
    <row r="217" s="492" customFormat="true" ht="11.1" hidden="false" customHeight="true" outlineLevel="0" collapsed="false">
      <c r="A217" s="504"/>
      <c r="B217" s="505" t="s">
        <v>318</v>
      </c>
      <c r="C217" s="516" t="n">
        <v>0.100908173562075</v>
      </c>
      <c r="D217" s="516" t="n">
        <v>0.0908540278619086</v>
      </c>
      <c r="E217" s="516" t="n">
        <v>0.090863200403831</v>
      </c>
      <c r="F217" s="516" t="n">
        <v>0.130982367758193</v>
      </c>
      <c r="G217" s="516" t="n">
        <v>0.434914534236867</v>
      </c>
      <c r="H217" s="516" t="n">
        <v>0.100908173562075</v>
      </c>
      <c r="I217" s="516" t="n">
        <v>-0.390351316184564</v>
      </c>
    </row>
    <row r="218" s="492" customFormat="true" ht="14.1" hidden="false" customHeight="true" outlineLevel="0" collapsed="false">
      <c r="A218" s="504" t="n">
        <v>2010</v>
      </c>
      <c r="B218" s="505" t="s">
        <v>315</v>
      </c>
      <c r="C218" s="516" t="n">
        <v>0.191532258064512</v>
      </c>
      <c r="D218" s="516" t="n">
        <v>0.100857286938975</v>
      </c>
      <c r="E218" s="516" t="n">
        <v>0.100867460157332</v>
      </c>
      <c r="F218" s="516" t="n">
        <v>0.422620245522239</v>
      </c>
      <c r="G218" s="516" t="n">
        <v>0.241691842900309</v>
      </c>
      <c r="H218" s="516" t="n">
        <v>0.191532258064512</v>
      </c>
      <c r="I218" s="516" t="n">
        <v>0.733520900321551</v>
      </c>
    </row>
    <row r="219" s="492" customFormat="true" ht="11.1" hidden="false" customHeight="true" outlineLevel="0" collapsed="false">
      <c r="A219" s="504"/>
      <c r="B219" s="505" t="s">
        <v>316</v>
      </c>
      <c r="C219" s="516" t="n">
        <v>0.0603682463024455</v>
      </c>
      <c r="D219" s="516" t="n">
        <v>0.151133501259466</v>
      </c>
      <c r="E219" s="516" t="n">
        <v>0.15114873035067</v>
      </c>
      <c r="F219" s="516" t="n">
        <v>-0.190380761523045</v>
      </c>
      <c r="G219" s="516" t="n">
        <v>0.221016676712878</v>
      </c>
      <c r="H219" s="516" t="n">
        <v>0.0603682463024455</v>
      </c>
      <c r="I219" s="516" t="n">
        <v>-0.897755610972567</v>
      </c>
    </row>
    <row r="220" s="492" customFormat="true" ht="11.1" hidden="false" customHeight="true" outlineLevel="0" collapsed="false">
      <c r="A220" s="504"/>
      <c r="B220" s="505" t="s">
        <v>317</v>
      </c>
      <c r="C220" s="516" t="n">
        <v>0.653594771241828</v>
      </c>
      <c r="D220" s="516" t="n">
        <v>0.674044265593537</v>
      </c>
      <c r="E220" s="516" t="n">
        <v>0.674112083710639</v>
      </c>
      <c r="F220" s="516" t="n">
        <v>0.592310009035231</v>
      </c>
      <c r="G220" s="516" t="n">
        <v>0.461106655974348</v>
      </c>
      <c r="H220" s="516" t="n">
        <v>0.653594771241828</v>
      </c>
      <c r="I220" s="516" t="n">
        <v>0.815299446401625</v>
      </c>
    </row>
    <row r="221" s="492" customFormat="true" ht="11.1" hidden="false" customHeight="true" outlineLevel="0" collapsed="false">
      <c r="A221" s="504"/>
      <c r="B221" s="505" t="s">
        <v>318</v>
      </c>
      <c r="C221" s="516" t="n">
        <v>0.369630369630386</v>
      </c>
      <c r="D221" s="516" t="n">
        <v>0.469671230138928</v>
      </c>
      <c r="E221" s="516" t="n">
        <v>0.48970617629422</v>
      </c>
      <c r="F221" s="516" t="n">
        <v>0.0698602794411158</v>
      </c>
      <c r="G221" s="516" t="n">
        <v>0.389143883456384</v>
      </c>
      <c r="H221" s="516" t="n">
        <v>0.369630369630386</v>
      </c>
      <c r="I221" s="516" t="n">
        <v>-0.479233226837053</v>
      </c>
    </row>
    <row r="222" s="492" customFormat="true" ht="14.1" hidden="false" customHeight="true" outlineLevel="0" collapsed="false">
      <c r="A222" s="504" t="n">
        <v>2011</v>
      </c>
      <c r="B222" s="505" t="s">
        <v>315</v>
      </c>
      <c r="C222" s="516" t="n">
        <v>0.666865731064007</v>
      </c>
      <c r="D222" s="516" t="n">
        <v>0.865327232942107</v>
      </c>
      <c r="E222" s="516" t="n">
        <v>0.875186474390858</v>
      </c>
      <c r="F222" s="516" t="n">
        <v>0.0598384362221935</v>
      </c>
      <c r="G222" s="516" t="n">
        <v>0.357817314382274</v>
      </c>
      <c r="H222" s="516" t="n">
        <v>0.666865731064007</v>
      </c>
      <c r="I222" s="516" t="n">
        <v>-0.481540930979136</v>
      </c>
    </row>
    <row r="223" s="492" customFormat="true" ht="11.1" hidden="false" customHeight="true" outlineLevel="0" collapsed="false">
      <c r="A223" s="504"/>
      <c r="B223" s="505" t="s">
        <v>316</v>
      </c>
      <c r="C223" s="516" t="n">
        <v>0.435040537868289</v>
      </c>
      <c r="D223" s="516" t="n">
        <v>0.522630904250065</v>
      </c>
      <c r="E223" s="516" t="n">
        <v>0.532386867790578</v>
      </c>
      <c r="F223" s="516" t="n">
        <v>0.209309279378061</v>
      </c>
      <c r="G223" s="516" t="n">
        <v>0.19807863721897</v>
      </c>
      <c r="H223" s="516" t="n">
        <v>0.435040537868289</v>
      </c>
      <c r="I223" s="516" t="n">
        <v>0.231854838709694</v>
      </c>
    </row>
    <row r="224" s="492" customFormat="true" ht="11.1" hidden="false" customHeight="true" outlineLevel="0" collapsed="false">
      <c r="A224" s="504"/>
      <c r="B224" s="505" t="s">
        <v>317</v>
      </c>
      <c r="C224" s="516" t="n">
        <v>0.462689505808228</v>
      </c>
      <c r="D224" s="516" t="n">
        <v>0.598391210515985</v>
      </c>
      <c r="E224" s="516" t="n">
        <v>0.608021967245279</v>
      </c>
      <c r="F224" s="516" t="n">
        <v>0.0298388701014432</v>
      </c>
      <c r="G224" s="516" t="n">
        <v>0.148265296036371</v>
      </c>
      <c r="H224" s="516" t="n">
        <v>0.462689505808228</v>
      </c>
      <c r="I224" s="516" t="n">
        <v>-0.181031881725843</v>
      </c>
    </row>
    <row r="225" s="492" customFormat="true" ht="11.1" hidden="false" customHeight="true" outlineLevel="0" collapsed="false">
      <c r="A225" s="504"/>
      <c r="B225" s="505" t="s">
        <v>318</v>
      </c>
      <c r="C225" s="516" t="n">
        <v>0.274375306222453</v>
      </c>
      <c r="D225" s="516" t="n">
        <v>0.165772793759132</v>
      </c>
      <c r="E225" s="516" t="n">
        <v>0.146213081197004</v>
      </c>
      <c r="F225" s="516" t="n">
        <v>0.596599383513976</v>
      </c>
      <c r="G225" s="516" t="n">
        <v>0.434267666798277</v>
      </c>
      <c r="H225" s="516" t="n">
        <v>0.274375306222453</v>
      </c>
      <c r="I225" s="516" t="n">
        <v>0.886649874055394</v>
      </c>
    </row>
    <row r="226" s="492" customFormat="true" ht="14.1" hidden="false" customHeight="true" outlineLevel="0" collapsed="false">
      <c r="A226" s="504" t="n">
        <v>2012</v>
      </c>
      <c r="B226" s="505" t="s">
        <v>315</v>
      </c>
      <c r="C226" s="516" t="n">
        <v>0.127039968728624</v>
      </c>
      <c r="D226" s="516" t="n">
        <v>0.107087227414326</v>
      </c>
      <c r="E226" s="516" t="n">
        <v>0.0973330737784863</v>
      </c>
      <c r="F226" s="516" t="n">
        <v>0.197687061381828</v>
      </c>
      <c r="G226" s="516" t="n">
        <v>0.452044025157221</v>
      </c>
      <c r="H226" s="516" t="n">
        <v>0.127039968728624</v>
      </c>
      <c r="I226" s="516" t="n">
        <v>-0.259662438829508</v>
      </c>
    </row>
    <row r="227" s="492" customFormat="true" ht="11.1" hidden="false" customHeight="true" outlineLevel="0" collapsed="false">
      <c r="A227" s="504"/>
      <c r="B227" s="505" t="s">
        <v>316</v>
      </c>
      <c r="C227" s="516" t="n">
        <v>0.243997657622486</v>
      </c>
      <c r="D227" s="516" t="n">
        <v>0.126422250316054</v>
      </c>
      <c r="E227" s="516" t="n">
        <v>0.116686114352376</v>
      </c>
      <c r="F227" s="516" t="n">
        <v>0.611620795107015</v>
      </c>
      <c r="G227" s="516" t="n">
        <v>0.166307963216596</v>
      </c>
      <c r="H227" s="516" t="n">
        <v>0.243997657622486</v>
      </c>
      <c r="I227" s="516" t="n">
        <v>1.4118353860018</v>
      </c>
    </row>
    <row r="228" s="492" customFormat="true" ht="11.1" hidden="false" customHeight="true" outlineLevel="0" collapsed="false">
      <c r="A228" s="504"/>
      <c r="B228" s="505" t="s">
        <v>317</v>
      </c>
      <c r="C228" s="516" t="n">
        <v>-0.11683380391392</v>
      </c>
      <c r="D228" s="516" t="n">
        <v>-0.174825174825173</v>
      </c>
      <c r="E228" s="516" t="n">
        <v>-0.184537684537673</v>
      </c>
      <c r="F228" s="516" t="n">
        <v>0.0490244141582537</v>
      </c>
      <c r="G228" s="516" t="n">
        <v>0.0781326301396774</v>
      </c>
      <c r="H228" s="516" t="n">
        <v>-0.11683380391392</v>
      </c>
      <c r="I228" s="516" t="n">
        <v>0</v>
      </c>
    </row>
    <row r="229" s="492" customFormat="true" ht="11.1" hidden="false" customHeight="true" outlineLevel="0" collapsed="false">
      <c r="A229" s="504"/>
      <c r="B229" s="505" t="s">
        <v>318</v>
      </c>
      <c r="C229" s="516" t="n">
        <v>0.448386782337451</v>
      </c>
      <c r="D229" s="516" t="n">
        <v>0.515664526172401</v>
      </c>
      <c r="E229" s="516" t="n">
        <v>0.515714702734258</v>
      </c>
      <c r="F229" s="516" t="n">
        <v>0.245001960015685</v>
      </c>
      <c r="G229" s="516" t="n">
        <v>-0.0878305845613454</v>
      </c>
      <c r="H229" s="516" t="n">
        <v>0.448386782337451</v>
      </c>
      <c r="I229" s="516" t="n">
        <v>0.83925750394944</v>
      </c>
    </row>
    <row r="230" s="492" customFormat="true" ht="14.1" hidden="false" customHeight="true" outlineLevel="0" collapsed="false">
      <c r="A230" s="504" t="n">
        <v>2013</v>
      </c>
      <c r="B230" s="505" t="s">
        <v>315</v>
      </c>
      <c r="C230" s="516" t="n">
        <v>0.203784570596795</v>
      </c>
      <c r="D230" s="516" t="n">
        <v>0.203271706514371</v>
      </c>
      <c r="E230" s="516" t="n">
        <v>0.193610842207164</v>
      </c>
      <c r="F230" s="516" t="n">
        <v>0.205298660670621</v>
      </c>
      <c r="G230" s="516" t="n">
        <v>0.156280523539749</v>
      </c>
      <c r="H230" s="516" t="n">
        <v>0.203784570596795</v>
      </c>
      <c r="I230" s="516" t="n">
        <v>0.283951826103987</v>
      </c>
    </row>
    <row r="231" s="492" customFormat="true" ht="11.1" hidden="false" customHeight="true" outlineLevel="0" collapsed="false">
      <c r="A231" s="504"/>
      <c r="B231" s="505" t="s">
        <v>316</v>
      </c>
      <c r="C231" s="516" t="n">
        <v>0.154948673251994</v>
      </c>
      <c r="D231" s="516" t="n">
        <v>0.231839258114391</v>
      </c>
      <c r="E231" s="516" t="n">
        <v>0.241545893719803</v>
      </c>
      <c r="F231" s="516" t="n">
        <v>-0.078048780487805</v>
      </c>
      <c r="G231" s="516" t="n">
        <v>0.380339379754233</v>
      </c>
      <c r="H231" s="516" t="n">
        <v>0.154948673251994</v>
      </c>
      <c r="I231" s="516" t="n">
        <v>-0.878734622144123</v>
      </c>
    </row>
    <row r="232" s="492" customFormat="true" ht="11.1" hidden="false" customHeight="true" outlineLevel="0" collapsed="false">
      <c r="A232" s="504"/>
      <c r="B232" s="505" t="s">
        <v>317</v>
      </c>
      <c r="C232" s="516" t="n">
        <v>0.493134790175986</v>
      </c>
      <c r="D232" s="516" t="n">
        <v>0.50115651503468</v>
      </c>
      <c r="E232" s="516" t="n">
        <v>0.501204819277106</v>
      </c>
      <c r="F232" s="516" t="n">
        <v>0.458894747119714</v>
      </c>
      <c r="G232" s="516" t="n">
        <v>0.47605168561158</v>
      </c>
      <c r="H232" s="516" t="n">
        <v>0.493134790175986</v>
      </c>
      <c r="I232" s="516" t="n">
        <v>0.433412135539797</v>
      </c>
    </row>
    <row r="233" s="492" customFormat="true" ht="11.1" hidden="false" customHeight="true" outlineLevel="0" collapsed="false">
      <c r="A233" s="504"/>
      <c r="B233" s="505" t="s">
        <v>318</v>
      </c>
      <c r="C233" s="516" t="n">
        <v>-0.182815356489954</v>
      </c>
      <c r="D233" s="516" t="n">
        <v>-0.210970464135016</v>
      </c>
      <c r="E233" s="516" t="n">
        <v>-0.220581183465995</v>
      </c>
      <c r="F233" s="516" t="n">
        <v>-0.0680338225289177</v>
      </c>
      <c r="G233" s="516" t="n">
        <v>0.251402049893642</v>
      </c>
      <c r="H233" s="516" t="n">
        <v>-0.182815356489954</v>
      </c>
      <c r="I233" s="516" t="n">
        <v>-0.637504903883865</v>
      </c>
    </row>
    <row r="234" s="492" customFormat="true" ht="14.1" hidden="false" customHeight="true" outlineLevel="0" collapsed="false">
      <c r="A234" s="504" t="n">
        <v>2014</v>
      </c>
      <c r="B234" s="505" t="s">
        <v>315</v>
      </c>
      <c r="C234" s="516" t="n">
        <v>0.221708116444958</v>
      </c>
      <c r="D234" s="516" t="n">
        <v>0.17297712857966</v>
      </c>
      <c r="E234" s="516" t="n">
        <v>0.173010380622827</v>
      </c>
      <c r="F234" s="516" t="n">
        <v>0.340400700252872</v>
      </c>
      <c r="G234" s="516" t="n">
        <v>0.405092592592581</v>
      </c>
      <c r="H234" s="516" t="n">
        <v>0.221708116444958</v>
      </c>
      <c r="I234" s="516" t="n">
        <v>0.217155266015197</v>
      </c>
    </row>
    <row r="235" s="492" customFormat="true" ht="11.1" hidden="false" customHeight="true" outlineLevel="0" collapsed="false">
      <c r="A235" s="504"/>
      <c r="B235" s="505" t="s">
        <v>316</v>
      </c>
      <c r="C235" s="516" t="n">
        <v>0.577089545061057</v>
      </c>
      <c r="D235" s="516" t="n">
        <v>0.633154259401408</v>
      </c>
      <c r="E235" s="516" t="n">
        <v>0.642870850124737</v>
      </c>
      <c r="F235" s="516" t="n">
        <v>0.426480566056028</v>
      </c>
      <c r="G235" s="516" t="n">
        <v>0.192122958693574</v>
      </c>
      <c r="H235" s="516" t="n">
        <v>0.577089545061057</v>
      </c>
      <c r="I235" s="516" t="n">
        <v>0.847040283660007</v>
      </c>
    </row>
    <row r="236" s="492" customFormat="true" ht="11.1" hidden="false" customHeight="true" outlineLevel="0" collapsed="false">
      <c r="A236" s="504"/>
      <c r="B236" s="505" t="s">
        <v>317</v>
      </c>
      <c r="C236" s="516" t="n">
        <v>0.478148608587546</v>
      </c>
      <c r="D236" s="516" t="n">
        <v>0.476644423260254</v>
      </c>
      <c r="E236" s="516" t="n">
        <v>0.495757460196387</v>
      </c>
      <c r="F236" s="516" t="n">
        <v>0.492230479683428</v>
      </c>
      <c r="G236" s="516" t="n">
        <v>0.49856184084372</v>
      </c>
      <c r="H236" s="516" t="n">
        <v>0.478148608587546</v>
      </c>
      <c r="I236" s="516" t="n">
        <v>0.478562359605419</v>
      </c>
    </row>
    <row r="237" s="492" customFormat="true" ht="11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</row>
    <row r="238" s="492" customFormat="true" ht="14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24"/>
    </row>
    <row r="239" s="492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24"/>
    </row>
    <row r="240" s="492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24"/>
    </row>
    <row r="241" s="492" customFormat="true" ht="11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24"/>
    </row>
    <row r="242" s="492" customFormat="true" ht="14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24"/>
    </row>
    <row r="243" s="492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24"/>
    </row>
    <row r="244" s="492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24"/>
    </row>
    <row r="245" s="492" customFormat="true" ht="11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24"/>
    </row>
    <row r="246" s="492" customFormat="true" ht="14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24"/>
    </row>
    <row r="247" s="492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24"/>
    </row>
    <row r="248" s="492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24"/>
    </row>
    <row r="249" s="492" customFormat="true" ht="11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24"/>
    </row>
    <row r="250" s="492" customFormat="true" ht="14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24"/>
    </row>
    <row r="251" s="492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24"/>
    </row>
    <row r="252" s="492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24"/>
    </row>
    <row r="253" s="492" customFormat="true" ht="11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24"/>
    </row>
    <row r="254" s="492" customFormat="true" ht="14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24"/>
    </row>
    <row r="255" s="492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24"/>
    </row>
    <row r="256" s="492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24"/>
    </row>
    <row r="257" s="492" customFormat="true" ht="11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24"/>
    </row>
    <row r="258" s="492" customFormat="true" ht="14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24"/>
    </row>
    <row r="259" s="492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24"/>
    </row>
    <row r="260" s="492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24"/>
    </row>
    <row r="261" s="492" customFormat="true" ht="11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24"/>
    </row>
    <row r="262" s="493" customFormat="true" ht="11.1" hidden="false" customHeight="true" outlineLevel="0" collapsed="false"/>
    <row r="263" s="493" customFormat="true" ht="11.1" hidden="false" customHeight="true" outlineLevel="0" collapsed="false"/>
    <row r="264" s="493" customFormat="true" ht="11.1" hidden="false" customHeight="true" outlineLevel="0" collapsed="false"/>
    <row r="265" s="493" customFormat="true" ht="11.1" hidden="false" customHeight="true" outlineLevel="0" collapsed="false"/>
    <row r="266" s="493" customFormat="true" ht="11.1" hidden="false" customHeight="true" outlineLevel="0" collapsed="false"/>
    <row r="267" s="493" customFormat="true" ht="11.1" hidden="false" customHeight="true" outlineLevel="0" collapsed="false"/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5</v>
      </c>
    </row>
    <row r="2" s="98" customFormat="true" ht="15.95" hidden="false" customHeight="true" outlineLevel="0" collapsed="false">
      <c r="A2" s="98" t="s">
        <v>649</v>
      </c>
    </row>
    <row r="3" s="97" customFormat="true" ht="15.95" hidden="false" customHeight="true" outlineLevel="0" collapsed="false">
      <c r="A3" s="98" t="s">
        <v>632</v>
      </c>
    </row>
    <row r="4" s="525" customFormat="true" ht="15.95" hidden="true" customHeight="true" outlineLevel="0" collapsed="false">
      <c r="A4" s="486"/>
      <c r="B4" s="486"/>
      <c r="C4" s="486"/>
      <c r="D4" s="486"/>
      <c r="E4" s="486"/>
      <c r="F4" s="486"/>
      <c r="G4" s="486"/>
      <c r="H4" s="486"/>
      <c r="I4" s="486"/>
      <c r="J4" s="486"/>
      <c r="K4" s="486"/>
    </row>
    <row r="5" s="525" customFormat="true" ht="15.95" hidden="tru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486" customFormat="true" ht="15.95" hidden="false" customHeight="true" outlineLevel="0" collapsed="false">
      <c r="A6" s="487"/>
      <c r="B6" s="487"/>
      <c r="C6" s="487"/>
      <c r="D6" s="487"/>
      <c r="E6" s="487"/>
      <c r="F6" s="487"/>
      <c r="G6" s="487"/>
      <c r="H6" s="487"/>
      <c r="I6" s="487"/>
      <c r="J6" s="487"/>
      <c r="K6" s="487"/>
    </row>
    <row r="7" s="492" customFormat="true" ht="12" hidden="false" customHeight="true" outlineLevel="0" collapsed="false">
      <c r="A7" s="488" t="s">
        <v>625</v>
      </c>
      <c r="B7" s="488"/>
      <c r="C7" s="526" t="s">
        <v>262</v>
      </c>
      <c r="D7" s="526"/>
      <c r="E7" s="526" t="s">
        <v>263</v>
      </c>
      <c r="F7" s="526"/>
      <c r="G7" s="489" t="s">
        <v>337</v>
      </c>
      <c r="H7" s="489" t="s">
        <v>650</v>
      </c>
      <c r="I7" s="489" t="s">
        <v>651</v>
      </c>
      <c r="J7" s="489" t="s">
        <v>652</v>
      </c>
      <c r="K7" s="527" t="s">
        <v>341</v>
      </c>
    </row>
    <row r="8" s="492" customFormat="true" ht="35.25" hidden="false" customHeight="true" outlineLevel="0" collapsed="false">
      <c r="A8" s="488"/>
      <c r="B8" s="488"/>
      <c r="C8" s="496" t="s">
        <v>342</v>
      </c>
      <c r="D8" s="496" t="s">
        <v>343</v>
      </c>
      <c r="E8" s="496" t="s">
        <v>344</v>
      </c>
      <c r="F8" s="495" t="s">
        <v>345</v>
      </c>
      <c r="G8" s="489"/>
      <c r="H8" s="489"/>
      <c r="I8" s="489"/>
      <c r="J8" s="489"/>
      <c r="K8" s="527"/>
    </row>
    <row r="9" s="492" customFormat="true" ht="11.1" hidden="false" customHeight="true" outlineLevel="0" collapsed="false">
      <c r="A9" s="488"/>
      <c r="B9" s="488"/>
      <c r="C9" s="494" t="n">
        <v>1</v>
      </c>
      <c r="D9" s="494" t="n">
        <v>2</v>
      </c>
      <c r="E9" s="494" t="n">
        <v>3</v>
      </c>
      <c r="F9" s="494" t="n">
        <v>4</v>
      </c>
      <c r="G9" s="494" t="n">
        <v>5</v>
      </c>
      <c r="H9" s="494" t="n">
        <v>6</v>
      </c>
      <c r="I9" s="494" t="n">
        <v>7</v>
      </c>
      <c r="J9" s="494" t="n">
        <v>8</v>
      </c>
      <c r="K9" s="491" t="n">
        <v>9</v>
      </c>
    </row>
    <row r="10" s="529" customFormat="true" ht="24.95" hidden="false" customHeight="true" outlineLevel="0" collapsed="false">
      <c r="A10" s="513"/>
      <c r="B10" s="523"/>
      <c r="C10" s="500" t="s">
        <v>237</v>
      </c>
      <c r="D10" s="500"/>
      <c r="E10" s="500"/>
      <c r="F10" s="500"/>
      <c r="G10" s="500"/>
      <c r="H10" s="500"/>
      <c r="I10" s="500"/>
      <c r="J10" s="528" t="s">
        <v>274</v>
      </c>
      <c r="K10" s="528" t="s">
        <v>238</v>
      </c>
    </row>
    <row r="11" s="492" customFormat="true" ht="11.1" hidden="true" customHeight="true" outlineLevel="0" collapsed="false">
      <c r="A11" s="504" t="n">
        <v>1991</v>
      </c>
      <c r="B11" s="505" t="s">
        <v>315</v>
      </c>
      <c r="C11" s="506" t="n">
        <v>243.676</v>
      </c>
      <c r="D11" s="506" t="n">
        <v>216.505</v>
      </c>
      <c r="E11" s="506" t="n">
        <v>282.979</v>
      </c>
      <c r="F11" s="506" t="n">
        <v>255.808</v>
      </c>
      <c r="G11" s="506" t="n">
        <v>3.753</v>
      </c>
      <c r="H11" s="506" t="n">
        <v>247.429</v>
      </c>
      <c r="I11" s="506" t="n">
        <v>30.924</v>
      </c>
      <c r="J11" s="530" t="n">
        <v>12.4981307769097</v>
      </c>
      <c r="K11" s="507" t="n">
        <v>3054</v>
      </c>
      <c r="L11" s="524"/>
    </row>
    <row r="12" s="492" customFormat="true" ht="11.1" hidden="true" customHeight="true" outlineLevel="0" collapsed="false">
      <c r="A12" s="504"/>
      <c r="B12" s="505" t="s">
        <v>316</v>
      </c>
      <c r="C12" s="506" t="n">
        <v>252.21</v>
      </c>
      <c r="D12" s="506" t="n">
        <v>222.072</v>
      </c>
      <c r="E12" s="506" t="n">
        <v>293.726</v>
      </c>
      <c r="F12" s="506" t="n">
        <v>263.588</v>
      </c>
      <c r="G12" s="506" t="n">
        <v>3.789</v>
      </c>
      <c r="H12" s="506" t="n">
        <v>255.999</v>
      </c>
      <c r="I12" s="506" t="n">
        <v>33.927</v>
      </c>
      <c r="J12" s="530" t="n">
        <v>13.2527861436959</v>
      </c>
      <c r="K12" s="507" t="n">
        <v>3156</v>
      </c>
      <c r="L12" s="524"/>
    </row>
    <row r="13" s="492" customFormat="true" ht="11.1" hidden="true" customHeight="true" outlineLevel="0" collapsed="false">
      <c r="A13" s="504"/>
      <c r="B13" s="505" t="s">
        <v>317</v>
      </c>
      <c r="C13" s="506" t="n">
        <v>249.618</v>
      </c>
      <c r="D13" s="506" t="n">
        <v>223.343</v>
      </c>
      <c r="E13" s="506" t="n">
        <v>291.643</v>
      </c>
      <c r="F13" s="506" t="n">
        <v>265.368</v>
      </c>
      <c r="G13" s="506" t="n">
        <v>3.772</v>
      </c>
      <c r="H13" s="506" t="n">
        <v>253.39</v>
      </c>
      <c r="I13" s="506" t="n">
        <v>30.047</v>
      </c>
      <c r="J13" s="530" t="n">
        <v>11.8580054461502</v>
      </c>
      <c r="K13" s="507" t="n">
        <v>3119</v>
      </c>
      <c r="L13" s="524"/>
    </row>
    <row r="14" s="492" customFormat="true" ht="11.1" hidden="true" customHeight="true" outlineLevel="0" collapsed="false">
      <c r="A14" s="504"/>
      <c r="B14" s="505" t="s">
        <v>318</v>
      </c>
      <c r="C14" s="506" t="n">
        <v>257.096</v>
      </c>
      <c r="D14" s="506" t="n">
        <v>226.888</v>
      </c>
      <c r="E14" s="506" t="n">
        <v>300.141</v>
      </c>
      <c r="F14" s="506" t="n">
        <v>269.933</v>
      </c>
      <c r="G14" s="506" t="n">
        <v>3.74</v>
      </c>
      <c r="H14" s="506" t="n">
        <v>260.836</v>
      </c>
      <c r="I14" s="506" t="n">
        <v>33.948</v>
      </c>
      <c r="J14" s="530" t="n">
        <v>13.015074606266</v>
      </c>
      <c r="K14" s="507" t="n">
        <v>3206</v>
      </c>
      <c r="L14" s="524"/>
    </row>
    <row r="15" s="492" customFormat="true" ht="14.1" hidden="true" customHeight="true" outlineLevel="0" collapsed="false">
      <c r="A15" s="504" t="n">
        <v>1992</v>
      </c>
      <c r="B15" s="505" t="s">
        <v>315</v>
      </c>
      <c r="C15" s="506" t="n">
        <v>264.593</v>
      </c>
      <c r="D15" s="506" t="n">
        <v>234.37</v>
      </c>
      <c r="E15" s="506" t="n">
        <v>309.563</v>
      </c>
      <c r="F15" s="506" t="n">
        <v>279.34</v>
      </c>
      <c r="G15" s="506" t="n">
        <v>4.339</v>
      </c>
      <c r="H15" s="506" t="n">
        <v>268.932</v>
      </c>
      <c r="I15" s="506" t="n">
        <v>34.562</v>
      </c>
      <c r="J15" s="530" t="n">
        <v>12.8515758630434</v>
      </c>
      <c r="K15" s="507" t="n">
        <v>3294</v>
      </c>
      <c r="L15" s="524"/>
    </row>
    <row r="16" s="492" customFormat="true" ht="11.1" hidden="true" customHeight="true" outlineLevel="0" collapsed="false">
      <c r="A16" s="504"/>
      <c r="B16" s="505" t="s">
        <v>316</v>
      </c>
      <c r="C16" s="506" t="n">
        <v>266.026</v>
      </c>
      <c r="D16" s="506" t="n">
        <v>236.736</v>
      </c>
      <c r="E16" s="506" t="n">
        <v>311.901</v>
      </c>
      <c r="F16" s="506" t="n">
        <v>282.611</v>
      </c>
      <c r="G16" s="506" t="n">
        <v>4.322</v>
      </c>
      <c r="H16" s="506" t="n">
        <v>270.348</v>
      </c>
      <c r="I16" s="506" t="n">
        <v>33.612</v>
      </c>
      <c r="J16" s="530" t="n">
        <v>12.432864308225</v>
      </c>
      <c r="K16" s="507" t="n">
        <v>3305</v>
      </c>
      <c r="L16" s="524"/>
    </row>
    <row r="17" s="492" customFormat="true" ht="11.1" hidden="true" customHeight="true" outlineLevel="0" collapsed="false">
      <c r="A17" s="504"/>
      <c r="B17" s="505" t="s">
        <v>317</v>
      </c>
      <c r="C17" s="506" t="n">
        <v>269.563</v>
      </c>
      <c r="D17" s="506" t="n">
        <v>240.492</v>
      </c>
      <c r="E17" s="506" t="n">
        <v>316.229</v>
      </c>
      <c r="F17" s="506" t="n">
        <v>287.158</v>
      </c>
      <c r="G17" s="506" t="n">
        <v>4.332</v>
      </c>
      <c r="H17" s="506" t="n">
        <v>273.895</v>
      </c>
      <c r="I17" s="506" t="n">
        <v>33.403</v>
      </c>
      <c r="J17" s="530" t="n">
        <v>12.1955493893645</v>
      </c>
      <c r="K17" s="507" t="n">
        <v>3341</v>
      </c>
      <c r="L17" s="524"/>
    </row>
    <row r="18" s="492" customFormat="true" ht="11.1" hidden="true" customHeight="true" outlineLevel="0" collapsed="false">
      <c r="A18" s="504"/>
      <c r="B18" s="505" t="s">
        <v>318</v>
      </c>
      <c r="C18" s="506" t="n">
        <v>275.315</v>
      </c>
      <c r="D18" s="506" t="n">
        <v>245.02</v>
      </c>
      <c r="E18" s="506" t="n">
        <v>323.141</v>
      </c>
      <c r="F18" s="506" t="n">
        <v>292.846</v>
      </c>
      <c r="G18" s="506" t="n">
        <v>4.344</v>
      </c>
      <c r="H18" s="506" t="n">
        <v>279.659</v>
      </c>
      <c r="I18" s="506" t="n">
        <v>34.639</v>
      </c>
      <c r="J18" s="530" t="n">
        <v>12.3861559971251</v>
      </c>
      <c r="K18" s="507" t="n">
        <v>3404</v>
      </c>
      <c r="L18" s="524"/>
    </row>
    <row r="19" s="492" customFormat="true" ht="14.1" hidden="true" customHeight="true" outlineLevel="0" collapsed="false">
      <c r="A19" s="504" t="n">
        <v>1993</v>
      </c>
      <c r="B19" s="505" t="s">
        <v>315</v>
      </c>
      <c r="C19" s="506" t="n">
        <v>274.846</v>
      </c>
      <c r="D19" s="506" t="n">
        <v>244.183</v>
      </c>
      <c r="E19" s="506" t="n">
        <v>321.984</v>
      </c>
      <c r="F19" s="506" t="n">
        <v>291.321</v>
      </c>
      <c r="G19" s="506" t="n">
        <v>3.594</v>
      </c>
      <c r="H19" s="506" t="n">
        <v>278.44</v>
      </c>
      <c r="I19" s="506" t="n">
        <v>34.257</v>
      </c>
      <c r="J19" s="530" t="n">
        <v>12.3031891969545</v>
      </c>
      <c r="K19" s="507" t="n">
        <v>3392</v>
      </c>
      <c r="L19" s="524"/>
    </row>
    <row r="20" s="492" customFormat="true" ht="11.1" hidden="true" customHeight="true" outlineLevel="0" collapsed="false">
      <c r="A20" s="504"/>
      <c r="B20" s="505" t="s">
        <v>316</v>
      </c>
      <c r="C20" s="506" t="n">
        <v>279.743</v>
      </c>
      <c r="D20" s="506" t="n">
        <v>248.749</v>
      </c>
      <c r="E20" s="506" t="n">
        <v>327.384</v>
      </c>
      <c r="F20" s="506" t="n">
        <v>296.39</v>
      </c>
      <c r="G20" s="506" t="n">
        <v>3.592</v>
      </c>
      <c r="H20" s="506" t="n">
        <v>283.335</v>
      </c>
      <c r="I20" s="506" t="n">
        <v>34.586</v>
      </c>
      <c r="J20" s="530" t="n">
        <v>12.2067517249898</v>
      </c>
      <c r="K20" s="507" t="n">
        <v>3447</v>
      </c>
      <c r="L20" s="524"/>
    </row>
    <row r="21" s="492" customFormat="true" ht="11.1" hidden="true" customHeight="true" outlineLevel="0" collapsed="false">
      <c r="A21" s="504"/>
      <c r="B21" s="505" t="s">
        <v>317</v>
      </c>
      <c r="C21" s="506" t="n">
        <v>281.066</v>
      </c>
      <c r="D21" s="506" t="n">
        <v>251.854</v>
      </c>
      <c r="E21" s="506" t="n">
        <v>329.342</v>
      </c>
      <c r="F21" s="506" t="n">
        <v>300.13</v>
      </c>
      <c r="G21" s="506" t="n">
        <v>3.584</v>
      </c>
      <c r="H21" s="506" t="n">
        <v>284.65</v>
      </c>
      <c r="I21" s="506" t="n">
        <v>32.796</v>
      </c>
      <c r="J21" s="530" t="n">
        <v>11.5215176532584</v>
      </c>
      <c r="K21" s="507" t="n">
        <v>3460</v>
      </c>
      <c r="L21" s="524"/>
    </row>
    <row r="22" s="492" customFormat="true" ht="11.1" hidden="true" customHeight="true" outlineLevel="0" collapsed="false">
      <c r="A22" s="504"/>
      <c r="B22" s="505" t="s">
        <v>318</v>
      </c>
      <c r="C22" s="506" t="n">
        <v>283.652</v>
      </c>
      <c r="D22" s="506" t="n">
        <v>253.666</v>
      </c>
      <c r="E22" s="506" t="n">
        <v>331.709</v>
      </c>
      <c r="F22" s="506" t="n">
        <v>301.723</v>
      </c>
      <c r="G22" s="506" t="n">
        <v>3.579</v>
      </c>
      <c r="H22" s="506" t="n">
        <v>287.231</v>
      </c>
      <c r="I22" s="506" t="n">
        <v>33.565</v>
      </c>
      <c r="J22" s="530" t="n">
        <v>11.6857163746253</v>
      </c>
      <c r="K22" s="507" t="n">
        <v>3489</v>
      </c>
      <c r="L22" s="524"/>
    </row>
    <row r="23" s="492" customFormat="true" ht="14.1" hidden="true" customHeight="true" outlineLevel="0" collapsed="false">
      <c r="A23" s="504" t="n">
        <v>1994</v>
      </c>
      <c r="B23" s="505" t="s">
        <v>315</v>
      </c>
      <c r="C23" s="506" t="n">
        <v>287.641</v>
      </c>
      <c r="D23" s="506" t="n">
        <v>258.457</v>
      </c>
      <c r="E23" s="506" t="n">
        <v>337.295</v>
      </c>
      <c r="F23" s="506" t="n">
        <v>308.111</v>
      </c>
      <c r="G23" s="506" t="n">
        <v>3.889</v>
      </c>
      <c r="H23" s="506" t="n">
        <v>291.53</v>
      </c>
      <c r="I23" s="506" t="n">
        <v>33.073</v>
      </c>
      <c r="J23" s="530" t="n">
        <v>11.3446300552259</v>
      </c>
      <c r="K23" s="507" t="n">
        <v>3536</v>
      </c>
      <c r="L23" s="524"/>
    </row>
    <row r="24" s="492" customFormat="true" ht="11.1" hidden="true" customHeight="true" outlineLevel="0" collapsed="false">
      <c r="A24" s="504"/>
      <c r="B24" s="505" t="s">
        <v>316</v>
      </c>
      <c r="C24" s="506" t="n">
        <v>286.604</v>
      </c>
      <c r="D24" s="506" t="n">
        <v>257.919</v>
      </c>
      <c r="E24" s="506" t="n">
        <v>336.675</v>
      </c>
      <c r="F24" s="506" t="n">
        <v>307.99</v>
      </c>
      <c r="G24" s="506" t="n">
        <v>3.89</v>
      </c>
      <c r="H24" s="506" t="n">
        <v>290.494</v>
      </c>
      <c r="I24" s="506" t="n">
        <v>32.575</v>
      </c>
      <c r="J24" s="530" t="n">
        <v>11.2136567364558</v>
      </c>
      <c r="K24" s="507" t="n">
        <v>3521</v>
      </c>
      <c r="L24" s="524"/>
    </row>
    <row r="25" s="492" customFormat="true" ht="11.1" hidden="true" customHeight="true" outlineLevel="0" collapsed="false">
      <c r="A25" s="504"/>
      <c r="B25" s="505" t="s">
        <v>317</v>
      </c>
      <c r="C25" s="506" t="n">
        <v>290.242</v>
      </c>
      <c r="D25" s="506" t="n">
        <v>260.658</v>
      </c>
      <c r="E25" s="506" t="n">
        <v>341.356</v>
      </c>
      <c r="F25" s="506" t="n">
        <v>311.772</v>
      </c>
      <c r="G25" s="506" t="n">
        <v>3.925</v>
      </c>
      <c r="H25" s="506" t="n">
        <v>294.167</v>
      </c>
      <c r="I25" s="506" t="n">
        <v>33.509</v>
      </c>
      <c r="J25" s="530" t="n">
        <v>11.3911485652708</v>
      </c>
      <c r="K25" s="507" t="n">
        <v>3564</v>
      </c>
      <c r="L25" s="524"/>
    </row>
    <row r="26" s="492" customFormat="true" ht="11.1" hidden="true" customHeight="true" outlineLevel="0" collapsed="false">
      <c r="A26" s="504"/>
      <c r="B26" s="505" t="s">
        <v>318</v>
      </c>
      <c r="C26" s="506" t="n">
        <v>292.522</v>
      </c>
      <c r="D26" s="506" t="n">
        <v>262.867</v>
      </c>
      <c r="E26" s="506" t="n">
        <v>344.874</v>
      </c>
      <c r="F26" s="506" t="n">
        <v>315.219</v>
      </c>
      <c r="G26" s="506" t="n">
        <v>3.983</v>
      </c>
      <c r="H26" s="506" t="n">
        <v>296.505</v>
      </c>
      <c r="I26" s="506" t="n">
        <v>33.638</v>
      </c>
      <c r="J26" s="530" t="n">
        <v>11.3448339825635</v>
      </c>
      <c r="K26" s="507" t="n">
        <v>3590</v>
      </c>
      <c r="L26" s="524"/>
    </row>
    <row r="27" s="492" customFormat="true" ht="14.1" hidden="true" customHeight="true" outlineLevel="0" collapsed="false">
      <c r="A27" s="504" t="n">
        <v>1995</v>
      </c>
      <c r="B27" s="505" t="s">
        <v>315</v>
      </c>
      <c r="C27" s="506" t="n">
        <v>293.155</v>
      </c>
      <c r="D27" s="506" t="n">
        <v>264.294</v>
      </c>
      <c r="E27" s="506" t="n">
        <v>345.958</v>
      </c>
      <c r="F27" s="506" t="n">
        <v>317.097</v>
      </c>
      <c r="G27" s="506" t="n">
        <v>4.397</v>
      </c>
      <c r="H27" s="506" t="n">
        <v>297.552</v>
      </c>
      <c r="I27" s="506" t="n">
        <v>33.258</v>
      </c>
      <c r="J27" s="530" t="n">
        <v>11.1772060009679</v>
      </c>
      <c r="K27" s="507" t="n">
        <v>3595</v>
      </c>
      <c r="L27" s="524"/>
    </row>
    <row r="28" s="492" customFormat="true" ht="11.1" hidden="true" customHeight="true" outlineLevel="0" collapsed="false">
      <c r="A28" s="504"/>
      <c r="B28" s="505" t="s">
        <v>316</v>
      </c>
      <c r="C28" s="506" t="n">
        <v>297.664</v>
      </c>
      <c r="D28" s="506" t="n">
        <v>268.849</v>
      </c>
      <c r="E28" s="506" t="n">
        <v>351.468</v>
      </c>
      <c r="F28" s="506" t="n">
        <v>322.653</v>
      </c>
      <c r="G28" s="506" t="n">
        <v>4.457</v>
      </c>
      <c r="H28" s="506" t="n">
        <v>302.121</v>
      </c>
      <c r="I28" s="506" t="n">
        <v>33.272</v>
      </c>
      <c r="J28" s="530" t="n">
        <v>11.0128061273463</v>
      </c>
      <c r="K28" s="507" t="n">
        <v>3647</v>
      </c>
      <c r="L28" s="524"/>
    </row>
    <row r="29" s="492" customFormat="true" ht="11.1" hidden="true" customHeight="true" outlineLevel="0" collapsed="false">
      <c r="A29" s="504"/>
      <c r="B29" s="505" t="s">
        <v>317</v>
      </c>
      <c r="C29" s="506" t="n">
        <v>297.99</v>
      </c>
      <c r="D29" s="506" t="n">
        <v>269.442</v>
      </c>
      <c r="E29" s="506" t="n">
        <v>352.371</v>
      </c>
      <c r="F29" s="506" t="n">
        <v>323.823</v>
      </c>
      <c r="G29" s="506" t="n">
        <v>4.456</v>
      </c>
      <c r="H29" s="506" t="n">
        <v>302.446</v>
      </c>
      <c r="I29" s="506" t="n">
        <v>33.004</v>
      </c>
      <c r="J29" s="530" t="n">
        <v>10.9123612148946</v>
      </c>
      <c r="K29" s="507" t="n">
        <v>3648</v>
      </c>
      <c r="L29" s="524"/>
    </row>
    <row r="30" s="492" customFormat="true" ht="11.1" hidden="true" customHeight="true" outlineLevel="0" collapsed="false">
      <c r="A30" s="504"/>
      <c r="B30" s="505" t="s">
        <v>318</v>
      </c>
      <c r="C30" s="506" t="n">
        <v>299.061</v>
      </c>
      <c r="D30" s="506" t="n">
        <v>270.587</v>
      </c>
      <c r="E30" s="506" t="n">
        <v>353.83</v>
      </c>
      <c r="F30" s="506" t="n">
        <v>325.356</v>
      </c>
      <c r="G30" s="506" t="n">
        <v>4.415</v>
      </c>
      <c r="H30" s="506" t="n">
        <v>303.476</v>
      </c>
      <c r="I30" s="506" t="n">
        <v>32.889</v>
      </c>
      <c r="J30" s="530" t="n">
        <v>10.8374303075037</v>
      </c>
      <c r="K30" s="507" t="n">
        <v>3657</v>
      </c>
      <c r="L30" s="524"/>
    </row>
    <row r="31" s="492" customFormat="true" ht="14.1" hidden="true" customHeight="true" outlineLevel="0" collapsed="false">
      <c r="A31" s="504" t="n">
        <v>1996</v>
      </c>
      <c r="B31" s="505" t="s">
        <v>315</v>
      </c>
      <c r="C31" s="506" t="n">
        <v>302.252</v>
      </c>
      <c r="D31" s="506" t="n">
        <v>273.063</v>
      </c>
      <c r="E31" s="506" t="n">
        <v>357.434</v>
      </c>
      <c r="F31" s="506" t="n">
        <v>328.245</v>
      </c>
      <c r="G31" s="506" t="n">
        <v>3.818</v>
      </c>
      <c r="H31" s="506" t="n">
        <v>306.07</v>
      </c>
      <c r="I31" s="506" t="n">
        <v>33.007</v>
      </c>
      <c r="J31" s="530" t="n">
        <v>10.7841343483517</v>
      </c>
      <c r="K31" s="507" t="n">
        <v>3694</v>
      </c>
      <c r="L31" s="524"/>
    </row>
    <row r="32" s="492" customFormat="true" ht="11.1" hidden="true" customHeight="true" outlineLevel="0" collapsed="false">
      <c r="A32" s="504"/>
      <c r="B32" s="505" t="s">
        <v>316</v>
      </c>
      <c r="C32" s="506" t="n">
        <v>301.542</v>
      </c>
      <c r="D32" s="506" t="n">
        <v>272.707</v>
      </c>
      <c r="E32" s="506" t="n">
        <v>357</v>
      </c>
      <c r="F32" s="506" t="n">
        <v>328.165</v>
      </c>
      <c r="G32" s="506" t="n">
        <v>3.772</v>
      </c>
      <c r="H32" s="506" t="n">
        <v>305.314</v>
      </c>
      <c r="I32" s="506" t="n">
        <v>32.607</v>
      </c>
      <c r="J32" s="530" t="n">
        <v>10.6798247050577</v>
      </c>
      <c r="K32" s="507" t="n">
        <v>3683</v>
      </c>
      <c r="L32" s="524"/>
    </row>
    <row r="33" s="492" customFormat="true" ht="11.1" hidden="true" customHeight="true" outlineLevel="0" collapsed="false">
      <c r="A33" s="504"/>
      <c r="B33" s="505" t="s">
        <v>317</v>
      </c>
      <c r="C33" s="506" t="n">
        <v>303.26</v>
      </c>
      <c r="D33" s="506" t="n">
        <v>275.121</v>
      </c>
      <c r="E33" s="506" t="n">
        <v>359.601</v>
      </c>
      <c r="F33" s="506" t="n">
        <v>331.462</v>
      </c>
      <c r="G33" s="506" t="n">
        <v>3.78</v>
      </c>
      <c r="H33" s="506" t="n">
        <v>307.04</v>
      </c>
      <c r="I33" s="506" t="n">
        <v>31.919</v>
      </c>
      <c r="J33" s="530" t="n">
        <v>10.3957139134966</v>
      </c>
      <c r="K33" s="507" t="n">
        <v>3702</v>
      </c>
      <c r="L33" s="524"/>
    </row>
    <row r="34" s="492" customFormat="true" ht="11.1" hidden="true" customHeight="true" outlineLevel="0" collapsed="false">
      <c r="A34" s="504"/>
      <c r="B34" s="505" t="s">
        <v>318</v>
      </c>
      <c r="C34" s="506" t="n">
        <v>303.249</v>
      </c>
      <c r="D34" s="506" t="n">
        <v>275.923</v>
      </c>
      <c r="E34" s="506" t="n">
        <v>360.235</v>
      </c>
      <c r="F34" s="506" t="n">
        <v>332.909</v>
      </c>
      <c r="G34" s="506" t="n">
        <v>3.82</v>
      </c>
      <c r="H34" s="506" t="n">
        <v>307.069</v>
      </c>
      <c r="I34" s="506" t="n">
        <v>31.146</v>
      </c>
      <c r="J34" s="530" t="n">
        <v>10.1429971765304</v>
      </c>
      <c r="K34" s="507" t="n">
        <v>3699</v>
      </c>
      <c r="L34" s="524"/>
    </row>
    <row r="35" s="492" customFormat="true" ht="14.1" hidden="true" customHeight="true" outlineLevel="0" collapsed="false">
      <c r="A35" s="504" t="n">
        <v>1997</v>
      </c>
      <c r="B35" s="505" t="s">
        <v>315</v>
      </c>
      <c r="C35" s="506" t="n">
        <v>304.13</v>
      </c>
      <c r="D35" s="506" t="n">
        <v>277.034</v>
      </c>
      <c r="E35" s="506" t="n">
        <v>360.7</v>
      </c>
      <c r="F35" s="506" t="n">
        <v>333.604</v>
      </c>
      <c r="G35" s="506" t="n">
        <v>3.986</v>
      </c>
      <c r="H35" s="506" t="n">
        <v>308.116</v>
      </c>
      <c r="I35" s="506" t="n">
        <v>31.082</v>
      </c>
      <c r="J35" s="530" t="n">
        <v>10.0877591556427</v>
      </c>
      <c r="K35" s="507" t="n">
        <v>3708</v>
      </c>
      <c r="L35" s="524"/>
    </row>
    <row r="36" s="492" customFormat="true" ht="11.1" hidden="true" customHeight="true" outlineLevel="0" collapsed="false">
      <c r="A36" s="504"/>
      <c r="B36" s="505" t="s">
        <v>316</v>
      </c>
      <c r="C36" s="506" t="n">
        <v>307.445</v>
      </c>
      <c r="D36" s="506" t="n">
        <v>280.486</v>
      </c>
      <c r="E36" s="506" t="n">
        <v>363.886</v>
      </c>
      <c r="F36" s="506" t="n">
        <v>336.927</v>
      </c>
      <c r="G36" s="506" t="n">
        <v>4.027</v>
      </c>
      <c r="H36" s="506" t="n">
        <v>311.472</v>
      </c>
      <c r="I36" s="506" t="n">
        <v>30.986</v>
      </c>
      <c r="J36" s="530" t="n">
        <v>9.94824574921662</v>
      </c>
      <c r="K36" s="507" t="n">
        <v>3747</v>
      </c>
      <c r="L36" s="524"/>
    </row>
    <row r="37" s="492" customFormat="true" ht="11.1" hidden="true" customHeight="true" outlineLevel="0" collapsed="false">
      <c r="A37" s="504"/>
      <c r="B37" s="505" t="s">
        <v>317</v>
      </c>
      <c r="C37" s="506" t="n">
        <v>307.713</v>
      </c>
      <c r="D37" s="506" t="n">
        <v>280.322</v>
      </c>
      <c r="E37" s="506" t="n">
        <v>363.598</v>
      </c>
      <c r="F37" s="506" t="n">
        <v>336.207</v>
      </c>
      <c r="G37" s="506" t="n">
        <v>4.089</v>
      </c>
      <c r="H37" s="506" t="n">
        <v>311.802</v>
      </c>
      <c r="I37" s="506" t="n">
        <v>31.48</v>
      </c>
      <c r="J37" s="530" t="n">
        <v>10.0961507623428</v>
      </c>
      <c r="K37" s="507" t="n">
        <v>3749</v>
      </c>
      <c r="L37" s="524"/>
    </row>
    <row r="38" s="492" customFormat="true" ht="11.1" hidden="true" customHeight="true" outlineLevel="0" collapsed="false">
      <c r="A38" s="504"/>
      <c r="B38" s="505" t="s">
        <v>318</v>
      </c>
      <c r="C38" s="506" t="n">
        <v>309.21</v>
      </c>
      <c r="D38" s="506" t="n">
        <v>281.703</v>
      </c>
      <c r="E38" s="506" t="n">
        <v>364.621</v>
      </c>
      <c r="F38" s="506" t="n">
        <v>337.114</v>
      </c>
      <c r="G38" s="506" t="n">
        <v>4.159</v>
      </c>
      <c r="H38" s="506" t="n">
        <v>313.369</v>
      </c>
      <c r="I38" s="506" t="n">
        <v>31.666</v>
      </c>
      <c r="J38" s="530" t="n">
        <v>10.1050199604939</v>
      </c>
      <c r="K38" s="507" t="n">
        <v>3768</v>
      </c>
      <c r="L38" s="524"/>
    </row>
    <row r="39" s="492" customFormat="true" ht="14.1" hidden="true" customHeight="true" outlineLevel="0" collapsed="false">
      <c r="A39" s="504" t="n">
        <v>1998</v>
      </c>
      <c r="B39" s="505" t="s">
        <v>315</v>
      </c>
      <c r="C39" s="506" t="n">
        <v>309.767</v>
      </c>
      <c r="D39" s="506" t="n">
        <v>282.181</v>
      </c>
      <c r="E39" s="506" t="n">
        <v>366.144</v>
      </c>
      <c r="F39" s="506" t="n">
        <v>338.558</v>
      </c>
      <c r="G39" s="506" t="n">
        <v>4.516</v>
      </c>
      <c r="H39" s="506" t="n">
        <v>314.283</v>
      </c>
      <c r="I39" s="506" t="n">
        <v>32.102</v>
      </c>
      <c r="J39" s="530" t="n">
        <v>10.2143609422081</v>
      </c>
      <c r="K39" s="507" t="n">
        <v>3776</v>
      </c>
      <c r="L39" s="524"/>
    </row>
    <row r="40" s="492" customFormat="true" ht="11.1" hidden="true" customHeight="true" outlineLevel="0" collapsed="false">
      <c r="A40" s="504"/>
      <c r="B40" s="505" t="s">
        <v>316</v>
      </c>
      <c r="C40" s="506" t="n">
        <v>309.852</v>
      </c>
      <c r="D40" s="506" t="n">
        <v>282.849</v>
      </c>
      <c r="E40" s="506" t="n">
        <v>366.566</v>
      </c>
      <c r="F40" s="506" t="n">
        <v>339.563</v>
      </c>
      <c r="G40" s="506" t="n">
        <v>4.637</v>
      </c>
      <c r="H40" s="506" t="n">
        <v>314.489</v>
      </c>
      <c r="I40" s="506" t="n">
        <v>31.64</v>
      </c>
      <c r="J40" s="530" t="n">
        <v>10.0607652413916</v>
      </c>
      <c r="K40" s="507" t="n">
        <v>3777</v>
      </c>
      <c r="L40" s="524"/>
    </row>
    <row r="41" s="492" customFormat="true" ht="11.1" hidden="true" customHeight="true" outlineLevel="0" collapsed="false">
      <c r="A41" s="504"/>
      <c r="B41" s="505" t="s">
        <v>317</v>
      </c>
      <c r="C41" s="506" t="n">
        <v>312.358</v>
      </c>
      <c r="D41" s="506" t="n">
        <v>286.242</v>
      </c>
      <c r="E41" s="506" t="n">
        <v>369.171</v>
      </c>
      <c r="F41" s="506" t="n">
        <v>343.055</v>
      </c>
      <c r="G41" s="506" t="n">
        <v>4.781</v>
      </c>
      <c r="H41" s="506" t="n">
        <v>317.139</v>
      </c>
      <c r="I41" s="506" t="n">
        <v>30.897</v>
      </c>
      <c r="J41" s="530" t="n">
        <v>9.74241578613794</v>
      </c>
      <c r="K41" s="507" t="n">
        <v>3809</v>
      </c>
      <c r="L41" s="524"/>
    </row>
    <row r="42" s="492" customFormat="true" ht="11.1" hidden="true" customHeight="true" outlineLevel="0" collapsed="false">
      <c r="A42" s="504"/>
      <c r="B42" s="505" t="s">
        <v>318</v>
      </c>
      <c r="C42" s="506" t="n">
        <v>313.815</v>
      </c>
      <c r="D42" s="506" t="n">
        <v>288.283</v>
      </c>
      <c r="E42" s="506" t="n">
        <v>371.11</v>
      </c>
      <c r="F42" s="506" t="n">
        <v>345.578</v>
      </c>
      <c r="G42" s="506" t="n">
        <v>4.637</v>
      </c>
      <c r="H42" s="506" t="n">
        <v>318.452</v>
      </c>
      <c r="I42" s="506" t="n">
        <v>30.169</v>
      </c>
      <c r="J42" s="530" t="n">
        <v>9.47364123949606</v>
      </c>
      <c r="K42" s="507" t="n">
        <v>3826</v>
      </c>
      <c r="L42" s="524"/>
    </row>
    <row r="43" s="492" customFormat="true" ht="14.1" hidden="true" customHeight="true" outlineLevel="0" collapsed="false">
      <c r="A43" s="504" t="n">
        <v>1999</v>
      </c>
      <c r="B43" s="505" t="s">
        <v>315</v>
      </c>
      <c r="C43" s="506" t="n">
        <v>316.112</v>
      </c>
      <c r="D43" s="506" t="n">
        <v>290.786</v>
      </c>
      <c r="E43" s="506" t="n">
        <v>373.865</v>
      </c>
      <c r="F43" s="506" t="n">
        <v>348.539</v>
      </c>
      <c r="G43" s="506" t="n">
        <v>4.392</v>
      </c>
      <c r="H43" s="506" t="n">
        <v>320.504</v>
      </c>
      <c r="I43" s="506" t="n">
        <v>29.718</v>
      </c>
      <c r="J43" s="530" t="n">
        <v>9.27227117290268</v>
      </c>
      <c r="K43" s="507" t="n">
        <v>3853</v>
      </c>
      <c r="L43" s="524"/>
    </row>
    <row r="44" s="492" customFormat="true" ht="11.1" hidden="true" customHeight="true" outlineLevel="0" collapsed="false">
      <c r="A44" s="504"/>
      <c r="B44" s="505" t="s">
        <v>316</v>
      </c>
      <c r="C44" s="506" t="n">
        <v>317.993</v>
      </c>
      <c r="D44" s="506" t="n">
        <v>292.057</v>
      </c>
      <c r="E44" s="506" t="n">
        <v>375.819</v>
      </c>
      <c r="F44" s="506" t="n">
        <v>349.883</v>
      </c>
      <c r="G44" s="506" t="n">
        <v>4.427</v>
      </c>
      <c r="H44" s="506" t="n">
        <v>322.42</v>
      </c>
      <c r="I44" s="506" t="n">
        <v>30.363</v>
      </c>
      <c r="J44" s="530" t="n">
        <v>9.41721977544817</v>
      </c>
      <c r="K44" s="507" t="n">
        <v>3875</v>
      </c>
      <c r="L44" s="524"/>
    </row>
    <row r="45" s="492" customFormat="true" ht="11.1" hidden="true" customHeight="true" outlineLevel="0" collapsed="false">
      <c r="A45" s="504"/>
      <c r="B45" s="505" t="s">
        <v>317</v>
      </c>
      <c r="C45" s="506" t="n">
        <v>319.993</v>
      </c>
      <c r="D45" s="506" t="n">
        <v>293.52</v>
      </c>
      <c r="E45" s="506" t="n">
        <v>378.323</v>
      </c>
      <c r="F45" s="506" t="n">
        <v>351.85</v>
      </c>
      <c r="G45" s="506" t="n">
        <v>4.68</v>
      </c>
      <c r="H45" s="506" t="n">
        <v>324.673</v>
      </c>
      <c r="I45" s="506" t="n">
        <v>31.153</v>
      </c>
      <c r="J45" s="530" t="n">
        <v>9.59519270157975</v>
      </c>
      <c r="K45" s="507" t="n">
        <v>3897</v>
      </c>
      <c r="L45" s="524"/>
    </row>
    <row r="46" s="492" customFormat="true" ht="11.1" hidden="true" customHeight="true" outlineLevel="0" collapsed="false">
      <c r="A46" s="504"/>
      <c r="B46" s="505" t="s">
        <v>318</v>
      </c>
      <c r="C46" s="506" t="n">
        <v>324.339</v>
      </c>
      <c r="D46" s="506" t="n">
        <v>297.759</v>
      </c>
      <c r="E46" s="506" t="n">
        <v>382.635</v>
      </c>
      <c r="F46" s="506" t="n">
        <v>356.055</v>
      </c>
      <c r="G46" s="506" t="n">
        <v>4.439</v>
      </c>
      <c r="H46" s="506" t="n">
        <v>328.778</v>
      </c>
      <c r="I46" s="506" t="n">
        <v>31.019</v>
      </c>
      <c r="J46" s="530" t="n">
        <v>9.43463370420162</v>
      </c>
      <c r="K46" s="507" t="n">
        <v>3949</v>
      </c>
      <c r="L46" s="524"/>
    </row>
    <row r="47" s="492" customFormat="true" ht="14.1" hidden="true" customHeight="true" outlineLevel="0" collapsed="false">
      <c r="A47" s="504" t="n">
        <v>2000</v>
      </c>
      <c r="B47" s="505" t="s">
        <v>315</v>
      </c>
      <c r="C47" s="506" t="n">
        <v>322.261</v>
      </c>
      <c r="D47" s="506" t="n">
        <v>298.852</v>
      </c>
      <c r="E47" s="506" t="n">
        <v>381.018</v>
      </c>
      <c r="F47" s="506" t="n">
        <v>357.609</v>
      </c>
      <c r="G47" s="506" t="n">
        <v>7.153</v>
      </c>
      <c r="H47" s="506" t="n">
        <v>329.414</v>
      </c>
      <c r="I47" s="506" t="n">
        <v>30.5620000000001</v>
      </c>
      <c r="J47" s="530" t="n">
        <v>9.27768704426651</v>
      </c>
      <c r="K47" s="507" t="n">
        <v>3923</v>
      </c>
      <c r="L47" s="524"/>
    </row>
    <row r="48" s="492" customFormat="true" ht="11.1" hidden="true" customHeight="true" outlineLevel="0" collapsed="false">
      <c r="A48" s="504"/>
      <c r="B48" s="505" t="s">
        <v>316</v>
      </c>
      <c r="C48" s="506" t="n">
        <v>324.187</v>
      </c>
      <c r="D48" s="506" t="n">
        <v>301.603</v>
      </c>
      <c r="E48" s="506" t="n">
        <v>383.646</v>
      </c>
      <c r="F48" s="506" t="n">
        <v>361.062</v>
      </c>
      <c r="G48" s="506" t="n">
        <v>7.239</v>
      </c>
      <c r="H48" s="506" t="n">
        <v>331.426</v>
      </c>
      <c r="I48" s="506" t="n">
        <v>29.823</v>
      </c>
      <c r="J48" s="530" t="n">
        <v>8.9983887806026</v>
      </c>
      <c r="K48" s="507" t="n">
        <v>3945</v>
      </c>
      <c r="L48" s="524"/>
    </row>
    <row r="49" s="492" customFormat="true" ht="11.1" hidden="true" customHeight="true" outlineLevel="0" collapsed="false">
      <c r="A49" s="504"/>
      <c r="B49" s="505" t="s">
        <v>317</v>
      </c>
      <c r="C49" s="506" t="n">
        <v>325.613</v>
      </c>
      <c r="D49" s="506" t="n">
        <v>303.639</v>
      </c>
      <c r="E49" s="506" t="n">
        <v>385.655</v>
      </c>
      <c r="F49" s="506" t="n">
        <v>363.681</v>
      </c>
      <c r="G49" s="506" t="n">
        <v>7.386</v>
      </c>
      <c r="H49" s="506" t="n">
        <v>332.999</v>
      </c>
      <c r="I49" s="506" t="n">
        <v>29.36</v>
      </c>
      <c r="J49" s="530" t="n">
        <v>8.81684329382371</v>
      </c>
      <c r="K49" s="507" t="n">
        <v>3961</v>
      </c>
      <c r="L49" s="524"/>
    </row>
    <row r="50" s="492" customFormat="true" ht="11.1" hidden="true" customHeight="true" outlineLevel="0" collapsed="false">
      <c r="A50" s="504"/>
      <c r="B50" s="505" t="s">
        <v>318</v>
      </c>
      <c r="C50" s="506" t="n">
        <v>325.975</v>
      </c>
      <c r="D50" s="506" t="n">
        <v>303.583</v>
      </c>
      <c r="E50" s="506" t="n">
        <v>386.666</v>
      </c>
      <c r="F50" s="506" t="n">
        <v>364.274</v>
      </c>
      <c r="G50" s="506" t="n">
        <v>7.135</v>
      </c>
      <c r="H50" s="506" t="n">
        <v>333.11</v>
      </c>
      <c r="I50" s="506" t="n">
        <v>29.527</v>
      </c>
      <c r="J50" s="530" t="n">
        <v>8.86403890606706</v>
      </c>
      <c r="K50" s="507" t="n">
        <v>3964</v>
      </c>
      <c r="L50" s="524"/>
    </row>
    <row r="51" s="492" customFormat="true" ht="14.1" hidden="true" customHeight="true" outlineLevel="0" collapsed="false">
      <c r="A51" s="504" t="n">
        <v>2001</v>
      </c>
      <c r="B51" s="505" t="s">
        <v>315</v>
      </c>
      <c r="C51" s="506" t="n">
        <v>335.898</v>
      </c>
      <c r="D51" s="506" t="n">
        <v>309.373</v>
      </c>
      <c r="E51" s="506" t="n">
        <v>396.933</v>
      </c>
      <c r="F51" s="506" t="n">
        <v>370.408</v>
      </c>
      <c r="G51" s="506" t="n">
        <v>5.89</v>
      </c>
      <c r="H51" s="506" t="n">
        <v>341.788</v>
      </c>
      <c r="I51" s="506" t="n">
        <v>32.415</v>
      </c>
      <c r="J51" s="530" t="n">
        <v>9.48394911465588</v>
      </c>
      <c r="K51" s="507" t="n">
        <v>4083</v>
      </c>
      <c r="L51" s="524"/>
    </row>
    <row r="52" s="492" customFormat="true" ht="11.1" hidden="true" customHeight="true" outlineLevel="0" collapsed="false">
      <c r="A52" s="504"/>
      <c r="B52" s="505" t="s">
        <v>316</v>
      </c>
      <c r="C52" s="506" t="n">
        <v>338.529</v>
      </c>
      <c r="D52" s="506" t="n">
        <v>311.794</v>
      </c>
      <c r="E52" s="506" t="n">
        <v>399.988</v>
      </c>
      <c r="F52" s="506" t="n">
        <v>373.253</v>
      </c>
      <c r="G52" s="506" t="n">
        <v>6.028</v>
      </c>
      <c r="H52" s="506" t="n">
        <v>344.557</v>
      </c>
      <c r="I52" s="506" t="n">
        <v>32.763</v>
      </c>
      <c r="J52" s="530" t="n">
        <v>9.50873150160932</v>
      </c>
      <c r="K52" s="507" t="n">
        <v>4113</v>
      </c>
      <c r="L52" s="524"/>
    </row>
    <row r="53" s="492" customFormat="true" ht="11.1" hidden="true" customHeight="true" outlineLevel="0" collapsed="false">
      <c r="A53" s="504"/>
      <c r="B53" s="505" t="s">
        <v>317</v>
      </c>
      <c r="C53" s="506" t="n">
        <v>339.959</v>
      </c>
      <c r="D53" s="506" t="n">
        <v>312.562</v>
      </c>
      <c r="E53" s="506" t="n">
        <v>401.973</v>
      </c>
      <c r="F53" s="506" t="n">
        <v>374.576</v>
      </c>
      <c r="G53" s="506" t="n">
        <v>5.899</v>
      </c>
      <c r="H53" s="506" t="n">
        <v>345.858</v>
      </c>
      <c r="I53" s="506" t="n">
        <v>33.296</v>
      </c>
      <c r="J53" s="530" t="n">
        <v>9.62707238230719</v>
      </c>
      <c r="K53" s="507" t="n">
        <v>4128</v>
      </c>
      <c r="L53" s="524"/>
    </row>
    <row r="54" s="492" customFormat="true" ht="11.1" hidden="true" customHeight="true" outlineLevel="0" collapsed="false">
      <c r="A54" s="504"/>
      <c r="B54" s="505" t="s">
        <v>318</v>
      </c>
      <c r="C54" s="506" t="n">
        <v>341.49</v>
      </c>
      <c r="D54" s="506" t="n">
        <v>313.683</v>
      </c>
      <c r="E54" s="506" t="n">
        <v>404.278</v>
      </c>
      <c r="F54" s="506" t="n">
        <v>376.471</v>
      </c>
      <c r="G54" s="506" t="n">
        <v>5.717</v>
      </c>
      <c r="H54" s="506" t="n">
        <v>347.207</v>
      </c>
      <c r="I54" s="506" t="n">
        <v>33.524</v>
      </c>
      <c r="J54" s="530" t="n">
        <v>9.65533528989911</v>
      </c>
      <c r="K54" s="507" t="n">
        <v>4144</v>
      </c>
      <c r="L54" s="524"/>
    </row>
    <row r="55" s="492" customFormat="true" ht="14.1" hidden="true" customHeight="true" outlineLevel="0" collapsed="false">
      <c r="A55" s="504" t="n">
        <v>2002</v>
      </c>
      <c r="B55" s="505" t="s">
        <v>315</v>
      </c>
      <c r="C55" s="506" t="n">
        <v>337.245</v>
      </c>
      <c r="D55" s="506" t="n">
        <v>311.465</v>
      </c>
      <c r="E55" s="506" t="n">
        <v>400.08</v>
      </c>
      <c r="F55" s="506" t="n">
        <v>374.3</v>
      </c>
      <c r="G55" s="506" t="n">
        <v>5.755</v>
      </c>
      <c r="H55" s="506" t="n">
        <v>343</v>
      </c>
      <c r="I55" s="506" t="n">
        <v>31.535</v>
      </c>
      <c r="J55" s="530" t="n">
        <v>9.19387755102042</v>
      </c>
      <c r="K55" s="507" t="n">
        <v>4091</v>
      </c>
      <c r="L55" s="524"/>
    </row>
    <row r="56" s="492" customFormat="true" ht="11.1" hidden="true" customHeight="true" outlineLevel="0" collapsed="false">
      <c r="A56" s="504"/>
      <c r="B56" s="505" t="s">
        <v>316</v>
      </c>
      <c r="C56" s="506" t="n">
        <v>339.28</v>
      </c>
      <c r="D56" s="506" t="n">
        <v>311.966</v>
      </c>
      <c r="E56" s="506" t="n">
        <v>402.915</v>
      </c>
      <c r="F56" s="506" t="n">
        <v>375.601</v>
      </c>
      <c r="G56" s="506" t="n">
        <v>5.791</v>
      </c>
      <c r="H56" s="506" t="n">
        <v>345.071</v>
      </c>
      <c r="I56" s="506" t="n">
        <v>33.105</v>
      </c>
      <c r="J56" s="530" t="n">
        <v>9.59367782282486</v>
      </c>
      <c r="K56" s="507" t="n">
        <v>4114</v>
      </c>
      <c r="L56" s="524"/>
    </row>
    <row r="57" s="492" customFormat="true" ht="11.1" hidden="true" customHeight="true" outlineLevel="0" collapsed="false">
      <c r="A57" s="504"/>
      <c r="B57" s="505" t="s">
        <v>317</v>
      </c>
      <c r="C57" s="506" t="n">
        <v>342.3</v>
      </c>
      <c r="D57" s="506" t="n">
        <v>313.985</v>
      </c>
      <c r="E57" s="506" t="n">
        <v>405.9</v>
      </c>
      <c r="F57" s="506" t="n">
        <v>377.585</v>
      </c>
      <c r="G57" s="506" t="n">
        <v>5.76</v>
      </c>
      <c r="H57" s="506" t="n">
        <v>348.06</v>
      </c>
      <c r="I57" s="506" t="n">
        <v>34.075</v>
      </c>
      <c r="J57" s="530" t="n">
        <v>9.78997873929782</v>
      </c>
      <c r="K57" s="507" t="n">
        <v>4149</v>
      </c>
      <c r="L57" s="524"/>
    </row>
    <row r="58" s="492" customFormat="true" ht="11.1" hidden="true" customHeight="true" outlineLevel="0" collapsed="false">
      <c r="A58" s="504"/>
      <c r="B58" s="505" t="s">
        <v>318</v>
      </c>
      <c r="C58" s="506" t="n">
        <v>344.652</v>
      </c>
      <c r="D58" s="506" t="n">
        <v>316.511</v>
      </c>
      <c r="E58" s="506" t="n">
        <v>408.7</v>
      </c>
      <c r="F58" s="506" t="n">
        <v>380.559</v>
      </c>
      <c r="G58" s="506" t="n">
        <v>5.826</v>
      </c>
      <c r="H58" s="506" t="n">
        <v>350.478</v>
      </c>
      <c r="I58" s="506" t="n">
        <v>33.967</v>
      </c>
      <c r="J58" s="530" t="n">
        <v>9.69162115739076</v>
      </c>
      <c r="K58" s="507" t="n">
        <v>4177</v>
      </c>
      <c r="L58" s="524"/>
    </row>
    <row r="59" s="492" customFormat="true" ht="14.1" hidden="true" customHeight="true" outlineLevel="0" collapsed="false">
      <c r="A59" s="504" t="n">
        <v>2003</v>
      </c>
      <c r="B59" s="505" t="s">
        <v>315</v>
      </c>
      <c r="C59" s="506" t="n">
        <v>348.68</v>
      </c>
      <c r="D59" s="506" t="n">
        <v>318.185</v>
      </c>
      <c r="E59" s="506" t="n">
        <v>413.245</v>
      </c>
      <c r="F59" s="506" t="n">
        <v>382.75</v>
      </c>
      <c r="G59" s="506" t="n">
        <v>5.841</v>
      </c>
      <c r="H59" s="506" t="n">
        <v>354.521</v>
      </c>
      <c r="I59" s="506" t="n">
        <v>36.336</v>
      </c>
      <c r="J59" s="530" t="n">
        <v>10.2493223250527</v>
      </c>
      <c r="K59" s="507" t="n">
        <v>4225</v>
      </c>
      <c r="L59" s="524"/>
    </row>
    <row r="60" s="492" customFormat="true" ht="11.1" hidden="true" customHeight="true" outlineLevel="0" collapsed="false">
      <c r="A60" s="504"/>
      <c r="B60" s="505" t="s">
        <v>316</v>
      </c>
      <c r="C60" s="506" t="n">
        <v>349.75</v>
      </c>
      <c r="D60" s="506" t="n">
        <v>319.688</v>
      </c>
      <c r="E60" s="506" t="n">
        <v>414.294</v>
      </c>
      <c r="F60" s="506" t="n">
        <v>384.232</v>
      </c>
      <c r="G60" s="506" t="n">
        <v>5.907</v>
      </c>
      <c r="H60" s="506" t="n">
        <v>355.657</v>
      </c>
      <c r="I60" s="506" t="n">
        <v>35.969</v>
      </c>
      <c r="J60" s="530" t="n">
        <v>10.1133957717689</v>
      </c>
      <c r="K60" s="507" t="n">
        <v>4238</v>
      </c>
      <c r="L60" s="524"/>
    </row>
    <row r="61" s="492" customFormat="true" ht="11.1" hidden="true" customHeight="true" outlineLevel="0" collapsed="false">
      <c r="A61" s="504"/>
      <c r="B61" s="505" t="s">
        <v>317</v>
      </c>
      <c r="C61" s="506" t="n">
        <v>350.995</v>
      </c>
      <c r="D61" s="506" t="n">
        <v>320.764</v>
      </c>
      <c r="E61" s="506" t="n">
        <v>416.078</v>
      </c>
      <c r="F61" s="506" t="n">
        <v>385.847</v>
      </c>
      <c r="G61" s="506" t="n">
        <v>5.924</v>
      </c>
      <c r="H61" s="506" t="n">
        <v>356.919</v>
      </c>
      <c r="I61" s="506" t="n">
        <v>36.155</v>
      </c>
      <c r="J61" s="530" t="n">
        <v>10.1297493268781</v>
      </c>
      <c r="K61" s="507" t="n">
        <v>4253</v>
      </c>
      <c r="L61" s="524"/>
    </row>
    <row r="62" s="492" customFormat="true" ht="11.1" hidden="true" customHeight="true" outlineLevel="0" collapsed="false">
      <c r="A62" s="504"/>
      <c r="B62" s="505" t="s">
        <v>318</v>
      </c>
      <c r="C62" s="506" t="n">
        <v>352.182</v>
      </c>
      <c r="D62" s="506" t="n">
        <v>320.077</v>
      </c>
      <c r="E62" s="506" t="n">
        <v>417.458</v>
      </c>
      <c r="F62" s="506" t="n">
        <v>385.353</v>
      </c>
      <c r="G62" s="506" t="n">
        <v>5.916</v>
      </c>
      <c r="H62" s="506" t="n">
        <v>358.098</v>
      </c>
      <c r="I62" s="506" t="n">
        <v>38.021</v>
      </c>
      <c r="J62" s="530" t="n">
        <v>10.6174845991879</v>
      </c>
      <c r="K62" s="507" t="n">
        <v>4268</v>
      </c>
      <c r="L62" s="524"/>
    </row>
    <row r="63" s="492" customFormat="true" ht="14.1" hidden="true" customHeight="true" outlineLevel="0" collapsed="false">
      <c r="A63" s="504" t="n">
        <v>2004</v>
      </c>
      <c r="B63" s="505" t="s">
        <v>315</v>
      </c>
      <c r="C63" s="506" t="n">
        <v>354.634</v>
      </c>
      <c r="D63" s="506" t="n">
        <v>323.65</v>
      </c>
      <c r="E63" s="506" t="n">
        <v>418.999</v>
      </c>
      <c r="F63" s="506" t="n">
        <v>388.015</v>
      </c>
      <c r="G63" s="506" t="n">
        <v>5.714</v>
      </c>
      <c r="H63" s="506" t="n">
        <v>360.348</v>
      </c>
      <c r="I63" s="506" t="n">
        <v>36.698</v>
      </c>
      <c r="J63" s="530" t="n">
        <v>10.1840443127199</v>
      </c>
      <c r="K63" s="507" t="n">
        <v>4298</v>
      </c>
      <c r="L63" s="524"/>
    </row>
    <row r="64" s="492" customFormat="true" ht="11.1" hidden="true" customHeight="true" outlineLevel="0" collapsed="false">
      <c r="A64" s="504"/>
      <c r="B64" s="505" t="s">
        <v>316</v>
      </c>
      <c r="C64" s="506" t="n">
        <v>354.832</v>
      </c>
      <c r="D64" s="506" t="n">
        <v>323.728</v>
      </c>
      <c r="E64" s="506" t="n">
        <v>419.065</v>
      </c>
      <c r="F64" s="506" t="n">
        <v>387.961</v>
      </c>
      <c r="G64" s="506" t="n">
        <v>5.725</v>
      </c>
      <c r="H64" s="506" t="n">
        <v>360.557</v>
      </c>
      <c r="I64" s="506" t="n">
        <v>36.829</v>
      </c>
      <c r="J64" s="530" t="n">
        <v>10.2144737170544</v>
      </c>
      <c r="K64" s="507" t="n">
        <v>4301</v>
      </c>
      <c r="L64" s="524"/>
    </row>
    <row r="65" s="492" customFormat="true" ht="11.1" hidden="true" customHeight="true" outlineLevel="0" collapsed="false">
      <c r="A65" s="504"/>
      <c r="B65" s="505" t="s">
        <v>317</v>
      </c>
      <c r="C65" s="506" t="n">
        <v>355.591</v>
      </c>
      <c r="D65" s="506" t="n">
        <v>324.799</v>
      </c>
      <c r="E65" s="506" t="n">
        <v>419.924</v>
      </c>
      <c r="F65" s="506" t="n">
        <v>389.132</v>
      </c>
      <c r="G65" s="506" t="n">
        <v>5.804</v>
      </c>
      <c r="H65" s="506" t="n">
        <v>361.395</v>
      </c>
      <c r="I65" s="506" t="n">
        <v>36.596</v>
      </c>
      <c r="J65" s="530" t="n">
        <v>10.1263160807427</v>
      </c>
      <c r="K65" s="507" t="n">
        <v>4310</v>
      </c>
      <c r="L65" s="524"/>
    </row>
    <row r="66" s="492" customFormat="true" ht="11.1" hidden="true" customHeight="true" outlineLevel="0" collapsed="false">
      <c r="A66" s="504"/>
      <c r="B66" s="505" t="s">
        <v>318</v>
      </c>
      <c r="C66" s="506" t="n">
        <v>358.113</v>
      </c>
      <c r="D66" s="506" t="n">
        <v>328.901</v>
      </c>
      <c r="E66" s="506" t="n">
        <v>422.196</v>
      </c>
      <c r="F66" s="506" t="n">
        <v>392.984</v>
      </c>
      <c r="G66" s="506" t="n">
        <v>5.925</v>
      </c>
      <c r="H66" s="506" t="n">
        <v>364.038</v>
      </c>
      <c r="I66" s="506" t="n">
        <v>35.137</v>
      </c>
      <c r="J66" s="530" t="n">
        <v>9.65201435015026</v>
      </c>
      <c r="K66" s="507" t="n">
        <v>4341</v>
      </c>
      <c r="L66" s="524"/>
    </row>
    <row r="67" s="492" customFormat="true" ht="14.1" hidden="true" customHeight="true" outlineLevel="0" collapsed="false">
      <c r="A67" s="504" t="n">
        <v>2005</v>
      </c>
      <c r="B67" s="505" t="s">
        <v>315</v>
      </c>
      <c r="C67" s="506" t="n">
        <v>358.041</v>
      </c>
      <c r="D67" s="506" t="n">
        <v>327.888</v>
      </c>
      <c r="E67" s="506" t="n">
        <v>423.024</v>
      </c>
      <c r="F67" s="506" t="n">
        <v>392.871</v>
      </c>
      <c r="G67" s="506" t="n">
        <v>6.178</v>
      </c>
      <c r="H67" s="506" t="n">
        <v>364.219</v>
      </c>
      <c r="I67" s="506" t="n">
        <v>36.331</v>
      </c>
      <c r="J67" s="530" t="n">
        <v>9.97504248817333</v>
      </c>
      <c r="K67" s="507" t="n">
        <v>4341</v>
      </c>
      <c r="L67" s="524"/>
    </row>
    <row r="68" s="492" customFormat="true" ht="11.1" hidden="true" customHeight="true" outlineLevel="0" collapsed="false">
      <c r="A68" s="504"/>
      <c r="B68" s="505" t="s">
        <v>316</v>
      </c>
      <c r="C68" s="506" t="n">
        <v>362.002</v>
      </c>
      <c r="D68" s="506" t="n">
        <v>331.923</v>
      </c>
      <c r="E68" s="506" t="n">
        <v>427.572</v>
      </c>
      <c r="F68" s="506" t="n">
        <v>397.493</v>
      </c>
      <c r="G68" s="506" t="n">
        <v>6.368</v>
      </c>
      <c r="H68" s="506" t="n">
        <v>368.37</v>
      </c>
      <c r="I68" s="506" t="n">
        <v>36.447</v>
      </c>
      <c r="J68" s="530" t="n">
        <v>9.89412818633439</v>
      </c>
      <c r="K68" s="507" t="n">
        <v>4389</v>
      </c>
      <c r="L68" s="524"/>
    </row>
    <row r="69" s="492" customFormat="true" ht="11.1" hidden="true" customHeight="true" outlineLevel="0" collapsed="false">
      <c r="A69" s="504"/>
      <c r="B69" s="505" t="s">
        <v>317</v>
      </c>
      <c r="C69" s="506" t="n">
        <v>364.612</v>
      </c>
      <c r="D69" s="506" t="n">
        <v>334.068</v>
      </c>
      <c r="E69" s="506" t="n">
        <v>430.378</v>
      </c>
      <c r="F69" s="506" t="n">
        <v>399.834</v>
      </c>
      <c r="G69" s="506" t="n">
        <v>6.623</v>
      </c>
      <c r="H69" s="506" t="n">
        <v>371.235</v>
      </c>
      <c r="I69" s="506" t="n">
        <v>37.167</v>
      </c>
      <c r="J69" s="530" t="n">
        <v>10.0117176451574</v>
      </c>
      <c r="K69" s="507" t="n">
        <v>4422</v>
      </c>
      <c r="L69" s="524"/>
    </row>
    <row r="70" s="492" customFormat="true" ht="11.1" hidden="true" customHeight="true" outlineLevel="0" collapsed="false">
      <c r="A70" s="504"/>
      <c r="B70" s="505" t="s">
        <v>318</v>
      </c>
      <c r="C70" s="506" t="n">
        <v>364.894</v>
      </c>
      <c r="D70" s="506" t="n">
        <v>333.31</v>
      </c>
      <c r="E70" s="506" t="n">
        <v>431.074</v>
      </c>
      <c r="F70" s="506" t="n">
        <v>399.49</v>
      </c>
      <c r="G70" s="506" t="n">
        <v>6.972</v>
      </c>
      <c r="H70" s="506" t="n">
        <v>371.866</v>
      </c>
      <c r="I70" s="506" t="n">
        <v>38.556</v>
      </c>
      <c r="J70" s="530" t="n">
        <v>10.3682509290981</v>
      </c>
      <c r="K70" s="507" t="n">
        <v>4426</v>
      </c>
      <c r="L70" s="524"/>
    </row>
    <row r="71" s="492" customFormat="true" ht="14.1" hidden="true" customHeight="true" outlineLevel="0" collapsed="false">
      <c r="A71" s="504" t="n">
        <v>2006</v>
      </c>
      <c r="B71" s="505" t="s">
        <v>315</v>
      </c>
      <c r="C71" s="506" t="n">
        <v>367.875</v>
      </c>
      <c r="D71" s="506" t="n">
        <v>338.423</v>
      </c>
      <c r="E71" s="506" t="n">
        <v>434.439</v>
      </c>
      <c r="F71" s="506" t="n">
        <v>404.987</v>
      </c>
      <c r="G71" s="506" t="n">
        <v>7.791</v>
      </c>
      <c r="H71" s="506" t="n">
        <v>375.666</v>
      </c>
      <c r="I71" s="506" t="n">
        <v>37.243</v>
      </c>
      <c r="J71" s="530" t="n">
        <v>9.91385965192485</v>
      </c>
      <c r="K71" s="507" t="n">
        <v>4464</v>
      </c>
      <c r="L71" s="524"/>
    </row>
    <row r="72" s="492" customFormat="true" ht="11.1" hidden="true" customHeight="true" outlineLevel="0" collapsed="false">
      <c r="A72" s="504"/>
      <c r="B72" s="505" t="s">
        <v>316</v>
      </c>
      <c r="C72" s="506" t="n">
        <v>369.202</v>
      </c>
      <c r="D72" s="506" t="n">
        <v>339.223</v>
      </c>
      <c r="E72" s="506" t="n">
        <v>435.942</v>
      </c>
      <c r="F72" s="506" t="n">
        <v>405.963</v>
      </c>
      <c r="G72" s="506" t="n">
        <v>8.133</v>
      </c>
      <c r="H72" s="506" t="n">
        <v>377.335</v>
      </c>
      <c r="I72" s="506" t="n">
        <v>38.112</v>
      </c>
      <c r="J72" s="530" t="n">
        <v>10.1003087442193</v>
      </c>
      <c r="K72" s="507" t="n">
        <v>4481</v>
      </c>
      <c r="L72" s="524"/>
    </row>
    <row r="73" s="492" customFormat="true" ht="11.1" hidden="true" customHeight="true" outlineLevel="0" collapsed="false">
      <c r="A73" s="504"/>
      <c r="B73" s="505" t="s">
        <v>317</v>
      </c>
      <c r="C73" s="506" t="n">
        <v>370.368</v>
      </c>
      <c r="D73" s="506" t="n">
        <v>340.427</v>
      </c>
      <c r="E73" s="506" t="n">
        <v>437.47</v>
      </c>
      <c r="F73" s="506" t="n">
        <v>407.529</v>
      </c>
      <c r="G73" s="506" t="n">
        <v>8.467</v>
      </c>
      <c r="H73" s="506" t="n">
        <v>378.835</v>
      </c>
      <c r="I73" s="506" t="n">
        <v>38.408</v>
      </c>
      <c r="J73" s="530" t="n">
        <v>10.1384507767234</v>
      </c>
      <c r="K73" s="507" t="n">
        <v>4497</v>
      </c>
      <c r="L73" s="524"/>
    </row>
    <row r="74" s="492" customFormat="true" ht="11.1" hidden="true" customHeight="true" outlineLevel="0" collapsed="false">
      <c r="A74" s="504"/>
      <c r="B74" s="505" t="s">
        <v>318</v>
      </c>
      <c r="C74" s="506" t="n">
        <v>373.907</v>
      </c>
      <c r="D74" s="506" t="n">
        <v>344.022</v>
      </c>
      <c r="E74" s="506" t="n">
        <v>441.594</v>
      </c>
      <c r="F74" s="506" t="n">
        <v>411.709</v>
      </c>
      <c r="G74" s="506" t="n">
        <v>8.695</v>
      </c>
      <c r="H74" s="506" t="n">
        <v>382.602</v>
      </c>
      <c r="I74" s="506" t="n">
        <v>38.58</v>
      </c>
      <c r="J74" s="530" t="n">
        <v>10.0835855536563</v>
      </c>
      <c r="K74" s="507" t="n">
        <v>4542</v>
      </c>
      <c r="L74" s="524"/>
    </row>
    <row r="75" s="492" customFormat="true" ht="14.1" hidden="true" customHeight="true" outlineLevel="0" collapsed="false">
      <c r="A75" s="504" t="n">
        <v>2007</v>
      </c>
      <c r="B75" s="505" t="s">
        <v>315</v>
      </c>
      <c r="C75" s="506" t="n">
        <v>374.516</v>
      </c>
      <c r="D75" s="506" t="n">
        <v>343.04</v>
      </c>
      <c r="E75" s="506" t="n">
        <v>443.05</v>
      </c>
      <c r="F75" s="506" t="n">
        <v>411.574</v>
      </c>
      <c r="G75" s="506" t="n">
        <v>8.529</v>
      </c>
      <c r="H75" s="506" t="n">
        <v>383.045</v>
      </c>
      <c r="I75" s="506" t="n">
        <v>40.005</v>
      </c>
      <c r="J75" s="530" t="n">
        <v>10.4439426177081</v>
      </c>
      <c r="K75" s="507" t="n">
        <v>4551</v>
      </c>
      <c r="L75" s="524"/>
    </row>
    <row r="76" s="492" customFormat="true" ht="11.1" hidden="true" customHeight="true" outlineLevel="0" collapsed="false">
      <c r="A76" s="504"/>
      <c r="B76" s="505" t="s">
        <v>316</v>
      </c>
      <c r="C76" s="506" t="n">
        <v>374.004</v>
      </c>
      <c r="D76" s="506" t="n">
        <v>344.587</v>
      </c>
      <c r="E76" s="506" t="n">
        <v>442.672</v>
      </c>
      <c r="F76" s="506" t="n">
        <v>413.255</v>
      </c>
      <c r="G76" s="506" t="n">
        <v>8.902</v>
      </c>
      <c r="H76" s="506" t="n">
        <v>382.906</v>
      </c>
      <c r="I76" s="506" t="n">
        <v>38.319</v>
      </c>
      <c r="J76" s="530" t="n">
        <v>10.0074169639546</v>
      </c>
      <c r="K76" s="507" t="n">
        <v>4546</v>
      </c>
      <c r="L76" s="524"/>
    </row>
    <row r="77" s="492" customFormat="true" ht="11.1" hidden="true" customHeight="true" outlineLevel="0" collapsed="false">
      <c r="A77" s="504"/>
      <c r="B77" s="505" t="s">
        <v>317</v>
      </c>
      <c r="C77" s="506" t="n">
        <v>376.199</v>
      </c>
      <c r="D77" s="506" t="n">
        <v>346.623</v>
      </c>
      <c r="E77" s="506" t="n">
        <v>445.814</v>
      </c>
      <c r="F77" s="506" t="n">
        <v>416.238</v>
      </c>
      <c r="G77" s="506" t="n">
        <v>9.206</v>
      </c>
      <c r="H77" s="506" t="n">
        <v>385.405</v>
      </c>
      <c r="I77" s="506" t="n">
        <v>38.782</v>
      </c>
      <c r="J77" s="530" t="n">
        <v>10.0626613562357</v>
      </c>
      <c r="K77" s="507" t="n">
        <v>4574</v>
      </c>
      <c r="L77" s="524"/>
    </row>
    <row r="78" s="492" customFormat="true" ht="11.1" hidden="true" customHeight="true" outlineLevel="0" collapsed="false">
      <c r="A78" s="504"/>
      <c r="B78" s="505" t="s">
        <v>318</v>
      </c>
      <c r="C78" s="506" t="n">
        <v>380.536</v>
      </c>
      <c r="D78" s="506" t="n">
        <v>349.425</v>
      </c>
      <c r="E78" s="506" t="n">
        <v>451.013</v>
      </c>
      <c r="F78" s="506" t="n">
        <v>419.902</v>
      </c>
      <c r="G78" s="506" t="n">
        <v>9.504</v>
      </c>
      <c r="H78" s="506" t="n">
        <v>390.04</v>
      </c>
      <c r="I78" s="506" t="n">
        <v>40.615</v>
      </c>
      <c r="J78" s="530" t="n">
        <v>10.4130345605579</v>
      </c>
      <c r="K78" s="507" t="n">
        <v>4628</v>
      </c>
      <c r="L78" s="524"/>
    </row>
    <row r="79" s="492" customFormat="true" ht="14.1" hidden="false" customHeight="true" outlineLevel="0" collapsed="false">
      <c r="A79" s="504" t="n">
        <v>2008</v>
      </c>
      <c r="B79" s="505" t="s">
        <v>315</v>
      </c>
      <c r="C79" s="506" t="n">
        <v>383.316</v>
      </c>
      <c r="D79" s="506" t="n">
        <v>352.168</v>
      </c>
      <c r="E79" s="506" t="n">
        <v>453.993</v>
      </c>
      <c r="F79" s="506" t="n">
        <v>422.845</v>
      </c>
      <c r="G79" s="506" t="n">
        <v>9.992</v>
      </c>
      <c r="H79" s="506" t="n">
        <v>393.308</v>
      </c>
      <c r="I79" s="506" t="n">
        <v>41.14</v>
      </c>
      <c r="J79" s="530" t="n">
        <v>10.4599957285384</v>
      </c>
      <c r="K79" s="507" t="n">
        <v>4664</v>
      </c>
      <c r="L79" s="524"/>
    </row>
    <row r="80" s="492" customFormat="true" ht="11.1" hidden="false" customHeight="true" outlineLevel="0" collapsed="false">
      <c r="A80" s="504"/>
      <c r="B80" s="505" t="s">
        <v>316</v>
      </c>
      <c r="C80" s="506" t="n">
        <v>386.713</v>
      </c>
      <c r="D80" s="506" t="n">
        <v>353.989</v>
      </c>
      <c r="E80" s="506" t="n">
        <v>458.775</v>
      </c>
      <c r="F80" s="506" t="n">
        <v>426.051</v>
      </c>
      <c r="G80" s="506" t="n">
        <v>10.199</v>
      </c>
      <c r="H80" s="506" t="n">
        <v>396.912</v>
      </c>
      <c r="I80" s="506" t="n">
        <v>42.9230000000001</v>
      </c>
      <c r="J80" s="530" t="n">
        <v>10.8142359011569</v>
      </c>
      <c r="K80" s="507" t="n">
        <v>4707</v>
      </c>
      <c r="L80" s="524"/>
    </row>
    <row r="81" s="492" customFormat="true" ht="11.1" hidden="false" customHeight="true" outlineLevel="0" collapsed="false">
      <c r="A81" s="504"/>
      <c r="B81" s="505" t="s">
        <v>317</v>
      </c>
      <c r="C81" s="506" t="n">
        <v>386.987</v>
      </c>
      <c r="D81" s="506" t="n">
        <v>355.443</v>
      </c>
      <c r="E81" s="506" t="n">
        <v>459.352</v>
      </c>
      <c r="F81" s="506" t="n">
        <v>427.808</v>
      </c>
      <c r="G81" s="506" t="n">
        <v>10.444</v>
      </c>
      <c r="H81" s="506" t="n">
        <v>397.431</v>
      </c>
      <c r="I81" s="506" t="n">
        <v>41.9880000000001</v>
      </c>
      <c r="J81" s="530" t="n">
        <v>10.5648527668954</v>
      </c>
      <c r="K81" s="507" t="n">
        <v>4714</v>
      </c>
      <c r="L81" s="524"/>
    </row>
    <row r="82" s="492" customFormat="true" ht="11.1" hidden="false" customHeight="true" outlineLevel="0" collapsed="false">
      <c r="A82" s="504"/>
      <c r="B82" s="505" t="s">
        <v>318</v>
      </c>
      <c r="C82" s="506" t="n">
        <v>381.362</v>
      </c>
      <c r="D82" s="506" t="n">
        <v>352.831</v>
      </c>
      <c r="E82" s="506" t="n">
        <v>454.766</v>
      </c>
      <c r="F82" s="506" t="n">
        <v>426.235</v>
      </c>
      <c r="G82" s="506" t="n">
        <v>10.735</v>
      </c>
      <c r="H82" s="506" t="n">
        <v>392.097</v>
      </c>
      <c r="I82" s="506" t="n">
        <v>39.266</v>
      </c>
      <c r="J82" s="530" t="n">
        <v>10.0143586918543</v>
      </c>
      <c r="K82" s="507" t="n">
        <v>4649</v>
      </c>
      <c r="L82" s="524"/>
    </row>
    <row r="83" s="492" customFormat="true" ht="14.1" hidden="false" customHeight="true" outlineLevel="0" collapsed="false">
      <c r="A83" s="504" t="n">
        <v>2009</v>
      </c>
      <c r="B83" s="505" t="s">
        <v>315</v>
      </c>
      <c r="C83" s="506" t="n">
        <v>380.388</v>
      </c>
      <c r="D83" s="506" t="n">
        <v>352.281</v>
      </c>
      <c r="E83" s="506" t="n">
        <v>455.168</v>
      </c>
      <c r="F83" s="506" t="n">
        <v>427.061</v>
      </c>
      <c r="G83" s="506" t="n">
        <v>10.897</v>
      </c>
      <c r="H83" s="506" t="n">
        <v>391.285</v>
      </c>
      <c r="I83" s="506" t="n">
        <v>39.004</v>
      </c>
      <c r="J83" s="530" t="n">
        <v>9.96818176009813</v>
      </c>
      <c r="K83" s="507" t="n">
        <v>4641</v>
      </c>
      <c r="L83" s="524"/>
    </row>
    <row r="84" s="492" customFormat="true" ht="11.1" hidden="false" customHeight="true" outlineLevel="0" collapsed="false">
      <c r="A84" s="504"/>
      <c r="B84" s="505" t="s">
        <v>316</v>
      </c>
      <c r="C84" s="506" t="n">
        <v>379.644</v>
      </c>
      <c r="D84" s="506" t="n">
        <v>352.209</v>
      </c>
      <c r="E84" s="506" t="n">
        <v>455.435</v>
      </c>
      <c r="F84" s="506" t="n">
        <v>428</v>
      </c>
      <c r="G84" s="506" t="n">
        <v>11.047</v>
      </c>
      <c r="H84" s="506" t="n">
        <v>390.691</v>
      </c>
      <c r="I84" s="506" t="n">
        <v>38.482</v>
      </c>
      <c r="J84" s="530" t="n">
        <v>9.84972778999261</v>
      </c>
      <c r="K84" s="507" t="n">
        <v>4636</v>
      </c>
      <c r="L84" s="524"/>
    </row>
    <row r="85" s="492" customFormat="true" ht="11.1" hidden="false" customHeight="true" outlineLevel="0" collapsed="false">
      <c r="A85" s="504"/>
      <c r="B85" s="505" t="s">
        <v>317</v>
      </c>
      <c r="C85" s="506" t="n">
        <v>378.425</v>
      </c>
      <c r="D85" s="506" t="n">
        <v>350.941</v>
      </c>
      <c r="E85" s="506" t="n">
        <v>455.436</v>
      </c>
      <c r="F85" s="506" t="n">
        <v>427.952</v>
      </c>
      <c r="G85" s="506" t="n">
        <v>11.141</v>
      </c>
      <c r="H85" s="506" t="n">
        <v>389.566</v>
      </c>
      <c r="I85" s="506" t="n">
        <v>38.6250000000001</v>
      </c>
      <c r="J85" s="530" t="n">
        <v>9.91487963528646</v>
      </c>
      <c r="K85" s="507" t="n">
        <v>4624</v>
      </c>
      <c r="L85" s="524"/>
    </row>
    <row r="86" s="492" customFormat="true" ht="11.1" hidden="false" customHeight="true" outlineLevel="0" collapsed="false">
      <c r="A86" s="504"/>
      <c r="B86" s="505" t="s">
        <v>318</v>
      </c>
      <c r="C86" s="506" t="n">
        <v>381.588</v>
      </c>
      <c r="D86" s="506" t="n">
        <v>353.212</v>
      </c>
      <c r="E86" s="506" t="n">
        <v>459.276</v>
      </c>
      <c r="F86" s="506" t="n">
        <v>430.9</v>
      </c>
      <c r="G86" s="506" t="n">
        <v>11.129</v>
      </c>
      <c r="H86" s="506" t="n">
        <v>392.717</v>
      </c>
      <c r="I86" s="506" t="n">
        <v>39.5050000000001</v>
      </c>
      <c r="J86" s="530" t="n">
        <v>10.0594066465165</v>
      </c>
      <c r="K86" s="507" t="n">
        <v>4664</v>
      </c>
      <c r="L86" s="524"/>
    </row>
    <row r="87" s="492" customFormat="true" ht="14.1" hidden="false" customHeight="true" outlineLevel="0" collapsed="false">
      <c r="A87" s="504" t="n">
        <v>2010</v>
      </c>
      <c r="B87" s="505" t="s">
        <v>315</v>
      </c>
      <c r="C87" s="506" t="n">
        <v>384.565</v>
      </c>
      <c r="D87" s="506" t="n">
        <v>355.685</v>
      </c>
      <c r="E87" s="506" t="n">
        <v>462.771</v>
      </c>
      <c r="F87" s="506" t="n">
        <v>433.891</v>
      </c>
      <c r="G87" s="506" t="n">
        <v>11.049</v>
      </c>
      <c r="H87" s="506" t="n">
        <v>395.614</v>
      </c>
      <c r="I87" s="506" t="n">
        <v>39.929</v>
      </c>
      <c r="J87" s="530" t="n">
        <v>10.0929188552478</v>
      </c>
      <c r="K87" s="507" t="n">
        <v>4702</v>
      </c>
      <c r="L87" s="524"/>
    </row>
    <row r="88" s="492" customFormat="true" ht="11.1" hidden="false" customHeight="true" outlineLevel="0" collapsed="false">
      <c r="A88" s="504"/>
      <c r="B88" s="505" t="s">
        <v>316</v>
      </c>
      <c r="C88" s="506" t="n">
        <v>387.492</v>
      </c>
      <c r="D88" s="506" t="n">
        <v>359.07</v>
      </c>
      <c r="E88" s="506" t="n">
        <v>465.897</v>
      </c>
      <c r="F88" s="506" t="n">
        <v>437.475</v>
      </c>
      <c r="G88" s="506" t="n">
        <v>11.138</v>
      </c>
      <c r="H88" s="506" t="n">
        <v>398.63</v>
      </c>
      <c r="I88" s="506" t="n">
        <v>39.56</v>
      </c>
      <c r="J88" s="530" t="n">
        <v>9.92398966460126</v>
      </c>
      <c r="K88" s="507" t="n">
        <v>4739</v>
      </c>
      <c r="L88" s="524"/>
    </row>
    <row r="89" s="492" customFormat="true" ht="11.1" hidden="false" customHeight="true" outlineLevel="0" collapsed="false">
      <c r="A89" s="504"/>
      <c r="B89" s="505" t="s">
        <v>317</v>
      </c>
      <c r="C89" s="506" t="n">
        <v>391.957</v>
      </c>
      <c r="D89" s="506" t="n">
        <v>363.322</v>
      </c>
      <c r="E89" s="506" t="n">
        <v>471.027</v>
      </c>
      <c r="F89" s="506" t="n">
        <v>442.392</v>
      </c>
      <c r="G89" s="506" t="n">
        <v>11.193</v>
      </c>
      <c r="H89" s="506" t="n">
        <v>403.15</v>
      </c>
      <c r="I89" s="506" t="n">
        <v>39.828</v>
      </c>
      <c r="J89" s="530" t="n">
        <v>9.87920128984248</v>
      </c>
      <c r="K89" s="507" t="n">
        <v>4795</v>
      </c>
      <c r="L89" s="524"/>
    </row>
    <row r="90" s="492" customFormat="true" ht="11.1" hidden="false" customHeight="true" outlineLevel="0" collapsed="false">
      <c r="A90" s="504"/>
      <c r="B90" s="505" t="s">
        <v>318</v>
      </c>
      <c r="C90" s="506" t="n">
        <v>396.329</v>
      </c>
      <c r="D90" s="506" t="n">
        <v>367.697</v>
      </c>
      <c r="E90" s="506" t="n">
        <v>475.99</v>
      </c>
      <c r="F90" s="506" t="n">
        <v>447.358</v>
      </c>
      <c r="G90" s="506" t="n">
        <v>11.341</v>
      </c>
      <c r="H90" s="506" t="n">
        <v>407.67</v>
      </c>
      <c r="I90" s="506" t="n">
        <v>39.973</v>
      </c>
      <c r="J90" s="530" t="n">
        <v>9.80523462604558</v>
      </c>
      <c r="K90" s="507" t="n">
        <v>4849</v>
      </c>
      <c r="L90" s="524"/>
    </row>
    <row r="91" s="492" customFormat="true" ht="14.1" hidden="false" customHeight="true" outlineLevel="0" collapsed="false">
      <c r="A91" s="504" t="n">
        <v>2011</v>
      </c>
      <c r="B91" s="505" t="s">
        <v>315</v>
      </c>
      <c r="C91" s="506" t="n">
        <v>399.344</v>
      </c>
      <c r="D91" s="506" t="n">
        <v>371.618</v>
      </c>
      <c r="E91" s="506" t="n">
        <v>479.63</v>
      </c>
      <c r="F91" s="506" t="n">
        <v>451.904</v>
      </c>
      <c r="G91" s="506" t="n">
        <v>11.403</v>
      </c>
      <c r="H91" s="506" t="n">
        <v>410.747</v>
      </c>
      <c r="I91" s="506" t="n">
        <v>39.129</v>
      </c>
      <c r="J91" s="530" t="n">
        <v>9.52630207889528</v>
      </c>
      <c r="K91" s="507" t="n">
        <v>4885</v>
      </c>
      <c r="L91" s="524"/>
    </row>
    <row r="92" s="492" customFormat="true" ht="11.1" hidden="false" customHeight="true" outlineLevel="0" collapsed="false">
      <c r="A92" s="504"/>
      <c r="B92" s="505" t="s">
        <v>316</v>
      </c>
      <c r="C92" s="506" t="n">
        <v>404.008</v>
      </c>
      <c r="D92" s="506" t="n">
        <v>375.543</v>
      </c>
      <c r="E92" s="506" t="n">
        <v>484.848</v>
      </c>
      <c r="F92" s="506" t="n">
        <v>456.383</v>
      </c>
      <c r="G92" s="506" t="n">
        <v>11.468</v>
      </c>
      <c r="H92" s="506" t="n">
        <v>415.476</v>
      </c>
      <c r="I92" s="506" t="n">
        <v>39.933</v>
      </c>
      <c r="J92" s="530" t="n">
        <v>9.61138549519106</v>
      </c>
      <c r="K92" s="507" t="n">
        <v>4941</v>
      </c>
      <c r="L92" s="524"/>
    </row>
    <row r="93" s="492" customFormat="true" ht="11.1" hidden="false" customHeight="true" outlineLevel="0" collapsed="false">
      <c r="A93" s="504"/>
      <c r="B93" s="505" t="s">
        <v>317</v>
      </c>
      <c r="C93" s="506" t="n">
        <v>407.221</v>
      </c>
      <c r="D93" s="506" t="n">
        <v>378.822</v>
      </c>
      <c r="E93" s="506" t="n">
        <v>488.453</v>
      </c>
      <c r="F93" s="506" t="n">
        <v>460.054</v>
      </c>
      <c r="G93" s="506" t="n">
        <v>11.549</v>
      </c>
      <c r="H93" s="506" t="n">
        <v>418.77</v>
      </c>
      <c r="I93" s="506" t="n">
        <v>39.948</v>
      </c>
      <c r="J93" s="530" t="n">
        <v>9.53936528404613</v>
      </c>
      <c r="K93" s="507" t="n">
        <v>4979</v>
      </c>
    </row>
    <row r="94" s="492" customFormat="true" ht="11.1" hidden="false" customHeight="true" outlineLevel="0" collapsed="false">
      <c r="A94" s="504"/>
      <c r="B94" s="505" t="s">
        <v>318</v>
      </c>
      <c r="C94" s="506" t="n">
        <v>409.388</v>
      </c>
      <c r="D94" s="506" t="n">
        <v>380.544</v>
      </c>
      <c r="E94" s="506" t="n">
        <v>491.166</v>
      </c>
      <c r="F94" s="506" t="n">
        <v>462.322</v>
      </c>
      <c r="G94" s="506" t="n">
        <v>11.55</v>
      </c>
      <c r="H94" s="506" t="n">
        <v>420.938</v>
      </c>
      <c r="I94" s="506" t="n">
        <v>40.394</v>
      </c>
      <c r="J94" s="530" t="n">
        <v>9.59618756206377</v>
      </c>
      <c r="K94" s="507" t="n">
        <v>5004</v>
      </c>
    </row>
    <row r="95" s="492" customFormat="true" ht="14.1" hidden="false" customHeight="true" outlineLevel="0" collapsed="false">
      <c r="A95" s="504" t="n">
        <v>2012</v>
      </c>
      <c r="B95" s="505" t="s">
        <v>315</v>
      </c>
      <c r="C95" s="506" t="n">
        <v>413.121</v>
      </c>
      <c r="D95" s="506" t="n">
        <v>383.878</v>
      </c>
      <c r="E95" s="506" t="n">
        <v>495.314</v>
      </c>
      <c r="F95" s="506" t="n">
        <v>466.071</v>
      </c>
      <c r="G95" s="506" t="n">
        <v>11.731</v>
      </c>
      <c r="H95" s="506" t="n">
        <v>424.852</v>
      </c>
      <c r="I95" s="506" t="n">
        <v>40.974</v>
      </c>
      <c r="J95" s="530" t="n">
        <v>9.64429966199994</v>
      </c>
      <c r="K95" s="507" t="n">
        <v>5047</v>
      </c>
    </row>
    <row r="96" s="492" customFormat="true" ht="11.1" hidden="false" customHeight="true" outlineLevel="0" collapsed="false">
      <c r="A96" s="504"/>
      <c r="B96" s="505" t="s">
        <v>316</v>
      </c>
      <c r="C96" s="506" t="n">
        <v>411.686</v>
      </c>
      <c r="D96" s="506" t="n">
        <v>383.398</v>
      </c>
      <c r="E96" s="506" t="n">
        <v>494.459</v>
      </c>
      <c r="F96" s="506" t="n">
        <v>466.171</v>
      </c>
      <c r="G96" s="506" t="n">
        <v>11.742</v>
      </c>
      <c r="H96" s="506" t="n">
        <v>423.428</v>
      </c>
      <c r="I96" s="506" t="n">
        <v>40.03</v>
      </c>
      <c r="J96" s="530" t="n">
        <v>9.45379143561597</v>
      </c>
      <c r="K96" s="507" t="n">
        <v>5027</v>
      </c>
    </row>
    <row r="97" s="492" customFormat="true" ht="11.1" hidden="false" customHeight="true" outlineLevel="0" collapsed="false">
      <c r="A97" s="504"/>
      <c r="B97" s="505" t="s">
        <v>317</v>
      </c>
      <c r="C97" s="506" t="n">
        <v>411.679</v>
      </c>
      <c r="D97" s="506" t="n">
        <v>383.949</v>
      </c>
      <c r="E97" s="506" t="n">
        <v>494.902</v>
      </c>
      <c r="F97" s="506" t="n">
        <v>467.172</v>
      </c>
      <c r="G97" s="506" t="n">
        <v>11.766</v>
      </c>
      <c r="H97" s="506" t="n">
        <v>423.445</v>
      </c>
      <c r="I97" s="506" t="n">
        <v>39.496</v>
      </c>
      <c r="J97" s="530" t="n">
        <v>9.32730342783596</v>
      </c>
      <c r="K97" s="507" t="n">
        <v>5024</v>
      </c>
    </row>
    <row r="98" s="492" customFormat="true" ht="11.1" hidden="false" customHeight="true" outlineLevel="0" collapsed="false">
      <c r="A98" s="504"/>
      <c r="B98" s="505" t="s">
        <v>318</v>
      </c>
      <c r="C98" s="506" t="n">
        <v>414.825</v>
      </c>
      <c r="D98" s="506" t="n">
        <v>387.504</v>
      </c>
      <c r="E98" s="506" t="n">
        <v>499.014</v>
      </c>
      <c r="F98" s="506" t="n">
        <v>471.693</v>
      </c>
      <c r="G98" s="506" t="n">
        <v>11.823</v>
      </c>
      <c r="H98" s="506" t="n">
        <v>426.648</v>
      </c>
      <c r="I98" s="506" t="n">
        <v>39.144</v>
      </c>
      <c r="J98" s="530" t="n">
        <v>9.17477639646733</v>
      </c>
      <c r="K98" s="507" t="n">
        <v>5060</v>
      </c>
    </row>
    <row r="99" s="492" customFormat="true" ht="14.1" hidden="false" customHeight="true" outlineLevel="0" collapsed="false">
      <c r="A99" s="504" t="n">
        <v>2013</v>
      </c>
      <c r="B99" s="505" t="s">
        <v>315</v>
      </c>
      <c r="C99" s="506" t="n">
        <v>415.508</v>
      </c>
      <c r="D99" s="506" t="n">
        <v>388.534</v>
      </c>
      <c r="E99" s="506" t="n">
        <v>500.809</v>
      </c>
      <c r="F99" s="506" t="n">
        <v>473.835</v>
      </c>
      <c r="G99" s="506" t="n">
        <v>11.733</v>
      </c>
      <c r="H99" s="506" t="n">
        <v>427.241</v>
      </c>
      <c r="I99" s="506" t="n">
        <v>38.707</v>
      </c>
      <c r="J99" s="530" t="n">
        <v>9.05975784159292</v>
      </c>
      <c r="K99" s="507" t="n">
        <v>5066</v>
      </c>
    </row>
    <row r="100" s="492" customFormat="true" ht="11.1" hidden="false" customHeight="true" outlineLevel="0" collapsed="false">
      <c r="A100" s="504"/>
      <c r="B100" s="505" t="s">
        <v>316</v>
      </c>
      <c r="C100" s="506" t="n">
        <v>419.767</v>
      </c>
      <c r="D100" s="506" t="n">
        <v>392.408</v>
      </c>
      <c r="E100" s="506" t="n">
        <v>506.145</v>
      </c>
      <c r="F100" s="506" t="n">
        <v>478.786</v>
      </c>
      <c r="G100" s="506" t="n">
        <v>11.789</v>
      </c>
      <c r="H100" s="506" t="n">
        <v>431.556</v>
      </c>
      <c r="I100" s="506" t="n">
        <v>39.148</v>
      </c>
      <c r="J100" s="530" t="n">
        <v>9.07136037964945</v>
      </c>
      <c r="K100" s="507" t="n">
        <v>5115</v>
      </c>
    </row>
    <row r="101" s="492" customFormat="true" ht="11.1" hidden="false" customHeight="true" outlineLevel="0" collapsed="false">
      <c r="A101" s="504"/>
      <c r="B101" s="505" t="s">
        <v>317</v>
      </c>
      <c r="C101" s="506" t="n">
        <v>423.148</v>
      </c>
      <c r="D101" s="506" t="n">
        <v>395.34</v>
      </c>
      <c r="E101" s="506" t="n">
        <v>510.732</v>
      </c>
      <c r="F101" s="506" t="n">
        <v>482.924</v>
      </c>
      <c r="G101" s="506" t="n">
        <v>11.823</v>
      </c>
      <c r="H101" s="506" t="n">
        <v>434.971</v>
      </c>
      <c r="I101" s="506" t="n">
        <v>39.631</v>
      </c>
      <c r="J101" s="530" t="n">
        <v>9.11118212478534</v>
      </c>
      <c r="K101" s="507" t="n">
        <v>5152</v>
      </c>
    </row>
    <row r="102" s="492" customFormat="true" ht="11.1" hidden="false" customHeight="true" outlineLevel="0" collapsed="false">
      <c r="A102" s="504"/>
      <c r="B102" s="505" t="s">
        <v>318</v>
      </c>
      <c r="C102" s="506" t="n">
        <v>422.51</v>
      </c>
      <c r="D102" s="506" t="n">
        <v>394.863</v>
      </c>
      <c r="E102" s="506" t="n">
        <v>510.799</v>
      </c>
      <c r="F102" s="506" t="n">
        <v>483.152</v>
      </c>
      <c r="G102" s="506" t="n">
        <v>11.851</v>
      </c>
      <c r="H102" s="506" t="n">
        <v>434.361</v>
      </c>
      <c r="I102" s="506" t="n">
        <v>39.498</v>
      </c>
      <c r="J102" s="530" t="n">
        <v>9.09335782908686</v>
      </c>
      <c r="K102" s="507" t="n">
        <v>5140</v>
      </c>
    </row>
    <row r="103" s="492" customFormat="true" ht="14.1" hidden="false" customHeight="true" outlineLevel="0" collapsed="false">
      <c r="A103" s="504" t="n">
        <v>2014</v>
      </c>
      <c r="B103" s="505" t="s">
        <v>315</v>
      </c>
      <c r="C103" s="506" t="n">
        <v>425.29</v>
      </c>
      <c r="D103" s="506" t="n">
        <v>396.954</v>
      </c>
      <c r="E103" s="506" t="n">
        <v>514.677</v>
      </c>
      <c r="F103" s="506" t="n">
        <v>486.341</v>
      </c>
      <c r="G103" s="506" t="n">
        <v>12.004</v>
      </c>
      <c r="H103" s="506" t="n">
        <v>437.294</v>
      </c>
      <c r="I103" s="506" t="n">
        <v>40.34</v>
      </c>
      <c r="J103" s="530" t="n">
        <v>9.22491504571296</v>
      </c>
      <c r="K103" s="507" t="n">
        <v>5168</v>
      </c>
    </row>
    <row r="104" s="492" customFormat="true" ht="11.1" hidden="false" customHeight="true" outlineLevel="0" collapsed="false">
      <c r="A104" s="504"/>
      <c r="B104" s="505" t="s">
        <v>316</v>
      </c>
      <c r="C104" s="506" t="n">
        <v>428.395</v>
      </c>
      <c r="D104" s="506" t="n">
        <v>399.962</v>
      </c>
      <c r="E104" s="506" t="n">
        <v>518.51</v>
      </c>
      <c r="F104" s="506" t="n">
        <v>490.077</v>
      </c>
      <c r="G104" s="506" t="n">
        <v>12.049</v>
      </c>
      <c r="H104" s="506" t="n">
        <v>440.444</v>
      </c>
      <c r="I104" s="506" t="n">
        <v>40.482</v>
      </c>
      <c r="J104" s="530" t="n">
        <v>9.19117980946499</v>
      </c>
      <c r="K104" s="507" t="n">
        <v>5200</v>
      </c>
    </row>
    <row r="105" s="492" customFormat="true" ht="11.1" hidden="false" customHeight="true" outlineLevel="0" collapsed="false">
      <c r="A105" s="504"/>
      <c r="B105" s="505" t="s">
        <v>317</v>
      </c>
      <c r="C105" s="506" t="n">
        <v>432.413</v>
      </c>
      <c r="D105" s="506" t="n">
        <v>403.717</v>
      </c>
      <c r="E105" s="506" t="n">
        <v>523.653</v>
      </c>
      <c r="F105" s="506" t="n">
        <v>494.957</v>
      </c>
      <c r="G105" s="506" t="n">
        <v>12.087</v>
      </c>
      <c r="H105" s="506" t="n">
        <v>444.5</v>
      </c>
      <c r="I105" s="506" t="n">
        <v>40.783</v>
      </c>
      <c r="J105" s="530" t="n">
        <v>9.17502812148482</v>
      </c>
      <c r="K105" s="507" t="n">
        <v>5247</v>
      </c>
    </row>
    <row r="106" s="492" customFormat="true" ht="11.1" hidden="true" customHeight="true" outlineLevel="0" collapsed="false">
      <c r="A106" s="504"/>
      <c r="B106" s="505" t="s">
        <v>318</v>
      </c>
      <c r="C106" s="506"/>
      <c r="D106" s="506"/>
      <c r="E106" s="506"/>
      <c r="F106" s="506"/>
      <c r="G106" s="506"/>
      <c r="H106" s="506"/>
      <c r="I106" s="506"/>
      <c r="J106" s="530"/>
      <c r="K106" s="507"/>
    </row>
    <row r="107" s="492" customFormat="true" ht="14.1" hidden="true" customHeight="true" outlineLevel="0" collapsed="false">
      <c r="A107" s="504" t="n">
        <v>2015</v>
      </c>
      <c r="B107" s="505" t="s">
        <v>315</v>
      </c>
      <c r="C107" s="506"/>
      <c r="D107" s="506"/>
      <c r="E107" s="506"/>
      <c r="F107" s="506"/>
      <c r="G107" s="506"/>
      <c r="H107" s="506"/>
      <c r="I107" s="506"/>
      <c r="J107" s="530"/>
      <c r="K107" s="507"/>
    </row>
    <row r="108" s="492" customFormat="true" ht="11.1" hidden="true" customHeight="true" outlineLevel="0" collapsed="false">
      <c r="A108" s="504"/>
      <c r="B108" s="505" t="s">
        <v>316</v>
      </c>
      <c r="C108" s="506"/>
      <c r="D108" s="506"/>
      <c r="E108" s="506"/>
      <c r="F108" s="506"/>
      <c r="G108" s="506"/>
      <c r="H108" s="506"/>
      <c r="I108" s="506"/>
      <c r="J108" s="530"/>
      <c r="K108" s="507"/>
    </row>
    <row r="109" s="492" customFormat="true" ht="11.1" hidden="true" customHeight="true" outlineLevel="0" collapsed="false">
      <c r="A109" s="504"/>
      <c r="B109" s="505" t="s">
        <v>317</v>
      </c>
      <c r="C109" s="506"/>
      <c r="D109" s="506"/>
      <c r="E109" s="506"/>
      <c r="F109" s="506"/>
      <c r="G109" s="506"/>
      <c r="H109" s="506"/>
      <c r="I109" s="506"/>
      <c r="J109" s="530"/>
      <c r="K109" s="507"/>
    </row>
    <row r="110" s="492" customFormat="true" ht="11.1" hidden="true" customHeight="true" outlineLevel="0" collapsed="false">
      <c r="A110" s="504"/>
      <c r="B110" s="505" t="s">
        <v>318</v>
      </c>
      <c r="C110" s="506"/>
      <c r="D110" s="506"/>
      <c r="E110" s="506"/>
      <c r="F110" s="506"/>
      <c r="G110" s="506"/>
      <c r="H110" s="506"/>
      <c r="I110" s="506"/>
      <c r="J110" s="530"/>
      <c r="K110" s="507"/>
    </row>
    <row r="111" s="492" customFormat="true" ht="14.1" hidden="true" customHeight="true" outlineLevel="0" collapsed="false">
      <c r="A111" s="504" t="n">
        <v>2016</v>
      </c>
      <c r="B111" s="505" t="s">
        <v>315</v>
      </c>
      <c r="C111" s="506"/>
      <c r="D111" s="506"/>
      <c r="E111" s="506"/>
      <c r="F111" s="506"/>
      <c r="G111" s="506"/>
      <c r="H111" s="506"/>
      <c r="I111" s="506"/>
      <c r="J111" s="530"/>
      <c r="K111" s="507"/>
    </row>
    <row r="112" s="492" customFormat="true" ht="11.1" hidden="true" customHeight="true" outlineLevel="0" collapsed="false">
      <c r="A112" s="504"/>
      <c r="B112" s="505" t="s">
        <v>316</v>
      </c>
      <c r="C112" s="506"/>
      <c r="D112" s="506"/>
      <c r="E112" s="506"/>
      <c r="F112" s="506"/>
      <c r="G112" s="506"/>
      <c r="H112" s="506"/>
      <c r="I112" s="506"/>
      <c r="J112" s="530"/>
      <c r="K112" s="507"/>
    </row>
    <row r="113" s="492" customFormat="true" ht="11.1" hidden="true" customHeight="true" outlineLevel="0" collapsed="false">
      <c r="A113" s="504"/>
      <c r="B113" s="505" t="s">
        <v>317</v>
      </c>
      <c r="C113" s="506"/>
      <c r="D113" s="506"/>
      <c r="E113" s="506"/>
      <c r="F113" s="506"/>
      <c r="G113" s="506"/>
      <c r="H113" s="506"/>
      <c r="I113" s="506"/>
      <c r="J113" s="530"/>
      <c r="K113" s="507"/>
    </row>
    <row r="114" s="492" customFormat="true" ht="11.1" hidden="true" customHeight="true" outlineLevel="0" collapsed="false">
      <c r="A114" s="504"/>
      <c r="B114" s="505" t="s">
        <v>318</v>
      </c>
      <c r="C114" s="506"/>
      <c r="D114" s="506"/>
      <c r="E114" s="506"/>
      <c r="F114" s="506"/>
      <c r="G114" s="506"/>
      <c r="H114" s="506"/>
      <c r="I114" s="506"/>
      <c r="J114" s="530"/>
      <c r="K114" s="507"/>
    </row>
    <row r="115" s="492" customFormat="true" ht="14.1" hidden="true" customHeight="true" outlineLevel="0" collapsed="false">
      <c r="A115" s="504" t="n">
        <v>2017</v>
      </c>
      <c r="B115" s="505" t="s">
        <v>315</v>
      </c>
      <c r="C115" s="506"/>
      <c r="D115" s="506"/>
      <c r="E115" s="506"/>
      <c r="F115" s="506"/>
      <c r="G115" s="506"/>
      <c r="H115" s="506"/>
      <c r="I115" s="506"/>
      <c r="J115" s="530"/>
      <c r="K115" s="507"/>
    </row>
    <row r="116" s="492" customFormat="true" ht="11.1" hidden="true" customHeight="true" outlineLevel="0" collapsed="false">
      <c r="A116" s="504"/>
      <c r="B116" s="505" t="s">
        <v>316</v>
      </c>
      <c r="C116" s="506"/>
      <c r="D116" s="506"/>
      <c r="E116" s="506"/>
      <c r="F116" s="506"/>
      <c r="G116" s="506"/>
      <c r="H116" s="506"/>
      <c r="I116" s="506"/>
      <c r="J116" s="530"/>
      <c r="K116" s="507"/>
    </row>
    <row r="117" s="492" customFormat="true" ht="11.1" hidden="true" customHeight="true" outlineLevel="0" collapsed="false">
      <c r="A117" s="504"/>
      <c r="B117" s="505" t="s">
        <v>317</v>
      </c>
      <c r="C117" s="506"/>
      <c r="D117" s="506"/>
      <c r="E117" s="506"/>
      <c r="F117" s="506"/>
      <c r="G117" s="506"/>
      <c r="H117" s="506"/>
      <c r="I117" s="506"/>
      <c r="J117" s="530"/>
      <c r="K117" s="507"/>
    </row>
    <row r="118" s="492" customFormat="true" ht="11.1" hidden="true" customHeight="true" outlineLevel="0" collapsed="false">
      <c r="A118" s="504"/>
      <c r="B118" s="505" t="s">
        <v>318</v>
      </c>
      <c r="C118" s="506"/>
      <c r="D118" s="506"/>
      <c r="E118" s="506"/>
      <c r="F118" s="506"/>
      <c r="G118" s="506"/>
      <c r="H118" s="506"/>
      <c r="I118" s="506"/>
      <c r="J118" s="530"/>
      <c r="K118" s="507"/>
    </row>
    <row r="119" s="492" customFormat="true" ht="14.1" hidden="true" customHeight="true" outlineLevel="0" collapsed="false">
      <c r="A119" s="504" t="n">
        <v>2018</v>
      </c>
      <c r="B119" s="505" t="s">
        <v>315</v>
      </c>
      <c r="C119" s="506"/>
      <c r="D119" s="506"/>
      <c r="E119" s="506"/>
      <c r="F119" s="506"/>
      <c r="G119" s="506"/>
      <c r="H119" s="506"/>
      <c r="I119" s="506"/>
      <c r="J119" s="530"/>
      <c r="K119" s="507"/>
    </row>
    <row r="120" s="492" customFormat="true" ht="11.1" hidden="true" customHeight="true" outlineLevel="0" collapsed="false">
      <c r="A120" s="504"/>
      <c r="B120" s="505" t="s">
        <v>316</v>
      </c>
      <c r="C120" s="506"/>
      <c r="D120" s="506"/>
      <c r="E120" s="506"/>
      <c r="F120" s="506"/>
      <c r="G120" s="506"/>
      <c r="H120" s="506"/>
      <c r="I120" s="506"/>
      <c r="J120" s="530"/>
      <c r="K120" s="507"/>
    </row>
    <row r="121" s="492" customFormat="true" ht="11.1" hidden="true" customHeight="true" outlineLevel="0" collapsed="false">
      <c r="A121" s="504"/>
      <c r="B121" s="505" t="s">
        <v>317</v>
      </c>
      <c r="C121" s="506"/>
      <c r="D121" s="506"/>
      <c r="E121" s="506"/>
      <c r="F121" s="506"/>
      <c r="G121" s="506"/>
      <c r="H121" s="506"/>
      <c r="I121" s="506"/>
      <c r="J121" s="530"/>
      <c r="K121" s="507"/>
    </row>
    <row r="122" s="492" customFormat="true" ht="11.1" hidden="true" customHeight="true" outlineLevel="0" collapsed="false">
      <c r="A122" s="504"/>
      <c r="B122" s="505" t="s">
        <v>318</v>
      </c>
      <c r="C122" s="506"/>
      <c r="D122" s="506"/>
      <c r="E122" s="506"/>
      <c r="F122" s="506"/>
      <c r="G122" s="506"/>
      <c r="H122" s="506"/>
      <c r="I122" s="506"/>
      <c r="J122" s="530"/>
      <c r="K122" s="507"/>
    </row>
    <row r="123" s="492" customFormat="true" ht="14.1" hidden="true" customHeight="true" outlineLevel="0" collapsed="false">
      <c r="A123" s="504" t="n">
        <v>2019</v>
      </c>
      <c r="B123" s="505" t="s">
        <v>315</v>
      </c>
      <c r="C123" s="506"/>
      <c r="D123" s="506"/>
      <c r="E123" s="506"/>
      <c r="F123" s="506"/>
      <c r="G123" s="506"/>
      <c r="H123" s="506"/>
      <c r="I123" s="506"/>
      <c r="J123" s="530"/>
      <c r="K123" s="507"/>
    </row>
    <row r="124" s="492" customFormat="true" ht="11.1" hidden="true" customHeight="true" outlineLevel="0" collapsed="false">
      <c r="A124" s="504"/>
      <c r="B124" s="505" t="s">
        <v>316</v>
      </c>
      <c r="C124" s="506"/>
      <c r="D124" s="506"/>
      <c r="E124" s="506"/>
      <c r="F124" s="506"/>
      <c r="G124" s="506"/>
      <c r="H124" s="506"/>
      <c r="I124" s="506"/>
      <c r="J124" s="530"/>
      <c r="K124" s="507"/>
    </row>
    <row r="125" s="492" customFormat="true" ht="11.1" hidden="true" customHeight="true" outlineLevel="0" collapsed="false">
      <c r="A125" s="504"/>
      <c r="B125" s="505" t="s">
        <v>317</v>
      </c>
      <c r="C125" s="506"/>
      <c r="D125" s="506"/>
      <c r="E125" s="506"/>
      <c r="F125" s="506"/>
      <c r="G125" s="506"/>
      <c r="H125" s="506"/>
      <c r="I125" s="506"/>
      <c r="J125" s="530"/>
      <c r="K125" s="507"/>
    </row>
    <row r="126" s="492" customFormat="true" ht="11.1" hidden="true" customHeight="true" outlineLevel="0" collapsed="false">
      <c r="A126" s="504"/>
      <c r="B126" s="505" t="s">
        <v>318</v>
      </c>
      <c r="C126" s="506"/>
      <c r="D126" s="506"/>
      <c r="E126" s="506"/>
      <c r="F126" s="506"/>
      <c r="G126" s="506"/>
      <c r="H126" s="506"/>
      <c r="I126" s="506"/>
      <c r="J126" s="530"/>
      <c r="K126" s="507"/>
    </row>
    <row r="127" s="492" customFormat="true" ht="14.1" hidden="true" customHeight="true" outlineLevel="0" collapsed="false">
      <c r="A127" s="504" t="n">
        <v>2020</v>
      </c>
      <c r="B127" s="505" t="s">
        <v>315</v>
      </c>
      <c r="C127" s="506"/>
      <c r="D127" s="506"/>
      <c r="E127" s="506"/>
      <c r="F127" s="506"/>
      <c r="G127" s="506"/>
      <c r="H127" s="506"/>
      <c r="I127" s="506"/>
      <c r="J127" s="530"/>
      <c r="K127" s="507"/>
    </row>
    <row r="128" s="492" customFormat="true" ht="11.1" hidden="true" customHeight="true" outlineLevel="0" collapsed="false">
      <c r="A128" s="504"/>
      <c r="B128" s="505" t="s">
        <v>316</v>
      </c>
      <c r="C128" s="506"/>
      <c r="D128" s="506"/>
      <c r="E128" s="506"/>
      <c r="F128" s="506"/>
      <c r="G128" s="506"/>
      <c r="H128" s="506"/>
      <c r="I128" s="506"/>
      <c r="J128" s="530"/>
      <c r="K128" s="507"/>
    </row>
    <row r="129" s="492" customFormat="true" ht="11.1" hidden="true" customHeight="true" outlineLevel="0" collapsed="false">
      <c r="A129" s="504"/>
      <c r="B129" s="505" t="s">
        <v>317</v>
      </c>
      <c r="C129" s="506"/>
      <c r="D129" s="506"/>
      <c r="E129" s="506"/>
      <c r="F129" s="506"/>
      <c r="G129" s="506"/>
      <c r="H129" s="506"/>
      <c r="I129" s="506"/>
      <c r="J129" s="530"/>
      <c r="K129" s="507"/>
    </row>
    <row r="130" s="492" customFormat="true" ht="11.1" hidden="true" customHeight="true" outlineLevel="0" collapsed="false">
      <c r="A130" s="504"/>
      <c r="B130" s="505" t="s">
        <v>318</v>
      </c>
      <c r="C130" s="506"/>
      <c r="D130" s="506"/>
      <c r="E130" s="506"/>
      <c r="F130" s="506"/>
      <c r="G130" s="506"/>
      <c r="H130" s="506"/>
      <c r="I130" s="506"/>
      <c r="J130" s="530"/>
      <c r="K130" s="507"/>
    </row>
    <row r="131" s="492" customFormat="true" ht="11.1" hidden="true" customHeight="true" outlineLevel="0" collapsed="false">
      <c r="A131" s="504"/>
      <c r="B131" s="505"/>
      <c r="C131" s="509"/>
      <c r="D131" s="509"/>
      <c r="E131" s="509"/>
      <c r="F131" s="509"/>
      <c r="G131" s="509"/>
      <c r="H131" s="509"/>
      <c r="I131" s="509"/>
      <c r="J131" s="532"/>
      <c r="K131" s="510"/>
    </row>
    <row r="132" s="492" customFormat="true" ht="14.1" hidden="true" customHeight="true" outlineLevel="0" collapsed="false">
      <c r="A132" s="504"/>
      <c r="B132" s="505"/>
      <c r="C132" s="509"/>
      <c r="D132" s="509"/>
      <c r="E132" s="509"/>
      <c r="F132" s="509"/>
      <c r="G132" s="509"/>
      <c r="H132" s="509"/>
      <c r="I132" s="509"/>
      <c r="J132" s="532"/>
      <c r="K132" s="510"/>
    </row>
    <row r="133" s="492" customFormat="true" ht="11.1" hidden="true" customHeight="true" outlineLevel="0" collapsed="false">
      <c r="A133" s="504"/>
      <c r="B133" s="505"/>
      <c r="C133" s="509"/>
      <c r="D133" s="509"/>
      <c r="E133" s="509"/>
      <c r="F133" s="509"/>
      <c r="G133" s="509"/>
      <c r="H133" s="509"/>
      <c r="I133" s="509"/>
      <c r="J133" s="532"/>
      <c r="K133" s="510"/>
    </row>
    <row r="134" s="492" customFormat="true" ht="11.1" hidden="true" customHeight="true" outlineLevel="0" collapsed="false">
      <c r="A134" s="504"/>
      <c r="B134" s="505"/>
      <c r="C134" s="516"/>
      <c r="D134" s="516"/>
      <c r="E134" s="516"/>
      <c r="F134" s="516"/>
      <c r="G134" s="516"/>
      <c r="H134" s="516"/>
      <c r="I134" s="516"/>
      <c r="J134" s="533"/>
      <c r="K134" s="509"/>
    </row>
    <row r="135" s="492" customFormat="true" ht="11.1" hidden="true" customHeight="true" outlineLevel="0" collapsed="false">
      <c r="A135" s="504"/>
      <c r="B135" s="505"/>
      <c r="C135" s="516"/>
      <c r="D135" s="516"/>
      <c r="E135" s="516"/>
      <c r="F135" s="516"/>
      <c r="G135" s="516"/>
      <c r="H135" s="516"/>
      <c r="I135" s="516"/>
      <c r="J135" s="533"/>
      <c r="K135" s="509"/>
    </row>
    <row r="136" s="492" customFormat="true" ht="14.1" hidden="true" customHeight="true" outlineLevel="0" collapsed="false">
      <c r="A136" s="504"/>
      <c r="B136" s="505"/>
      <c r="C136" s="516"/>
      <c r="D136" s="516"/>
      <c r="E136" s="516"/>
      <c r="F136" s="516"/>
      <c r="G136" s="516"/>
      <c r="H136" s="516"/>
      <c r="I136" s="516"/>
      <c r="J136" s="533"/>
      <c r="K136" s="509"/>
    </row>
    <row r="137" s="492" customFormat="true" ht="11.1" hidden="true" customHeight="true" outlineLevel="0" collapsed="false">
      <c r="A137" s="504"/>
      <c r="B137" s="505"/>
      <c r="C137" s="516"/>
      <c r="D137" s="516"/>
      <c r="E137" s="516"/>
      <c r="F137" s="516"/>
      <c r="G137" s="516"/>
      <c r="H137" s="516"/>
      <c r="I137" s="516"/>
      <c r="J137" s="533"/>
      <c r="K137" s="509"/>
    </row>
    <row r="138" s="492" customFormat="true" ht="11.1" hidden="true" customHeight="true" outlineLevel="0" collapsed="false">
      <c r="A138" s="504"/>
      <c r="B138" s="505"/>
      <c r="C138" s="516"/>
      <c r="D138" s="516"/>
      <c r="E138" s="516"/>
      <c r="F138" s="516"/>
      <c r="G138" s="516"/>
      <c r="H138" s="516"/>
      <c r="I138" s="516"/>
      <c r="J138" s="533"/>
      <c r="K138" s="509"/>
    </row>
    <row r="139" s="492" customFormat="true" ht="11.1" hidden="true" customHeight="true" outlineLevel="0" collapsed="false">
      <c r="A139" s="504"/>
      <c r="B139" s="505"/>
      <c r="C139" s="516"/>
      <c r="D139" s="516"/>
      <c r="E139" s="516"/>
      <c r="F139" s="516"/>
      <c r="G139" s="516"/>
      <c r="H139" s="516"/>
      <c r="I139" s="516"/>
      <c r="J139" s="533"/>
      <c r="K139" s="509"/>
    </row>
    <row r="140" s="514" customFormat="true" ht="24.95" hidden="false" customHeight="true" outlineLevel="0" collapsed="false">
      <c r="A140" s="511"/>
      <c r="B140" s="512"/>
      <c r="C140" s="513" t="s">
        <v>626</v>
      </c>
      <c r="D140" s="513"/>
      <c r="E140" s="513"/>
      <c r="F140" s="513"/>
      <c r="G140" s="513"/>
      <c r="H140" s="513"/>
      <c r="I140" s="513"/>
      <c r="J140" s="513"/>
      <c r="K140" s="513"/>
    </row>
    <row r="141" s="492" customFormat="true" ht="11.1" hidden="true" customHeight="true" outlineLevel="0" collapsed="false">
      <c r="A141" s="504"/>
      <c r="B141" s="505"/>
      <c r="C141" s="510"/>
      <c r="D141" s="510"/>
      <c r="E141" s="510"/>
      <c r="F141" s="510"/>
      <c r="G141" s="510"/>
      <c r="H141" s="510"/>
      <c r="I141" s="510"/>
      <c r="J141" s="534"/>
      <c r="K141" s="510"/>
    </row>
    <row r="142" s="492" customFormat="true" ht="14.1" hidden="true" customHeight="true" outlineLevel="0" collapsed="false">
      <c r="A142" s="504" t="n">
        <v>1991</v>
      </c>
      <c r="B142" s="505" t="s">
        <v>315</v>
      </c>
      <c r="C142" s="516" t="s">
        <v>346</v>
      </c>
      <c r="D142" s="516" t="s">
        <v>346</v>
      </c>
      <c r="E142" s="516" t="s">
        <v>346</v>
      </c>
      <c r="F142" s="516" t="s">
        <v>346</v>
      </c>
      <c r="G142" s="516" t="s">
        <v>346</v>
      </c>
      <c r="H142" s="516" t="s">
        <v>346</v>
      </c>
      <c r="I142" s="516" t="s">
        <v>346</v>
      </c>
      <c r="J142" s="533" t="s">
        <v>346</v>
      </c>
      <c r="K142" s="516" t="s">
        <v>346</v>
      </c>
    </row>
    <row r="143" s="492" customFormat="true" ht="11.1" hidden="true" customHeight="true" outlineLevel="0" collapsed="false">
      <c r="A143" s="504"/>
      <c r="B143" s="505" t="s">
        <v>316</v>
      </c>
      <c r="C143" s="516" t="n">
        <v>3.50219143452783</v>
      </c>
      <c r="D143" s="516" t="n">
        <v>2.57130320315927</v>
      </c>
      <c r="E143" s="516" t="n">
        <v>3.79780831793173</v>
      </c>
      <c r="F143" s="516" t="n">
        <v>3.04134350763074</v>
      </c>
      <c r="G143" s="516" t="n">
        <v>0.959232613908867</v>
      </c>
      <c r="H143" s="516" t="n">
        <v>3.46361986670925</v>
      </c>
      <c r="I143" s="516" t="n">
        <v>9.71090415211491</v>
      </c>
      <c r="J143" s="533" t="s">
        <v>346</v>
      </c>
      <c r="K143" s="516" t="n">
        <v>3.33988212180746</v>
      </c>
    </row>
    <row r="144" s="492" customFormat="true" ht="11.1" hidden="true" customHeight="true" outlineLevel="0" collapsed="false">
      <c r="A144" s="504"/>
      <c r="B144" s="505" t="s">
        <v>317</v>
      </c>
      <c r="C144" s="516" t="n">
        <v>-1.02771499940526</v>
      </c>
      <c r="D144" s="516" t="n">
        <v>0.572336899744229</v>
      </c>
      <c r="E144" s="516" t="n">
        <v>-0.709164323212804</v>
      </c>
      <c r="F144" s="516" t="n">
        <v>0.675296295734242</v>
      </c>
      <c r="G144" s="516" t="n">
        <v>-0.448667194510435</v>
      </c>
      <c r="H144" s="516" t="n">
        <v>-1.01914460603362</v>
      </c>
      <c r="I144" s="516" t="n">
        <v>-11.4363191558346</v>
      </c>
      <c r="J144" s="533" t="s">
        <v>346</v>
      </c>
      <c r="K144" s="516" t="n">
        <v>-1.1723700887199</v>
      </c>
    </row>
    <row r="145" s="492" customFormat="true" ht="11.1" hidden="true" customHeight="true" outlineLevel="0" collapsed="false">
      <c r="A145" s="504"/>
      <c r="B145" s="505" t="s">
        <v>318</v>
      </c>
      <c r="C145" s="516" t="n">
        <v>2.99577754809349</v>
      </c>
      <c r="D145" s="516" t="n">
        <v>1.5872447311982</v>
      </c>
      <c r="E145" s="516" t="n">
        <v>2.91383643701377</v>
      </c>
      <c r="F145" s="516" t="n">
        <v>1.72025263030962</v>
      </c>
      <c r="G145" s="516" t="n">
        <v>-0.848356309650043</v>
      </c>
      <c r="H145" s="516" t="n">
        <v>2.93855321835905</v>
      </c>
      <c r="I145" s="516" t="n">
        <v>12.9829933104803</v>
      </c>
      <c r="J145" s="533" t="s">
        <v>346</v>
      </c>
      <c r="K145" s="516" t="n">
        <v>2.78935556268034</v>
      </c>
    </row>
    <row r="146" s="492" customFormat="true" ht="14.1" hidden="true" customHeight="true" outlineLevel="0" collapsed="false">
      <c r="A146" s="504" t="n">
        <v>1992</v>
      </c>
      <c r="B146" s="505" t="s">
        <v>315</v>
      </c>
      <c r="C146" s="516" t="n">
        <v>2.91603136571554</v>
      </c>
      <c r="D146" s="516" t="n">
        <v>3.29766228271218</v>
      </c>
      <c r="E146" s="516" t="n">
        <v>3.13919124678066</v>
      </c>
      <c r="F146" s="516" t="n">
        <v>3.48493885519741</v>
      </c>
      <c r="G146" s="516" t="n">
        <v>16.0160427807487</v>
      </c>
      <c r="H146" s="516" t="n">
        <v>3.10386603076263</v>
      </c>
      <c r="I146" s="516" t="n">
        <v>1.80864852126783</v>
      </c>
      <c r="J146" s="533" t="s">
        <v>346</v>
      </c>
      <c r="K146" s="516" t="n">
        <v>2.74485339987523</v>
      </c>
    </row>
    <row r="147" s="492" customFormat="true" ht="11.1" hidden="true" customHeight="true" outlineLevel="0" collapsed="false">
      <c r="A147" s="504"/>
      <c r="B147" s="505" t="s">
        <v>316</v>
      </c>
      <c r="C147" s="516" t="n">
        <v>0.541586512114819</v>
      </c>
      <c r="D147" s="516" t="n">
        <v>1.00951486965056</v>
      </c>
      <c r="E147" s="516" t="n">
        <v>0.755258218843991</v>
      </c>
      <c r="F147" s="516" t="n">
        <v>1.17097443975082</v>
      </c>
      <c r="G147" s="516" t="n">
        <v>-0.391795344549436</v>
      </c>
      <c r="H147" s="516" t="n">
        <v>0.526527151845073</v>
      </c>
      <c r="I147" s="516" t="n">
        <v>-2.74868352525893</v>
      </c>
      <c r="J147" s="533" t="s">
        <v>346</v>
      </c>
      <c r="K147" s="516" t="n">
        <v>0.33394049787492</v>
      </c>
    </row>
    <row r="148" s="492" customFormat="true" ht="11.1" hidden="true" customHeight="true" outlineLevel="0" collapsed="false">
      <c r="A148" s="504"/>
      <c r="B148" s="505" t="s">
        <v>317</v>
      </c>
      <c r="C148" s="516" t="n">
        <v>1.32956929021975</v>
      </c>
      <c r="D148" s="516" t="n">
        <v>1.58657745336576</v>
      </c>
      <c r="E148" s="516" t="n">
        <v>1.38761978961273</v>
      </c>
      <c r="F148" s="516" t="n">
        <v>1.60892534260874</v>
      </c>
      <c r="G148" s="516" t="n">
        <v>0.231374363720491</v>
      </c>
      <c r="H148" s="516" t="n">
        <v>1.31201266515748</v>
      </c>
      <c r="I148" s="516" t="n">
        <v>-0.621801737474797</v>
      </c>
      <c r="J148" s="533" t="s">
        <v>346</v>
      </c>
      <c r="K148" s="516" t="n">
        <v>1.08925869894101</v>
      </c>
    </row>
    <row r="149" s="492" customFormat="true" ht="11.1" hidden="true" customHeight="true" outlineLevel="0" collapsed="false">
      <c r="A149" s="504"/>
      <c r="B149" s="505" t="s">
        <v>318</v>
      </c>
      <c r="C149" s="516" t="n">
        <v>2.13382400403617</v>
      </c>
      <c r="D149" s="516" t="n">
        <v>1.88280691249605</v>
      </c>
      <c r="E149" s="516" t="n">
        <v>2.18575778945007</v>
      </c>
      <c r="F149" s="516" t="n">
        <v>1.98079106275988</v>
      </c>
      <c r="G149" s="516" t="n">
        <v>0.277008310249329</v>
      </c>
      <c r="H149" s="516" t="n">
        <v>2.10445608718671</v>
      </c>
      <c r="I149" s="516" t="n">
        <v>3.70026644313381</v>
      </c>
      <c r="J149" s="533" t="s">
        <v>346</v>
      </c>
      <c r="K149" s="516" t="n">
        <v>1.88566297515713</v>
      </c>
    </row>
    <row r="150" s="492" customFormat="true" ht="14.1" hidden="true" customHeight="true" outlineLevel="0" collapsed="false">
      <c r="A150" s="504" t="n">
        <v>1993</v>
      </c>
      <c r="B150" s="505" t="s">
        <v>315</v>
      </c>
      <c r="C150" s="516" t="n">
        <v>-0.170350325990228</v>
      </c>
      <c r="D150" s="516" t="n">
        <v>-0.341604766957801</v>
      </c>
      <c r="E150" s="516" t="n">
        <v>-0.358048034758824</v>
      </c>
      <c r="F150" s="516" t="n">
        <v>-0.520751521277404</v>
      </c>
      <c r="G150" s="516" t="n">
        <v>-17.2651933701658</v>
      </c>
      <c r="H150" s="516" t="n">
        <v>-0.435887992161881</v>
      </c>
      <c r="I150" s="516" t="n">
        <v>-1.1028031987066</v>
      </c>
      <c r="J150" s="533" t="s">
        <v>346</v>
      </c>
      <c r="K150" s="516" t="n">
        <v>-0.352526439482958</v>
      </c>
    </row>
    <row r="151" s="492" customFormat="true" ht="11.1" hidden="true" customHeight="true" outlineLevel="0" collapsed="false">
      <c r="A151" s="504"/>
      <c r="B151" s="505" t="s">
        <v>316</v>
      </c>
      <c r="C151" s="516" t="n">
        <v>1.78172503874896</v>
      </c>
      <c r="D151" s="516" t="n">
        <v>1.86990904362712</v>
      </c>
      <c r="E151" s="516" t="n">
        <v>1.67710196779964</v>
      </c>
      <c r="F151" s="516" t="n">
        <v>1.74000501165381</v>
      </c>
      <c r="G151" s="516" t="n">
        <v>-0.055648302726766</v>
      </c>
      <c r="H151" s="516" t="n">
        <v>1.75800890676628</v>
      </c>
      <c r="I151" s="516" t="n">
        <v>0.960387657996847</v>
      </c>
      <c r="J151" s="533" t="s">
        <v>346</v>
      </c>
      <c r="K151" s="516" t="n">
        <v>1.62146226415094</v>
      </c>
    </row>
    <row r="152" s="492" customFormat="true" ht="11.1" hidden="true" customHeight="true" outlineLevel="0" collapsed="false">
      <c r="A152" s="504"/>
      <c r="B152" s="505" t="s">
        <v>317</v>
      </c>
      <c r="C152" s="516" t="n">
        <v>0.472934085928856</v>
      </c>
      <c r="D152" s="516" t="n">
        <v>1.24824622410542</v>
      </c>
      <c r="E152" s="516" t="n">
        <v>0.598074432470725</v>
      </c>
      <c r="F152" s="516" t="n">
        <v>1.26185093964035</v>
      </c>
      <c r="G152" s="516" t="n">
        <v>-0.222717149220486</v>
      </c>
      <c r="H152" s="516" t="n">
        <v>0.46411491697107</v>
      </c>
      <c r="I152" s="516" t="n">
        <v>-5.17550453940908</v>
      </c>
      <c r="J152" s="533" t="s">
        <v>346</v>
      </c>
      <c r="K152" s="516" t="n">
        <v>0.377139541630413</v>
      </c>
    </row>
    <row r="153" s="492" customFormat="true" ht="11.1" hidden="true" customHeight="true" outlineLevel="0" collapsed="false">
      <c r="A153" s="504"/>
      <c r="B153" s="505" t="s">
        <v>318</v>
      </c>
      <c r="C153" s="516" t="n">
        <v>0.920068595988141</v>
      </c>
      <c r="D153" s="516" t="n">
        <v>0.719464451626735</v>
      </c>
      <c r="E153" s="516" t="n">
        <v>0.718705783046204</v>
      </c>
      <c r="F153" s="516" t="n">
        <v>0.530769999666816</v>
      </c>
      <c r="G153" s="516" t="n">
        <v>-0.139508928571431</v>
      </c>
      <c r="H153" s="516" t="n">
        <v>0.906727560161613</v>
      </c>
      <c r="I153" s="516" t="n">
        <v>2.34479814611548</v>
      </c>
      <c r="J153" s="533" t="s">
        <v>346</v>
      </c>
      <c r="K153" s="516" t="n">
        <v>0.838150289017349</v>
      </c>
    </row>
    <row r="154" s="492" customFormat="true" ht="14.1" hidden="true" customHeight="true" outlineLevel="0" collapsed="false">
      <c r="A154" s="504" t="n">
        <v>1994</v>
      </c>
      <c r="B154" s="505" t="s">
        <v>315</v>
      </c>
      <c r="C154" s="516" t="n">
        <v>1.40630067829595</v>
      </c>
      <c r="D154" s="516" t="n">
        <v>1.88870404390025</v>
      </c>
      <c r="E154" s="516" t="n">
        <v>1.68400616202757</v>
      </c>
      <c r="F154" s="516" t="n">
        <v>2.11717369905509</v>
      </c>
      <c r="G154" s="516" t="n">
        <v>8.66163732886281</v>
      </c>
      <c r="H154" s="516" t="n">
        <v>1.49670474287247</v>
      </c>
      <c r="I154" s="516" t="n">
        <v>-1.46581260241312</v>
      </c>
      <c r="J154" s="533" t="s">
        <v>346</v>
      </c>
      <c r="K154" s="516" t="n">
        <v>1.34709085697908</v>
      </c>
    </row>
    <row r="155" s="492" customFormat="true" ht="11.1" hidden="true" customHeight="true" outlineLevel="0" collapsed="false">
      <c r="A155" s="504"/>
      <c r="B155" s="505" t="s">
        <v>316</v>
      </c>
      <c r="C155" s="516" t="n">
        <v>-0.36051884119442</v>
      </c>
      <c r="D155" s="516" t="n">
        <v>-0.208158417067452</v>
      </c>
      <c r="E155" s="516" t="n">
        <v>-0.183815354511651</v>
      </c>
      <c r="F155" s="516" t="n">
        <v>-0.0392715612230603</v>
      </c>
      <c r="G155" s="516" t="n">
        <v>0.0257135510414201</v>
      </c>
      <c r="H155" s="516" t="n">
        <v>-0.355366514595431</v>
      </c>
      <c r="I155" s="516" t="n">
        <v>-1.50575998548679</v>
      </c>
      <c r="J155" s="533" t="s">
        <v>346</v>
      </c>
      <c r="K155" s="516" t="n">
        <v>-0.424208144796381</v>
      </c>
    </row>
    <row r="156" s="492" customFormat="true" ht="11.1" hidden="true" customHeight="true" outlineLevel="0" collapsed="false">
      <c r="A156" s="504"/>
      <c r="B156" s="505" t="s">
        <v>317</v>
      </c>
      <c r="C156" s="516" t="n">
        <v>1.26934725265524</v>
      </c>
      <c r="D156" s="516" t="n">
        <v>1.06196131343563</v>
      </c>
      <c r="E156" s="516" t="n">
        <v>1.39036162471227</v>
      </c>
      <c r="F156" s="516" t="n">
        <v>1.22796194681645</v>
      </c>
      <c r="G156" s="516" t="n">
        <v>0.899742930591259</v>
      </c>
      <c r="H156" s="516" t="n">
        <v>1.2643978877361</v>
      </c>
      <c r="I156" s="516" t="n">
        <v>2.86722947045288</v>
      </c>
      <c r="J156" s="533" t="s">
        <v>346</v>
      </c>
      <c r="K156" s="516" t="n">
        <v>1.22124396478273</v>
      </c>
    </row>
    <row r="157" s="492" customFormat="true" ht="11.1" hidden="true" customHeight="true" outlineLevel="0" collapsed="false">
      <c r="A157" s="504"/>
      <c r="B157" s="505" t="s">
        <v>318</v>
      </c>
      <c r="C157" s="516" t="n">
        <v>0.785551367479528</v>
      </c>
      <c r="D157" s="516" t="n">
        <v>0.847470632015885</v>
      </c>
      <c r="E157" s="516" t="n">
        <v>1.03059562450932</v>
      </c>
      <c r="F157" s="516" t="n">
        <v>1.10561564220006</v>
      </c>
      <c r="G157" s="516" t="n">
        <v>1.47770700636944</v>
      </c>
      <c r="H157" s="516" t="n">
        <v>0.794786634802662</v>
      </c>
      <c r="I157" s="516" t="n">
        <v>0.384971201766575</v>
      </c>
      <c r="J157" s="533" t="s">
        <v>346</v>
      </c>
      <c r="K157" s="516" t="n">
        <v>0.72951739618405</v>
      </c>
    </row>
    <row r="158" s="492" customFormat="true" ht="14.1" hidden="true" customHeight="true" outlineLevel="0" collapsed="false">
      <c r="A158" s="504" t="n">
        <v>1995</v>
      </c>
      <c r="B158" s="505" t="s">
        <v>315</v>
      </c>
      <c r="C158" s="516" t="n">
        <v>0.216393980623678</v>
      </c>
      <c r="D158" s="516" t="n">
        <v>0.542860077529682</v>
      </c>
      <c r="E158" s="516" t="n">
        <v>0.314317692838543</v>
      </c>
      <c r="F158" s="516" t="n">
        <v>0.595776269831447</v>
      </c>
      <c r="G158" s="516" t="n">
        <v>10.3941752447904</v>
      </c>
      <c r="H158" s="516" t="n">
        <v>0.353113775484388</v>
      </c>
      <c r="I158" s="516" t="n">
        <v>-1.12967477257861</v>
      </c>
      <c r="J158" s="533" t="s">
        <v>346</v>
      </c>
      <c r="K158" s="516" t="n">
        <v>0.139275766016709</v>
      </c>
    </row>
    <row r="159" s="492" customFormat="true" ht="11.1" hidden="true" customHeight="true" outlineLevel="0" collapsed="false">
      <c r="A159" s="504"/>
      <c r="B159" s="505" t="s">
        <v>316</v>
      </c>
      <c r="C159" s="516" t="n">
        <v>1.53809418225855</v>
      </c>
      <c r="D159" s="516" t="n">
        <v>1.7234594807298</v>
      </c>
      <c r="E159" s="516" t="n">
        <v>1.59267888009526</v>
      </c>
      <c r="F159" s="516" t="n">
        <v>1.75214524262293</v>
      </c>
      <c r="G159" s="516" t="n">
        <v>1.36456675005685</v>
      </c>
      <c r="H159" s="516" t="n">
        <v>1.53552992418133</v>
      </c>
      <c r="I159" s="516" t="n">
        <v>0.0420951350051553</v>
      </c>
      <c r="J159" s="533" t="s">
        <v>346</v>
      </c>
      <c r="K159" s="516" t="n">
        <v>1.44645340751043</v>
      </c>
    </row>
    <row r="160" s="492" customFormat="true" ht="11.1" hidden="true" customHeight="true" outlineLevel="0" collapsed="false">
      <c r="A160" s="504"/>
      <c r="B160" s="505" t="s">
        <v>317</v>
      </c>
      <c r="C160" s="516" t="n">
        <v>0.109519458181055</v>
      </c>
      <c r="D160" s="516" t="n">
        <v>0.220569910990932</v>
      </c>
      <c r="E160" s="516" t="n">
        <v>0.256922394072873</v>
      </c>
      <c r="F160" s="516" t="n">
        <v>0.362618664633516</v>
      </c>
      <c r="G160" s="516" t="n">
        <v>-0.0224366165582097</v>
      </c>
      <c r="H160" s="516" t="n">
        <v>0.10757279368201</v>
      </c>
      <c r="I160" s="516" t="n">
        <v>-0.805482087040062</v>
      </c>
      <c r="J160" s="533" t="s">
        <v>346</v>
      </c>
      <c r="K160" s="516" t="n">
        <v>0.0274197970935148</v>
      </c>
    </row>
    <row r="161" s="492" customFormat="true" ht="11.1" hidden="true" customHeight="true" outlineLevel="0" collapsed="false">
      <c r="A161" s="504"/>
      <c r="B161" s="505" t="s">
        <v>318</v>
      </c>
      <c r="C161" s="516" t="n">
        <v>0.359408033826639</v>
      </c>
      <c r="D161" s="516" t="n">
        <v>0.424952308845676</v>
      </c>
      <c r="E161" s="516" t="n">
        <v>0.414052234718525</v>
      </c>
      <c r="F161" s="516" t="n">
        <v>0.473406768512447</v>
      </c>
      <c r="G161" s="516" t="n">
        <v>-0.920107719928197</v>
      </c>
      <c r="H161" s="516" t="n">
        <v>0.340556661354412</v>
      </c>
      <c r="I161" s="516" t="n">
        <v>-0.34844261301663</v>
      </c>
      <c r="J161" s="533" t="s">
        <v>346</v>
      </c>
      <c r="K161" s="516" t="n">
        <v>0.246710526315795</v>
      </c>
    </row>
    <row r="162" s="492" customFormat="true" ht="14.1" hidden="true" customHeight="true" outlineLevel="0" collapsed="false">
      <c r="A162" s="504" t="n">
        <v>1996</v>
      </c>
      <c r="B162" s="505" t="s">
        <v>315</v>
      </c>
      <c r="C162" s="516" t="n">
        <v>1.06700639668831</v>
      </c>
      <c r="D162" s="516" t="n">
        <v>0.91504765565233</v>
      </c>
      <c r="E162" s="516" t="n">
        <v>1.01856823898483</v>
      </c>
      <c r="F162" s="516" t="n">
        <v>0.887950429683173</v>
      </c>
      <c r="G162" s="516" t="n">
        <v>-13.5220838052095</v>
      </c>
      <c r="H162" s="516" t="n">
        <v>0.85476281485191</v>
      </c>
      <c r="I162" s="516" t="n">
        <v>0.358782571680493</v>
      </c>
      <c r="J162" s="533" t="s">
        <v>346</v>
      </c>
      <c r="K162" s="516" t="n">
        <v>1.01175827180748</v>
      </c>
    </row>
    <row r="163" s="492" customFormat="true" ht="11.1" hidden="true" customHeight="true" outlineLevel="0" collapsed="false">
      <c r="A163" s="504"/>
      <c r="B163" s="505" t="s">
        <v>316</v>
      </c>
      <c r="C163" s="516" t="n">
        <v>-0.234903325701737</v>
      </c>
      <c r="D163" s="516" t="n">
        <v>-0.130372844361929</v>
      </c>
      <c r="E163" s="516" t="n">
        <v>-0.121421017586471</v>
      </c>
      <c r="F163" s="516" t="n">
        <v>-0.0243720391780613</v>
      </c>
      <c r="G163" s="516" t="n">
        <v>-1.20481927710844</v>
      </c>
      <c r="H163" s="516" t="n">
        <v>-0.247002319730797</v>
      </c>
      <c r="I163" s="516" t="n">
        <v>-1.21186415002889</v>
      </c>
      <c r="J163" s="533" t="s">
        <v>346</v>
      </c>
      <c r="K163" s="516" t="n">
        <v>-0.297780184082299</v>
      </c>
    </row>
    <row r="164" s="492" customFormat="true" ht="11.1" hidden="true" customHeight="true" outlineLevel="0" collapsed="false">
      <c r="A164" s="504"/>
      <c r="B164" s="505" t="s">
        <v>317</v>
      </c>
      <c r="C164" s="516" t="n">
        <v>0.569738212255672</v>
      </c>
      <c r="D164" s="516" t="n">
        <v>0.885199133135558</v>
      </c>
      <c r="E164" s="516" t="n">
        <v>0.728571428571428</v>
      </c>
      <c r="F164" s="516" t="n">
        <v>1.00467752502553</v>
      </c>
      <c r="G164" s="516" t="n">
        <v>0.2120890774125</v>
      </c>
      <c r="H164" s="516" t="n">
        <v>0.565319638143038</v>
      </c>
      <c r="I164" s="516" t="n">
        <v>-2.10997638543867</v>
      </c>
      <c r="J164" s="533" t="s">
        <v>346</v>
      </c>
      <c r="K164" s="516" t="n">
        <v>0.515883790388273</v>
      </c>
    </row>
    <row r="165" s="492" customFormat="true" ht="11.1" hidden="true" customHeight="true" outlineLevel="0" collapsed="false">
      <c r="A165" s="504"/>
      <c r="B165" s="505" t="s">
        <v>318</v>
      </c>
      <c r="C165" s="516" t="n">
        <v>-0.00362725054408486</v>
      </c>
      <c r="D165" s="516" t="n">
        <v>0.291508100072349</v>
      </c>
      <c r="E165" s="516" t="n">
        <v>0.176306517501359</v>
      </c>
      <c r="F165" s="516" t="n">
        <v>0.436550796169684</v>
      </c>
      <c r="G165" s="516" t="n">
        <v>1.05820105820106</v>
      </c>
      <c r="H165" s="516" t="n">
        <v>0.00944502344972875</v>
      </c>
      <c r="I165" s="516" t="n">
        <v>-2.42175506751454</v>
      </c>
      <c r="J165" s="533" t="s">
        <v>346</v>
      </c>
      <c r="K165" s="516" t="n">
        <v>-0.0810372771474874</v>
      </c>
    </row>
    <row r="166" s="492" customFormat="true" ht="14.1" hidden="true" customHeight="true" outlineLevel="0" collapsed="false">
      <c r="A166" s="504" t="n">
        <v>1997</v>
      </c>
      <c r="B166" s="505" t="s">
        <v>315</v>
      </c>
      <c r="C166" s="516" t="n">
        <v>0.290520331476756</v>
      </c>
      <c r="D166" s="516" t="n">
        <v>0.402648564998202</v>
      </c>
      <c r="E166" s="516" t="n">
        <v>0.129082404541478</v>
      </c>
      <c r="F166" s="516" t="n">
        <v>0.208765758810969</v>
      </c>
      <c r="G166" s="516" t="n">
        <v>4.3455497382199</v>
      </c>
      <c r="H166" s="516" t="n">
        <v>0.340965711289627</v>
      </c>
      <c r="I166" s="516" t="n">
        <v>-0.205483850253714</v>
      </c>
      <c r="J166" s="533" t="s">
        <v>346</v>
      </c>
      <c r="K166" s="516" t="n">
        <v>0.243309002433108</v>
      </c>
    </row>
    <row r="167" s="492" customFormat="true" ht="11.1" hidden="true" customHeight="true" outlineLevel="0" collapsed="false">
      <c r="A167" s="504"/>
      <c r="B167" s="505" t="s">
        <v>316</v>
      </c>
      <c r="C167" s="516" t="n">
        <v>1.08999441028507</v>
      </c>
      <c r="D167" s="516" t="n">
        <v>1.24605644072568</v>
      </c>
      <c r="E167" s="516" t="n">
        <v>0.883282506237862</v>
      </c>
      <c r="F167" s="516" t="n">
        <v>0.996091173966747</v>
      </c>
      <c r="G167" s="516" t="n">
        <v>1.02860010035121</v>
      </c>
      <c r="H167" s="516" t="n">
        <v>1.08920017136403</v>
      </c>
      <c r="I167" s="516" t="n">
        <v>-0.308860433691535</v>
      </c>
      <c r="J167" s="533" t="s">
        <v>346</v>
      </c>
      <c r="K167" s="516" t="n">
        <v>1.05177993527508</v>
      </c>
    </row>
    <row r="168" s="492" customFormat="true" ht="11.1" hidden="true" customHeight="true" outlineLevel="0" collapsed="false">
      <c r="A168" s="504"/>
      <c r="B168" s="505" t="s">
        <v>317</v>
      </c>
      <c r="C168" s="516" t="n">
        <v>0.0871700629380996</v>
      </c>
      <c r="D168" s="516" t="n">
        <v>-0.0584699414587533</v>
      </c>
      <c r="E168" s="516" t="n">
        <v>-0.0791456664999402</v>
      </c>
      <c r="F168" s="516" t="n">
        <v>-0.213696141894246</v>
      </c>
      <c r="G168" s="516" t="n">
        <v>1.53960764837349</v>
      </c>
      <c r="H168" s="516" t="n">
        <v>0.105948528278631</v>
      </c>
      <c r="I168" s="516" t="n">
        <v>1.59426837926814</v>
      </c>
      <c r="J168" s="533" t="s">
        <v>346</v>
      </c>
      <c r="K168" s="516" t="n">
        <v>0.0533760341606637</v>
      </c>
    </row>
    <row r="169" s="492" customFormat="true" ht="11.1" hidden="true" customHeight="true" outlineLevel="0" collapsed="false">
      <c r="A169" s="504"/>
      <c r="B169" s="505" t="s">
        <v>318</v>
      </c>
      <c r="C169" s="516" t="n">
        <v>0.486492283393929</v>
      </c>
      <c r="D169" s="516" t="n">
        <v>0.492647740812345</v>
      </c>
      <c r="E169" s="516" t="n">
        <v>0.28135468291903</v>
      </c>
      <c r="F169" s="516" t="n">
        <v>0.269774275966881</v>
      </c>
      <c r="G169" s="516" t="n">
        <v>1.71191000244558</v>
      </c>
      <c r="H169" s="516" t="n">
        <v>0.502562523652813</v>
      </c>
      <c r="I169" s="516" t="n">
        <v>0.590851334180357</v>
      </c>
      <c r="J169" s="533" t="s">
        <v>346</v>
      </c>
      <c r="K169" s="516" t="n">
        <v>0.50680181381702</v>
      </c>
    </row>
    <row r="170" s="492" customFormat="true" ht="14.1" hidden="true" customHeight="true" outlineLevel="0" collapsed="false">
      <c r="A170" s="504" t="n">
        <v>1998</v>
      </c>
      <c r="B170" s="505" t="s">
        <v>315</v>
      </c>
      <c r="C170" s="516" t="n">
        <v>0.180136476828039</v>
      </c>
      <c r="D170" s="516" t="n">
        <v>0.16968225400511</v>
      </c>
      <c r="E170" s="516" t="n">
        <v>0.417693989101011</v>
      </c>
      <c r="F170" s="516" t="n">
        <v>0.42834174789536</v>
      </c>
      <c r="G170" s="516" t="n">
        <v>8.58379418129358</v>
      </c>
      <c r="H170" s="516" t="n">
        <v>0.291668927047681</v>
      </c>
      <c r="I170" s="516" t="n">
        <v>1.37687109202311</v>
      </c>
      <c r="J170" s="533" t="s">
        <v>346</v>
      </c>
      <c r="K170" s="516" t="n">
        <v>0.212314225053078</v>
      </c>
    </row>
    <row r="171" s="492" customFormat="true" ht="11.1" hidden="true" customHeight="true" outlineLevel="0" collapsed="false">
      <c r="A171" s="504"/>
      <c r="B171" s="505" t="s">
        <v>316</v>
      </c>
      <c r="C171" s="516" t="n">
        <v>0.0274399790810378</v>
      </c>
      <c r="D171" s="516" t="n">
        <v>0.236727490511399</v>
      </c>
      <c r="E171" s="516" t="n">
        <v>0.115255200139814</v>
      </c>
      <c r="F171" s="516" t="n">
        <v>0.296847216725055</v>
      </c>
      <c r="G171" s="516" t="n">
        <v>2.67936226749335</v>
      </c>
      <c r="H171" s="516" t="n">
        <v>0.0655460206247227</v>
      </c>
      <c r="I171" s="516" t="n">
        <v>-1.43916266899274</v>
      </c>
      <c r="J171" s="533" t="s">
        <v>346</v>
      </c>
      <c r="K171" s="516" t="n">
        <v>0.0264830508474461</v>
      </c>
    </row>
    <row r="172" s="492" customFormat="true" ht="11.1" hidden="true" customHeight="true" outlineLevel="0" collapsed="false">
      <c r="A172" s="504"/>
      <c r="B172" s="505" t="s">
        <v>317</v>
      </c>
      <c r="C172" s="516" t="n">
        <v>0.80877322076347</v>
      </c>
      <c r="D172" s="516" t="n">
        <v>1.19957998790876</v>
      </c>
      <c r="E172" s="516" t="n">
        <v>0.71064965108603</v>
      </c>
      <c r="F172" s="516" t="n">
        <v>1.02838059505895</v>
      </c>
      <c r="G172" s="516" t="n">
        <v>3.10545611386672</v>
      </c>
      <c r="H172" s="516" t="n">
        <v>0.842636785388365</v>
      </c>
      <c r="I172" s="516" t="n">
        <v>-2.34829329962072</v>
      </c>
      <c r="J172" s="533" t="s">
        <v>346</v>
      </c>
      <c r="K172" s="516" t="n">
        <v>0.847233253905216</v>
      </c>
    </row>
    <row r="173" s="492" customFormat="true" ht="11.1" hidden="true" customHeight="true" outlineLevel="0" collapsed="false">
      <c r="A173" s="504"/>
      <c r="B173" s="505" t="s">
        <v>318</v>
      </c>
      <c r="C173" s="516" t="n">
        <v>0.466451955768704</v>
      </c>
      <c r="D173" s="516" t="n">
        <v>0.713033027997284</v>
      </c>
      <c r="E173" s="516" t="n">
        <v>0.525230855078007</v>
      </c>
      <c r="F173" s="516" t="n">
        <v>0.735450583725637</v>
      </c>
      <c r="G173" s="516" t="n">
        <v>-3.01192219201005</v>
      </c>
      <c r="H173" s="516" t="n">
        <v>0.414014044314953</v>
      </c>
      <c r="I173" s="516" t="n">
        <v>-2.35621581383309</v>
      </c>
      <c r="J173" s="533" t="s">
        <v>346</v>
      </c>
      <c r="K173" s="516" t="n">
        <v>0.446311367813081</v>
      </c>
    </row>
    <row r="174" s="492" customFormat="true" ht="14.1" hidden="true" customHeight="true" outlineLevel="0" collapsed="false">
      <c r="A174" s="504" t="n">
        <v>1999</v>
      </c>
      <c r="B174" s="505" t="s">
        <v>315</v>
      </c>
      <c r="C174" s="516" t="n">
        <v>0.731959912687415</v>
      </c>
      <c r="D174" s="516" t="n">
        <v>0.868244051851818</v>
      </c>
      <c r="E174" s="516" t="n">
        <v>0.742367492118248</v>
      </c>
      <c r="F174" s="516" t="n">
        <v>0.856825376615404</v>
      </c>
      <c r="G174" s="516" t="n">
        <v>-5.28358852706489</v>
      </c>
      <c r="H174" s="516" t="n">
        <v>0.644367125971883</v>
      </c>
      <c r="I174" s="516" t="n">
        <v>-1.49491199575712</v>
      </c>
      <c r="J174" s="533" t="s">
        <v>346</v>
      </c>
      <c r="K174" s="516" t="n">
        <v>0.70569785676949</v>
      </c>
    </row>
    <row r="175" s="492" customFormat="true" ht="11.1" hidden="true" customHeight="true" outlineLevel="0" collapsed="false">
      <c r="A175" s="504"/>
      <c r="B175" s="505" t="s">
        <v>316</v>
      </c>
      <c r="C175" s="516" t="n">
        <v>0.59504226350154</v>
      </c>
      <c r="D175" s="516" t="n">
        <v>0.437091194211561</v>
      </c>
      <c r="E175" s="516" t="n">
        <v>0.522648549610153</v>
      </c>
      <c r="F175" s="516" t="n">
        <v>0.385609644831717</v>
      </c>
      <c r="G175" s="516" t="n">
        <v>0.796903460837868</v>
      </c>
      <c r="H175" s="516" t="n">
        <v>0.597808451688593</v>
      </c>
      <c r="I175" s="516" t="n">
        <v>2.17040177670094</v>
      </c>
      <c r="J175" s="533" t="s">
        <v>346</v>
      </c>
      <c r="K175" s="516" t="n">
        <v>0.570983649104591</v>
      </c>
    </row>
    <row r="176" s="492" customFormat="true" ht="11.1" hidden="true" customHeight="true" outlineLevel="0" collapsed="false">
      <c r="A176" s="504"/>
      <c r="B176" s="505" t="s">
        <v>317</v>
      </c>
      <c r="C176" s="516" t="n">
        <v>0.62894466230388</v>
      </c>
      <c r="D176" s="516" t="n">
        <v>0.500929613054964</v>
      </c>
      <c r="E176" s="516" t="n">
        <v>0.666278181784307</v>
      </c>
      <c r="F176" s="516" t="n">
        <v>0.562187931394192</v>
      </c>
      <c r="G176" s="516" t="n">
        <v>5.7149311045855</v>
      </c>
      <c r="H176" s="516" t="n">
        <v>0.698777991439741</v>
      </c>
      <c r="I176" s="516" t="n">
        <v>2.60185093699575</v>
      </c>
      <c r="J176" s="533" t="s">
        <v>346</v>
      </c>
      <c r="K176" s="516" t="n">
        <v>0.56774193548388</v>
      </c>
    </row>
    <row r="177" s="492" customFormat="true" ht="11.1" hidden="true" customHeight="true" outlineLevel="0" collapsed="false">
      <c r="A177" s="504"/>
      <c r="B177" s="505" t="s">
        <v>318</v>
      </c>
      <c r="C177" s="516" t="n">
        <v>1.35815470963428</v>
      </c>
      <c r="D177" s="516" t="n">
        <v>1.44419460343418</v>
      </c>
      <c r="E177" s="516" t="n">
        <v>1.13976681301429</v>
      </c>
      <c r="F177" s="516" t="n">
        <v>1.19511155321872</v>
      </c>
      <c r="G177" s="516" t="n">
        <v>-5.14957264957265</v>
      </c>
      <c r="H177" s="516" t="n">
        <v>1.26434905273922</v>
      </c>
      <c r="I177" s="516" t="n">
        <v>-0.430135139472981</v>
      </c>
      <c r="J177" s="533" t="s">
        <v>346</v>
      </c>
      <c r="K177" s="516" t="n">
        <v>1.33435976392096</v>
      </c>
    </row>
    <row r="178" s="492" customFormat="true" ht="14.1" hidden="true" customHeight="true" outlineLevel="0" collapsed="false">
      <c r="A178" s="504" t="n">
        <v>2000</v>
      </c>
      <c r="B178" s="505" t="s">
        <v>315</v>
      </c>
      <c r="C178" s="516" t="n">
        <v>-0.640687675549344</v>
      </c>
      <c r="D178" s="516" t="n">
        <v>0.367075386470248</v>
      </c>
      <c r="E178" s="516" t="n">
        <v>-0.422595946528674</v>
      </c>
      <c r="F178" s="516" t="n">
        <v>0.436449424948378</v>
      </c>
      <c r="G178" s="516" t="n">
        <v>61.139896373057</v>
      </c>
      <c r="H178" s="516" t="n">
        <v>0.193443600240897</v>
      </c>
      <c r="I178" s="516" t="n">
        <v>-1.47329056384777</v>
      </c>
      <c r="J178" s="533" t="s">
        <v>346</v>
      </c>
      <c r="K178" s="516" t="n">
        <v>-0.658394530260836</v>
      </c>
    </row>
    <row r="179" s="492" customFormat="true" ht="11.1" hidden="true" customHeight="true" outlineLevel="0" collapsed="false">
      <c r="A179" s="504"/>
      <c r="B179" s="505" t="s">
        <v>316</v>
      </c>
      <c r="C179" s="516" t="n">
        <v>0.597652213578442</v>
      </c>
      <c r="D179" s="516" t="n">
        <v>0.920522532892548</v>
      </c>
      <c r="E179" s="516" t="n">
        <v>0.689731193801862</v>
      </c>
      <c r="F179" s="516" t="n">
        <v>0.965579725342508</v>
      </c>
      <c r="G179" s="516" t="n">
        <v>1.20229274430311</v>
      </c>
      <c r="H179" s="516" t="n">
        <v>0.610781569696471</v>
      </c>
      <c r="I179" s="516" t="n">
        <v>-2.41803546888322</v>
      </c>
      <c r="J179" s="533" t="s">
        <v>346</v>
      </c>
      <c r="K179" s="516" t="n">
        <v>0.560795309711963</v>
      </c>
    </row>
    <row r="180" s="492" customFormat="true" ht="11.1" hidden="true" customHeight="true" outlineLevel="0" collapsed="false">
      <c r="A180" s="504"/>
      <c r="B180" s="505" t="s">
        <v>317</v>
      </c>
      <c r="C180" s="516" t="n">
        <v>0.439869581445265</v>
      </c>
      <c r="D180" s="516" t="n">
        <v>0.675059598213551</v>
      </c>
      <c r="E180" s="516" t="n">
        <v>0.523659832241165</v>
      </c>
      <c r="F180" s="516" t="n">
        <v>0.725360187447038</v>
      </c>
      <c r="G180" s="516" t="n">
        <v>2.03066721922917</v>
      </c>
      <c r="H180" s="516" t="n">
        <v>0.474615751329125</v>
      </c>
      <c r="I180" s="516" t="n">
        <v>-1.55249304228269</v>
      </c>
      <c r="J180" s="533" t="s">
        <v>346</v>
      </c>
      <c r="K180" s="516" t="n">
        <v>0.405576679340939</v>
      </c>
    </row>
    <row r="181" s="492" customFormat="true" ht="11.1" hidden="true" customHeight="true" outlineLevel="0" collapsed="false">
      <c r="A181" s="504"/>
      <c r="B181" s="505" t="s">
        <v>318</v>
      </c>
      <c r="C181" s="516" t="n">
        <v>0.111174922377174</v>
      </c>
      <c r="D181" s="516" t="n">
        <v>-0.018442953639024</v>
      </c>
      <c r="E181" s="516" t="n">
        <v>0.26215140475297</v>
      </c>
      <c r="F181" s="516" t="n">
        <v>0.163054985000571</v>
      </c>
      <c r="G181" s="516" t="n">
        <v>-3.39832114811807</v>
      </c>
      <c r="H181" s="516" t="n">
        <v>0.0333334334337252</v>
      </c>
      <c r="I181" s="516" t="n">
        <v>0.568801089918168</v>
      </c>
      <c r="J181" s="533" t="s">
        <v>346</v>
      </c>
      <c r="K181" s="516" t="n">
        <v>0.0757384498864013</v>
      </c>
    </row>
    <row r="182" s="492" customFormat="true" ht="14.1" hidden="true" customHeight="true" outlineLevel="0" collapsed="false">
      <c r="A182" s="504" t="n">
        <v>2001</v>
      </c>
      <c r="B182" s="505" t="s">
        <v>315</v>
      </c>
      <c r="C182" s="516" t="n">
        <v>3.04409847380933</v>
      </c>
      <c r="D182" s="516" t="n">
        <v>1.90722141885414</v>
      </c>
      <c r="E182" s="516" t="n">
        <v>2.65526319872964</v>
      </c>
      <c r="F182" s="516" t="n">
        <v>1.6838972861088</v>
      </c>
      <c r="G182" s="516" t="n">
        <v>-17.4491941135249</v>
      </c>
      <c r="H182" s="516" t="n">
        <v>2.60514544744979</v>
      </c>
      <c r="I182" s="516" t="n">
        <v>9.78087851796671</v>
      </c>
      <c r="J182" s="533" t="s">
        <v>346</v>
      </c>
      <c r="K182" s="516" t="n">
        <v>3.00201816347123</v>
      </c>
    </row>
    <row r="183" s="492" customFormat="true" ht="11.1" hidden="true" customHeight="true" outlineLevel="0" collapsed="false">
      <c r="A183" s="504"/>
      <c r="B183" s="505" t="s">
        <v>316</v>
      </c>
      <c r="C183" s="516" t="n">
        <v>0.783273493739173</v>
      </c>
      <c r="D183" s="516" t="n">
        <v>0.782550513457863</v>
      </c>
      <c r="E183" s="516" t="n">
        <v>0.769651301353136</v>
      </c>
      <c r="F183" s="516" t="n">
        <v>0.76807196388846</v>
      </c>
      <c r="G183" s="516" t="n">
        <v>2.34295415959254</v>
      </c>
      <c r="H183" s="516" t="n">
        <v>0.810151321872027</v>
      </c>
      <c r="I183" s="516" t="n">
        <v>1.07357704766315</v>
      </c>
      <c r="J183" s="533" t="s">
        <v>346</v>
      </c>
      <c r="K183" s="516" t="n">
        <v>0.734753857457761</v>
      </c>
    </row>
    <row r="184" s="492" customFormat="true" ht="11.1" hidden="true" customHeight="true" outlineLevel="0" collapsed="false">
      <c r="A184" s="504"/>
      <c r="B184" s="505" t="s">
        <v>317</v>
      </c>
      <c r="C184" s="516" t="n">
        <v>0.422415804849805</v>
      </c>
      <c r="D184" s="516" t="n">
        <v>0.246316478187538</v>
      </c>
      <c r="E184" s="516" t="n">
        <v>0.496264887946651</v>
      </c>
      <c r="F184" s="516" t="n">
        <v>0.354451270317995</v>
      </c>
      <c r="G184" s="516" t="n">
        <v>-2.14001327140012</v>
      </c>
      <c r="H184" s="516" t="n">
        <v>0.377586291963297</v>
      </c>
      <c r="I184" s="516" t="n">
        <v>1.62683514940622</v>
      </c>
      <c r="J184" s="533" t="s">
        <v>346</v>
      </c>
      <c r="K184" s="516" t="n">
        <v>0.364697301239985</v>
      </c>
    </row>
    <row r="185" s="492" customFormat="true" ht="11.1" hidden="true" customHeight="true" outlineLevel="0" collapsed="false">
      <c r="A185" s="504"/>
      <c r="B185" s="505" t="s">
        <v>318</v>
      </c>
      <c r="C185" s="516" t="n">
        <v>0.450348424368812</v>
      </c>
      <c r="D185" s="516" t="n">
        <v>0.358648844069336</v>
      </c>
      <c r="E185" s="516" t="n">
        <v>0.573421597968022</v>
      </c>
      <c r="F185" s="516" t="n">
        <v>0.505905343641871</v>
      </c>
      <c r="G185" s="516" t="n">
        <v>-3.08526868960841</v>
      </c>
      <c r="H185" s="516" t="n">
        <v>0.390044469117385</v>
      </c>
      <c r="I185" s="516" t="n">
        <v>0.684766938971677</v>
      </c>
      <c r="J185" s="533" t="s">
        <v>346</v>
      </c>
      <c r="K185" s="516" t="n">
        <v>0.387596899224803</v>
      </c>
    </row>
    <row r="186" s="492" customFormat="true" ht="14.1" hidden="true" customHeight="true" outlineLevel="0" collapsed="false">
      <c r="A186" s="504" t="n">
        <v>2002</v>
      </c>
      <c r="B186" s="505" t="s">
        <v>315</v>
      </c>
      <c r="C186" s="516" t="n">
        <v>-1.24308178863217</v>
      </c>
      <c r="D186" s="516" t="n">
        <v>-0.707083265589787</v>
      </c>
      <c r="E186" s="516" t="n">
        <v>-1.03839437218944</v>
      </c>
      <c r="F186" s="516" t="n">
        <v>-0.576671244265839</v>
      </c>
      <c r="G186" s="516" t="n">
        <v>0.664684274969403</v>
      </c>
      <c r="H186" s="516" t="n">
        <v>-1.2116691195742</v>
      </c>
      <c r="I186" s="516" t="n">
        <v>-5.93306288032447</v>
      </c>
      <c r="J186" s="533" t="s">
        <v>346</v>
      </c>
      <c r="K186" s="516" t="n">
        <v>-1.27895752895752</v>
      </c>
    </row>
    <row r="187" s="492" customFormat="true" ht="11.1" hidden="true" customHeight="true" outlineLevel="0" collapsed="false">
      <c r="A187" s="504"/>
      <c r="B187" s="505" t="s">
        <v>316</v>
      </c>
      <c r="C187" s="516" t="n">
        <v>0.603418879449663</v>
      </c>
      <c r="D187" s="516" t="n">
        <v>0.160852744289102</v>
      </c>
      <c r="E187" s="516" t="n">
        <v>0.708608278344343</v>
      </c>
      <c r="F187" s="516" t="n">
        <v>0.347582153352931</v>
      </c>
      <c r="G187" s="516" t="n">
        <v>0.625543006081685</v>
      </c>
      <c r="H187" s="516" t="n">
        <v>0.603790087463537</v>
      </c>
      <c r="I187" s="516" t="n">
        <v>4.97859521166937</v>
      </c>
      <c r="J187" s="533" t="s">
        <v>346</v>
      </c>
      <c r="K187" s="516" t="n">
        <v>0.562209728672684</v>
      </c>
    </row>
    <row r="188" s="492" customFormat="true" ht="11.1" hidden="true" customHeight="true" outlineLevel="0" collapsed="false">
      <c r="A188" s="504"/>
      <c r="B188" s="505" t="s">
        <v>317</v>
      </c>
      <c r="C188" s="516" t="n">
        <v>0.890120254656935</v>
      </c>
      <c r="D188" s="516" t="n">
        <v>0.647185911285206</v>
      </c>
      <c r="E188" s="516" t="n">
        <v>0.740851047987803</v>
      </c>
      <c r="F188" s="516" t="n">
        <v>0.528220105910265</v>
      </c>
      <c r="G188" s="516" t="n">
        <v>-0.535313417371796</v>
      </c>
      <c r="H188" s="516" t="n">
        <v>0.866198550443258</v>
      </c>
      <c r="I188" s="516" t="n">
        <v>2.93007098625593</v>
      </c>
      <c r="J188" s="533" t="s">
        <v>346</v>
      </c>
      <c r="K188" s="516" t="n">
        <v>0.850753524550314</v>
      </c>
    </row>
    <row r="189" s="492" customFormat="true" ht="11.1" hidden="true" customHeight="true" outlineLevel="0" collapsed="false">
      <c r="A189" s="504"/>
      <c r="B189" s="505" t="s">
        <v>318</v>
      </c>
      <c r="C189" s="516" t="n">
        <v>0.687116564417181</v>
      </c>
      <c r="D189" s="516" t="n">
        <v>0.804497030112913</v>
      </c>
      <c r="E189" s="516" t="n">
        <v>0.689825080068957</v>
      </c>
      <c r="F189" s="516" t="n">
        <v>0.787637220758228</v>
      </c>
      <c r="G189" s="516" t="n">
        <v>1.14583333333333</v>
      </c>
      <c r="H189" s="516" t="n">
        <v>0.694707808998459</v>
      </c>
      <c r="I189" s="516" t="n">
        <v>-0.316947909024222</v>
      </c>
      <c r="J189" s="533" t="s">
        <v>346</v>
      </c>
      <c r="K189" s="516" t="n">
        <v>0.674861412388523</v>
      </c>
    </row>
    <row r="190" s="492" customFormat="true" ht="14.1" hidden="true" customHeight="true" outlineLevel="0" collapsed="false">
      <c r="A190" s="504" t="n">
        <v>2003</v>
      </c>
      <c r="B190" s="505" t="s">
        <v>315</v>
      </c>
      <c r="C190" s="516" t="n">
        <v>1.16871510973388</v>
      </c>
      <c r="D190" s="516" t="n">
        <v>0.528891570909053</v>
      </c>
      <c r="E190" s="516" t="n">
        <v>1.11206263763152</v>
      </c>
      <c r="F190" s="516" t="n">
        <v>0.575732015272251</v>
      </c>
      <c r="G190" s="516" t="n">
        <v>0.257466529351191</v>
      </c>
      <c r="H190" s="516" t="n">
        <v>1.15356741364651</v>
      </c>
      <c r="I190" s="516" t="n">
        <v>6.97441634527638</v>
      </c>
      <c r="J190" s="533" t="s">
        <v>346</v>
      </c>
      <c r="K190" s="516" t="n">
        <v>1.14915010773282</v>
      </c>
    </row>
    <row r="191" s="492" customFormat="true" ht="11.1" hidden="true" customHeight="true" outlineLevel="0" collapsed="false">
      <c r="A191" s="504"/>
      <c r="B191" s="505" t="s">
        <v>316</v>
      </c>
      <c r="C191" s="516" t="n">
        <v>0.306871630147981</v>
      </c>
      <c r="D191" s="516" t="n">
        <v>0.472366704904374</v>
      </c>
      <c r="E191" s="516" t="n">
        <v>0.253844571622167</v>
      </c>
      <c r="F191" s="516" t="n">
        <v>0.387197909862834</v>
      </c>
      <c r="G191" s="516" t="n">
        <v>1.12994350282484</v>
      </c>
      <c r="H191" s="516" t="n">
        <v>0.32043235802675</v>
      </c>
      <c r="I191" s="516" t="n">
        <v>-1.01001761338622</v>
      </c>
      <c r="J191" s="533" t="s">
        <v>346</v>
      </c>
      <c r="K191" s="516" t="n">
        <v>0.307692307692292</v>
      </c>
    </row>
    <row r="192" s="492" customFormat="true" ht="11.1" hidden="true" customHeight="true" outlineLevel="0" collapsed="false">
      <c r="A192" s="504"/>
      <c r="B192" s="505" t="s">
        <v>317</v>
      </c>
      <c r="C192" s="516" t="n">
        <v>0.355968548963531</v>
      </c>
      <c r="D192" s="516" t="n">
        <v>0.336578163709618</v>
      </c>
      <c r="E192" s="516" t="n">
        <v>0.430612077413613</v>
      </c>
      <c r="F192" s="516" t="n">
        <v>0.420318973953243</v>
      </c>
      <c r="G192" s="516" t="n">
        <v>0.287794142542737</v>
      </c>
      <c r="H192" s="516" t="n">
        <v>0.354836260779351</v>
      </c>
      <c r="I192" s="516" t="n">
        <v>0.517111957518907</v>
      </c>
      <c r="J192" s="533" t="s">
        <v>346</v>
      </c>
      <c r="K192" s="516" t="n">
        <v>0.353940537989629</v>
      </c>
    </row>
    <row r="193" s="492" customFormat="true" ht="11.1" hidden="true" customHeight="true" outlineLevel="0" collapsed="false">
      <c r="A193" s="504"/>
      <c r="B193" s="505" t="s">
        <v>318</v>
      </c>
      <c r="C193" s="516" t="n">
        <v>0.33818145557629</v>
      </c>
      <c r="D193" s="516" t="n">
        <v>-0.2141761544313</v>
      </c>
      <c r="E193" s="516" t="n">
        <v>0.331668581371773</v>
      </c>
      <c r="F193" s="516" t="n">
        <v>-0.128030022262706</v>
      </c>
      <c r="G193" s="516" t="n">
        <v>-0.135043889264011</v>
      </c>
      <c r="H193" s="516" t="n">
        <v>0.33032704899432</v>
      </c>
      <c r="I193" s="516" t="n">
        <v>5.16111187940822</v>
      </c>
      <c r="J193" s="533" t="s">
        <v>346</v>
      </c>
      <c r="K193" s="516" t="n">
        <v>0.352692217258394</v>
      </c>
    </row>
    <row r="194" s="492" customFormat="true" ht="14.1" hidden="true" customHeight="true" outlineLevel="0" collapsed="false">
      <c r="A194" s="504" t="n">
        <v>2004</v>
      </c>
      <c r="B194" s="505" t="s">
        <v>315</v>
      </c>
      <c r="C194" s="516" t="n">
        <v>0.696230926055279</v>
      </c>
      <c r="D194" s="516" t="n">
        <v>1.11629389178229</v>
      </c>
      <c r="E194" s="516" t="n">
        <v>0.36913893134161</v>
      </c>
      <c r="F194" s="516" t="n">
        <v>0.690795192978897</v>
      </c>
      <c r="G194" s="516" t="n">
        <v>-3.41446923597026</v>
      </c>
      <c r="H194" s="516" t="n">
        <v>0.62831962200292</v>
      </c>
      <c r="I194" s="516" t="n">
        <v>-3.47965597959016</v>
      </c>
      <c r="J194" s="533" t="s">
        <v>346</v>
      </c>
      <c r="K194" s="516" t="n">
        <v>0.702905342080598</v>
      </c>
    </row>
    <row r="195" s="492" customFormat="true" ht="11.1" hidden="true" customHeight="true" outlineLevel="0" collapsed="false">
      <c r="A195" s="504"/>
      <c r="B195" s="505" t="s">
        <v>316</v>
      </c>
      <c r="C195" s="516" t="n">
        <v>0.055832210109557</v>
      </c>
      <c r="D195" s="516" t="n">
        <v>0.0241001081415106</v>
      </c>
      <c r="E195" s="516" t="n">
        <v>0.0157518275699857</v>
      </c>
      <c r="F195" s="516" t="n">
        <v>-0.0139169877453043</v>
      </c>
      <c r="G195" s="516" t="n">
        <v>0.19250962548125</v>
      </c>
      <c r="H195" s="516" t="n">
        <v>0.0579994893824818</v>
      </c>
      <c r="I195" s="516" t="n">
        <v>0.356967682162448</v>
      </c>
      <c r="J195" s="533" t="s">
        <v>346</v>
      </c>
      <c r="K195" s="516" t="n">
        <v>0.0697999069334543</v>
      </c>
    </row>
    <row r="196" s="492" customFormat="true" ht="11.1" hidden="true" customHeight="true" outlineLevel="0" collapsed="false">
      <c r="A196" s="504"/>
      <c r="B196" s="505" t="s">
        <v>317</v>
      </c>
      <c r="C196" s="516" t="n">
        <v>0.213904044731024</v>
      </c>
      <c r="D196" s="516" t="n">
        <v>0.330833292146494</v>
      </c>
      <c r="E196" s="516" t="n">
        <v>0.204980134346684</v>
      </c>
      <c r="F196" s="516" t="n">
        <v>0.301834462742363</v>
      </c>
      <c r="G196" s="516" t="n">
        <v>1.37991266375548</v>
      </c>
      <c r="H196" s="516" t="n">
        <v>0.232418175212217</v>
      </c>
      <c r="I196" s="516" t="n">
        <v>-0.632653615357469</v>
      </c>
      <c r="J196" s="533" t="s">
        <v>346</v>
      </c>
      <c r="K196" s="516" t="n">
        <v>0.209253661939087</v>
      </c>
    </row>
    <row r="197" s="492" customFormat="true" ht="11.1" hidden="true" customHeight="true" outlineLevel="0" collapsed="false">
      <c r="A197" s="504"/>
      <c r="B197" s="505" t="s">
        <v>318</v>
      </c>
      <c r="C197" s="516" t="n">
        <v>0.709241797458304</v>
      </c>
      <c r="D197" s="516" t="n">
        <v>1.2629349228292</v>
      </c>
      <c r="E197" s="516" t="n">
        <v>0.541050285289728</v>
      </c>
      <c r="F197" s="516" t="n">
        <v>0.98989545963839</v>
      </c>
      <c r="G197" s="516" t="n">
        <v>2.08476912474156</v>
      </c>
      <c r="H197" s="516" t="n">
        <v>0.731332752251703</v>
      </c>
      <c r="I197" s="516" t="n">
        <v>-3.98677451087551</v>
      </c>
      <c r="J197" s="533" t="s">
        <v>346</v>
      </c>
      <c r="K197" s="516" t="n">
        <v>0.719257540603252</v>
      </c>
    </row>
    <row r="198" s="492" customFormat="true" ht="14.1" hidden="true" customHeight="true" outlineLevel="0" collapsed="false">
      <c r="A198" s="504" t="n">
        <v>2005</v>
      </c>
      <c r="B198" s="505" t="s">
        <v>315</v>
      </c>
      <c r="C198" s="516" t="n">
        <v>-0.0201053857302043</v>
      </c>
      <c r="D198" s="516" t="n">
        <v>-0.307995415033716</v>
      </c>
      <c r="E198" s="516" t="n">
        <v>0.196117443083295</v>
      </c>
      <c r="F198" s="516" t="n">
        <v>-0.0287543513222062</v>
      </c>
      <c r="G198" s="516" t="n">
        <v>4.27004219409284</v>
      </c>
      <c r="H198" s="516" t="n">
        <v>0.0497200841670349</v>
      </c>
      <c r="I198" s="516" t="n">
        <v>3.39812733016483</v>
      </c>
      <c r="J198" s="533" t="s">
        <v>346</v>
      </c>
      <c r="K198" s="516" t="n">
        <v>0</v>
      </c>
    </row>
    <row r="199" s="492" customFormat="true" ht="11.1" hidden="true" customHeight="true" outlineLevel="0" collapsed="false">
      <c r="A199" s="504"/>
      <c r="B199" s="505" t="s">
        <v>316</v>
      </c>
      <c r="C199" s="516" t="n">
        <v>1.10629788208614</v>
      </c>
      <c r="D199" s="516" t="n">
        <v>1.23060313277705</v>
      </c>
      <c r="E199" s="516" t="n">
        <v>1.07511630545784</v>
      </c>
      <c r="F199" s="516" t="n">
        <v>1.17646759368853</v>
      </c>
      <c r="G199" s="516" t="n">
        <v>3.07542894140499</v>
      </c>
      <c r="H199" s="516" t="n">
        <v>1.13969891740959</v>
      </c>
      <c r="I199" s="516" t="n">
        <v>0.319286559687271</v>
      </c>
      <c r="J199" s="533" t="s">
        <v>346</v>
      </c>
      <c r="K199" s="516" t="n">
        <v>1.10573600552868</v>
      </c>
    </row>
    <row r="200" s="492" customFormat="true" ht="11.1" hidden="true" customHeight="true" outlineLevel="0" collapsed="false">
      <c r="A200" s="504"/>
      <c r="B200" s="505" t="s">
        <v>317</v>
      </c>
      <c r="C200" s="516" t="n">
        <v>0.720990491765235</v>
      </c>
      <c r="D200" s="516" t="n">
        <v>0.646234216972005</v>
      </c>
      <c r="E200" s="516" t="n">
        <v>0.656263740375906</v>
      </c>
      <c r="F200" s="516" t="n">
        <v>0.588941188901444</v>
      </c>
      <c r="G200" s="516" t="n">
        <v>4.00439698492463</v>
      </c>
      <c r="H200" s="516" t="n">
        <v>0.777750631158909</v>
      </c>
      <c r="I200" s="516" t="n">
        <v>1.97547123220025</v>
      </c>
      <c r="J200" s="533" t="s">
        <v>346</v>
      </c>
      <c r="K200" s="516" t="n">
        <v>0.751879699248121</v>
      </c>
    </row>
    <row r="201" s="492" customFormat="true" ht="11.1" hidden="true" customHeight="true" outlineLevel="0" collapsed="false">
      <c r="A201" s="504"/>
      <c r="B201" s="505" t="s">
        <v>318</v>
      </c>
      <c r="C201" s="516" t="n">
        <v>0.0773424900990563</v>
      </c>
      <c r="D201" s="516" t="n">
        <v>-0.226899912592643</v>
      </c>
      <c r="E201" s="516" t="n">
        <v>0.161718303444871</v>
      </c>
      <c r="F201" s="516" t="n">
        <v>-0.0860357048175047</v>
      </c>
      <c r="G201" s="516" t="n">
        <v>5.26951532538125</v>
      </c>
      <c r="H201" s="516" t="n">
        <v>0.169973197570258</v>
      </c>
      <c r="I201" s="516" t="n">
        <v>3.73718621357644</v>
      </c>
      <c r="J201" s="533" t="s">
        <v>346</v>
      </c>
      <c r="K201" s="516" t="n">
        <v>0.0904568068747125</v>
      </c>
    </row>
    <row r="202" s="492" customFormat="true" ht="14.1" hidden="true" customHeight="true" outlineLevel="0" collapsed="false">
      <c r="A202" s="504" t="n">
        <v>2006</v>
      </c>
      <c r="B202" s="505" t="s">
        <v>315</v>
      </c>
      <c r="C202" s="516" t="n">
        <v>0.816949579877985</v>
      </c>
      <c r="D202" s="516" t="n">
        <v>1.53400738051663</v>
      </c>
      <c r="E202" s="516" t="n">
        <v>0.78060843381877</v>
      </c>
      <c r="F202" s="516" t="n">
        <v>1.37600440561715</v>
      </c>
      <c r="G202" s="516" t="n">
        <v>11.7469879518072</v>
      </c>
      <c r="H202" s="516" t="n">
        <v>1.02187347055123</v>
      </c>
      <c r="I202" s="516" t="n">
        <v>-3.40543624857348</v>
      </c>
      <c r="J202" s="533" t="s">
        <v>346</v>
      </c>
      <c r="K202" s="516" t="n">
        <v>0.858563036601908</v>
      </c>
    </row>
    <row r="203" s="492" customFormat="true" ht="11.1" hidden="true" customHeight="true" outlineLevel="0" collapsed="false">
      <c r="A203" s="504"/>
      <c r="B203" s="505" t="s">
        <v>316</v>
      </c>
      <c r="C203" s="516" t="n">
        <v>0.360720353380913</v>
      </c>
      <c r="D203" s="516" t="n">
        <v>0.236390552651571</v>
      </c>
      <c r="E203" s="516" t="n">
        <v>0.345963414886796</v>
      </c>
      <c r="F203" s="516" t="n">
        <v>0.240995389975481</v>
      </c>
      <c r="G203" s="516" t="n">
        <v>4.38968040046206</v>
      </c>
      <c r="H203" s="516" t="n">
        <v>0.444277629596485</v>
      </c>
      <c r="I203" s="516" t="n">
        <v>2.33332438310548</v>
      </c>
      <c r="J203" s="533" t="s">
        <v>346</v>
      </c>
      <c r="K203" s="516" t="n">
        <v>0.380824372759861</v>
      </c>
    </row>
    <row r="204" s="492" customFormat="true" ht="11.1" hidden="true" customHeight="true" outlineLevel="0" collapsed="false">
      <c r="A204" s="504"/>
      <c r="B204" s="505" t="s">
        <v>317</v>
      </c>
      <c r="C204" s="516" t="n">
        <v>0.315816274018019</v>
      </c>
      <c r="D204" s="516" t="n">
        <v>0.35492876367465</v>
      </c>
      <c r="E204" s="516" t="n">
        <v>0.350505342453829</v>
      </c>
      <c r="F204" s="516" t="n">
        <v>0.385749440219911</v>
      </c>
      <c r="G204" s="516" t="n">
        <v>4.10672568547894</v>
      </c>
      <c r="H204" s="516" t="n">
        <v>0.397524745915433</v>
      </c>
      <c r="I204" s="516" t="n">
        <v>0.776658270361025</v>
      </c>
      <c r="J204" s="533" t="s">
        <v>346</v>
      </c>
      <c r="K204" s="516" t="n">
        <v>0.357063155545646</v>
      </c>
    </row>
    <row r="205" s="492" customFormat="true" ht="11.1" hidden="true" customHeight="true" outlineLevel="0" collapsed="false">
      <c r="A205" s="504"/>
      <c r="B205" s="505" t="s">
        <v>318</v>
      </c>
      <c r="C205" s="516" t="n">
        <v>0.95553611543113</v>
      </c>
      <c r="D205" s="516" t="n">
        <v>1.05602669588487</v>
      </c>
      <c r="E205" s="516" t="n">
        <v>0.942693213248887</v>
      </c>
      <c r="F205" s="516" t="n">
        <v>1.02569387700015</v>
      </c>
      <c r="G205" s="516" t="n">
        <v>2.69280736978858</v>
      </c>
      <c r="H205" s="516" t="n">
        <v>0.99436430108095</v>
      </c>
      <c r="I205" s="516" t="n">
        <v>0.447823370131289</v>
      </c>
      <c r="J205" s="533" t="s">
        <v>346</v>
      </c>
      <c r="K205" s="516" t="n">
        <v>1.00066711140761</v>
      </c>
    </row>
    <row r="206" s="492" customFormat="true" ht="14.1" hidden="true" customHeight="true" outlineLevel="0" collapsed="false">
      <c r="A206" s="504" t="n">
        <v>2007</v>
      </c>
      <c r="B206" s="505" t="s">
        <v>315</v>
      </c>
      <c r="C206" s="516" t="n">
        <v>0.162874725533356</v>
      </c>
      <c r="D206" s="516" t="n">
        <v>-0.285446860956569</v>
      </c>
      <c r="E206" s="516" t="n">
        <v>0.329714624745805</v>
      </c>
      <c r="F206" s="516" t="n">
        <v>-0.0327901503246295</v>
      </c>
      <c r="G206" s="516" t="n">
        <v>-1.90914318573894</v>
      </c>
      <c r="H206" s="516" t="n">
        <v>0.115786117166166</v>
      </c>
      <c r="I206" s="516" t="n">
        <v>3.69362363919133</v>
      </c>
      <c r="J206" s="533" t="s">
        <v>346</v>
      </c>
      <c r="K206" s="516" t="n">
        <v>0.198150594451789</v>
      </c>
    </row>
    <row r="207" s="492" customFormat="true" ht="11.1" hidden="true" customHeight="true" outlineLevel="0" collapsed="false">
      <c r="A207" s="504"/>
      <c r="B207" s="505" t="s">
        <v>316</v>
      </c>
      <c r="C207" s="516" t="n">
        <v>-0.136709780089504</v>
      </c>
      <c r="D207" s="516" t="n">
        <v>0.450967817164155</v>
      </c>
      <c r="E207" s="516" t="n">
        <v>-0.0853176842342833</v>
      </c>
      <c r="F207" s="516" t="n">
        <v>0.408432019515331</v>
      </c>
      <c r="G207" s="516" t="n">
        <v>4.37331457380701</v>
      </c>
      <c r="H207" s="516" t="n">
        <v>-0.0362881645759643</v>
      </c>
      <c r="I207" s="516" t="n">
        <v>-4.21447319085108</v>
      </c>
      <c r="J207" s="533" t="s">
        <v>346</v>
      </c>
      <c r="K207" s="516" t="n">
        <v>-0.109865963524499</v>
      </c>
    </row>
    <row r="208" s="492" customFormat="true" ht="11.1" hidden="true" customHeight="true" outlineLevel="0" collapsed="false">
      <c r="A208" s="504"/>
      <c r="B208" s="505" t="s">
        <v>317</v>
      </c>
      <c r="C208" s="516" t="n">
        <v>0.586892118800876</v>
      </c>
      <c r="D208" s="516" t="n">
        <v>0.590852237606171</v>
      </c>
      <c r="E208" s="516" t="n">
        <v>0.709780605052956</v>
      </c>
      <c r="F208" s="516" t="n">
        <v>0.721830346880253</v>
      </c>
      <c r="G208" s="516" t="n">
        <v>3.41496292967874</v>
      </c>
      <c r="H208" s="516" t="n">
        <v>0.65264059586427</v>
      </c>
      <c r="I208" s="516" t="n">
        <v>1.20827787781523</v>
      </c>
      <c r="J208" s="533" t="s">
        <v>346</v>
      </c>
      <c r="K208" s="516" t="n">
        <v>0.61592608886933</v>
      </c>
    </row>
    <row r="209" s="492" customFormat="true" ht="11.1" hidden="true" customHeight="true" outlineLevel="0" collapsed="false">
      <c r="A209" s="504"/>
      <c r="B209" s="505" t="s">
        <v>318</v>
      </c>
      <c r="C209" s="516" t="n">
        <v>1.1528472962448</v>
      </c>
      <c r="D209" s="516" t="n">
        <v>0.808371054430907</v>
      </c>
      <c r="E209" s="516" t="n">
        <v>1.166181411979</v>
      </c>
      <c r="F209" s="516" t="n">
        <v>0.880265617267057</v>
      </c>
      <c r="G209" s="516" t="n">
        <v>3.23701933521616</v>
      </c>
      <c r="H209" s="516" t="n">
        <v>1.20263099855995</v>
      </c>
      <c r="I209" s="516" t="n">
        <v>4.72641947295129</v>
      </c>
      <c r="J209" s="533" t="s">
        <v>346</v>
      </c>
      <c r="K209" s="516" t="n">
        <v>1.18058592041976</v>
      </c>
    </row>
    <row r="210" s="492" customFormat="true" ht="14.1" hidden="false" customHeight="true" outlineLevel="0" collapsed="false">
      <c r="A210" s="504" t="n">
        <v>2008</v>
      </c>
      <c r="B210" s="505" t="s">
        <v>315</v>
      </c>
      <c r="C210" s="516" t="n">
        <v>0.730548489499</v>
      </c>
      <c r="D210" s="516" t="n">
        <v>0.78500393503613</v>
      </c>
      <c r="E210" s="516" t="n">
        <v>0.660734834694338</v>
      </c>
      <c r="F210" s="516" t="n">
        <v>0.700877823873185</v>
      </c>
      <c r="G210" s="516" t="n">
        <v>5.13468013468015</v>
      </c>
      <c r="H210" s="516" t="n">
        <v>0.83786278330426</v>
      </c>
      <c r="I210" s="516" t="n">
        <v>1.29262587713895</v>
      </c>
      <c r="J210" s="533" t="s">
        <v>346</v>
      </c>
      <c r="K210" s="516" t="n">
        <v>0.777873811581671</v>
      </c>
    </row>
    <row r="211" s="492" customFormat="true" ht="11.1" hidden="false" customHeight="true" outlineLevel="0" collapsed="false">
      <c r="A211" s="504"/>
      <c r="B211" s="505" t="s">
        <v>316</v>
      </c>
      <c r="C211" s="516" t="n">
        <v>0.886213985328041</v>
      </c>
      <c r="D211" s="516" t="n">
        <v>0.517082755957361</v>
      </c>
      <c r="E211" s="516" t="n">
        <v>1.05332020537763</v>
      </c>
      <c r="F211" s="516" t="n">
        <v>0.758197448237524</v>
      </c>
      <c r="G211" s="516" t="n">
        <v>2.07165732586067</v>
      </c>
      <c r="H211" s="516" t="n">
        <v>0.916330204318257</v>
      </c>
      <c r="I211" s="516" t="n">
        <v>4.33398152649507</v>
      </c>
      <c r="J211" s="533" t="s">
        <v>346</v>
      </c>
      <c r="K211" s="516" t="n">
        <v>0.92195540308748</v>
      </c>
    </row>
    <row r="212" s="492" customFormat="true" ht="11.1" hidden="false" customHeight="true" outlineLevel="0" collapsed="false">
      <c r="A212" s="504"/>
      <c r="B212" s="505" t="s">
        <v>317</v>
      </c>
      <c r="C212" s="516" t="n">
        <v>0.0708535787522067</v>
      </c>
      <c r="D212" s="516" t="n">
        <v>0.410747226608748</v>
      </c>
      <c r="E212" s="516" t="n">
        <v>0.125769712822191</v>
      </c>
      <c r="F212" s="516" t="n">
        <v>0.412391943687496</v>
      </c>
      <c r="G212" s="516" t="n">
        <v>2.40219629375429</v>
      </c>
      <c r="H212" s="516" t="n">
        <v>0.130759463054787</v>
      </c>
      <c r="I212" s="516" t="n">
        <v>-2.17831931598444</v>
      </c>
      <c r="J212" s="533" t="s">
        <v>346</v>
      </c>
      <c r="K212" s="516" t="n">
        <v>0.148714680263424</v>
      </c>
    </row>
    <row r="213" s="492" customFormat="true" ht="11.1" hidden="false" customHeight="true" outlineLevel="0" collapsed="false">
      <c r="A213" s="504"/>
      <c r="B213" s="505" t="s">
        <v>318</v>
      </c>
      <c r="C213" s="516" t="n">
        <v>-1.453537198924</v>
      </c>
      <c r="D213" s="516" t="n">
        <v>-0.734857628367962</v>
      </c>
      <c r="E213" s="516" t="n">
        <v>-0.998362911231482</v>
      </c>
      <c r="F213" s="516" t="n">
        <v>-0.367688308774035</v>
      </c>
      <c r="G213" s="516" t="n">
        <v>2.78628877824588</v>
      </c>
      <c r="H213" s="516" t="n">
        <v>-1.34211976418548</v>
      </c>
      <c r="I213" s="516" t="n">
        <v>-6.48280461084127</v>
      </c>
      <c r="J213" s="533" t="s">
        <v>346</v>
      </c>
      <c r="K213" s="516" t="n">
        <v>-1.37887144675435</v>
      </c>
    </row>
    <row r="214" s="492" customFormat="true" ht="14.1" hidden="false" customHeight="true" outlineLevel="0" collapsed="false">
      <c r="A214" s="504" t="n">
        <v>2009</v>
      </c>
      <c r="B214" s="505" t="s">
        <v>315</v>
      </c>
      <c r="C214" s="516" t="n">
        <v>-0.255400380740625</v>
      </c>
      <c r="D214" s="516" t="n">
        <v>-0.155881994495957</v>
      </c>
      <c r="E214" s="516" t="n">
        <v>0.0883971097223508</v>
      </c>
      <c r="F214" s="516" t="n">
        <v>0.193789810785134</v>
      </c>
      <c r="G214" s="516" t="n">
        <v>1.50908244061483</v>
      </c>
      <c r="H214" s="516" t="n">
        <v>-0.207091612534668</v>
      </c>
      <c r="I214" s="516" t="n">
        <v>-0.667243926043042</v>
      </c>
      <c r="J214" s="533" t="s">
        <v>346</v>
      </c>
      <c r="K214" s="516" t="n">
        <v>-0.172080017208003</v>
      </c>
    </row>
    <row r="215" s="492" customFormat="true" ht="11.1" hidden="false" customHeight="true" outlineLevel="0" collapsed="false">
      <c r="A215" s="504"/>
      <c r="B215" s="505" t="s">
        <v>316</v>
      </c>
      <c r="C215" s="516" t="n">
        <v>-0.195589766238683</v>
      </c>
      <c r="D215" s="516" t="n">
        <v>-0.0204382297086738</v>
      </c>
      <c r="E215" s="516" t="n">
        <v>0.05865965973004</v>
      </c>
      <c r="F215" s="516" t="n">
        <v>0.219874912483235</v>
      </c>
      <c r="G215" s="516" t="n">
        <v>1.37652564926127</v>
      </c>
      <c r="H215" s="516" t="n">
        <v>-0.151807506037784</v>
      </c>
      <c r="I215" s="516" t="n">
        <v>-1.33832427443322</v>
      </c>
      <c r="J215" s="533" t="s">
        <v>346</v>
      </c>
      <c r="K215" s="516" t="n">
        <v>-0.107735401853049</v>
      </c>
    </row>
    <row r="216" s="492" customFormat="true" ht="11.1" hidden="false" customHeight="true" outlineLevel="0" collapsed="false">
      <c r="A216" s="504"/>
      <c r="B216" s="505" t="s">
        <v>317</v>
      </c>
      <c r="C216" s="516" t="n">
        <v>-0.321090284582397</v>
      </c>
      <c r="D216" s="516" t="n">
        <v>-0.360013514702928</v>
      </c>
      <c r="E216" s="516" t="n">
        <v>0.000219570300913574</v>
      </c>
      <c r="F216" s="516" t="n">
        <v>-0.0112149532710362</v>
      </c>
      <c r="G216" s="516" t="n">
        <v>0.850909749253191</v>
      </c>
      <c r="H216" s="516" t="n">
        <v>-0.28795134774029</v>
      </c>
      <c r="I216" s="516" t="n">
        <v>0.371602307572445</v>
      </c>
      <c r="J216" s="533" t="s">
        <v>346</v>
      </c>
      <c r="K216" s="516" t="n">
        <v>-0.258843830888694</v>
      </c>
    </row>
    <row r="217" s="492" customFormat="true" ht="11.1" hidden="false" customHeight="true" outlineLevel="0" collapsed="false">
      <c r="A217" s="504"/>
      <c r="B217" s="505" t="s">
        <v>318</v>
      </c>
      <c r="C217" s="516" t="n">
        <v>0.835832727753186</v>
      </c>
      <c r="D217" s="516" t="n">
        <v>0.647117321715058</v>
      </c>
      <c r="E217" s="516" t="n">
        <v>0.843148104234189</v>
      </c>
      <c r="F217" s="516" t="n">
        <v>0.688862302314263</v>
      </c>
      <c r="G217" s="516" t="n">
        <v>-0.107710259402211</v>
      </c>
      <c r="H217" s="516" t="n">
        <v>0.808848821509073</v>
      </c>
      <c r="I217" s="516" t="n">
        <v>2.27831715210354</v>
      </c>
      <c r="J217" s="533" t="s">
        <v>346</v>
      </c>
      <c r="K217" s="516" t="n">
        <v>0.865051903114193</v>
      </c>
    </row>
    <row r="218" s="492" customFormat="true" ht="14.1" hidden="false" customHeight="true" outlineLevel="0" collapsed="false">
      <c r="A218" s="504" t="n">
        <v>2010</v>
      </c>
      <c r="B218" s="505" t="s">
        <v>315</v>
      </c>
      <c r="C218" s="516" t="n">
        <v>0.780160801702351</v>
      </c>
      <c r="D218" s="516" t="n">
        <v>0.700146087901871</v>
      </c>
      <c r="E218" s="516" t="n">
        <v>0.760980325555877</v>
      </c>
      <c r="F218" s="516" t="n">
        <v>0.694128568113257</v>
      </c>
      <c r="G218" s="516" t="n">
        <v>-0.718842663312074</v>
      </c>
      <c r="H218" s="516" t="n">
        <v>0.737681332868178</v>
      </c>
      <c r="I218" s="516" t="n">
        <v>1.07328186305512</v>
      </c>
      <c r="J218" s="533" t="s">
        <v>346</v>
      </c>
      <c r="K218" s="516" t="n">
        <v>0.814751286449393</v>
      </c>
    </row>
    <row r="219" s="492" customFormat="true" ht="11.1" hidden="false" customHeight="true" outlineLevel="0" collapsed="false">
      <c r="A219" s="504"/>
      <c r="B219" s="505" t="s">
        <v>316</v>
      </c>
      <c r="C219" s="516" t="n">
        <v>0.761119706681583</v>
      </c>
      <c r="D219" s="516" t="n">
        <v>0.95168477726078</v>
      </c>
      <c r="E219" s="516" t="n">
        <v>0.675496087697809</v>
      </c>
      <c r="F219" s="516" t="n">
        <v>0.826013906718501</v>
      </c>
      <c r="G219" s="516" t="n">
        <v>0.805502760430812</v>
      </c>
      <c r="H219" s="516" t="n">
        <v>0.762359269388853</v>
      </c>
      <c r="I219" s="516" t="n">
        <v>-0.924140349119611</v>
      </c>
      <c r="J219" s="533" t="s">
        <v>346</v>
      </c>
      <c r="K219" s="516" t="n">
        <v>0.786899191833257</v>
      </c>
    </row>
    <row r="220" s="492" customFormat="true" ht="11.1" hidden="false" customHeight="true" outlineLevel="0" collapsed="false">
      <c r="A220" s="504"/>
      <c r="B220" s="505" t="s">
        <v>317</v>
      </c>
      <c r="C220" s="516" t="n">
        <v>1.15228185356085</v>
      </c>
      <c r="D220" s="516" t="n">
        <v>1.18417021750633</v>
      </c>
      <c r="E220" s="516" t="n">
        <v>1.10110174566481</v>
      </c>
      <c r="F220" s="516" t="n">
        <v>1.12394993999656</v>
      </c>
      <c r="G220" s="516" t="n">
        <v>0.493804991919561</v>
      </c>
      <c r="H220" s="516" t="n">
        <v>1.13388355116273</v>
      </c>
      <c r="I220" s="516" t="n">
        <v>0.677451971688512</v>
      </c>
      <c r="J220" s="533" t="s">
        <v>346</v>
      </c>
      <c r="K220" s="516" t="n">
        <v>1.18168389955686</v>
      </c>
    </row>
    <row r="221" s="492" customFormat="true" ht="11.1" hidden="false" customHeight="true" outlineLevel="0" collapsed="false">
      <c r="A221" s="504"/>
      <c r="B221" s="505" t="s">
        <v>318</v>
      </c>
      <c r="C221" s="516" t="n">
        <v>1.11542847812387</v>
      </c>
      <c r="D221" s="516" t="n">
        <v>1.2041660015083</v>
      </c>
      <c r="E221" s="516" t="n">
        <v>1.05365509832771</v>
      </c>
      <c r="F221" s="516" t="n">
        <v>1.12253386137182</v>
      </c>
      <c r="G221" s="516" t="n">
        <v>1.32225498079157</v>
      </c>
      <c r="H221" s="516" t="n">
        <v>1.12117078010667</v>
      </c>
      <c r="I221" s="516" t="n">
        <v>0.364065481570847</v>
      </c>
      <c r="J221" s="533" t="s">
        <v>346</v>
      </c>
      <c r="K221" s="516" t="n">
        <v>1.12617309697602</v>
      </c>
    </row>
    <row r="222" s="492" customFormat="true" ht="14.1" hidden="false" customHeight="true" outlineLevel="0" collapsed="false">
      <c r="A222" s="504" t="n">
        <v>2011</v>
      </c>
      <c r="B222" s="505" t="s">
        <v>315</v>
      </c>
      <c r="C222" s="516" t="n">
        <v>0.760731614391077</v>
      </c>
      <c r="D222" s="516" t="n">
        <v>1.06636714468706</v>
      </c>
      <c r="E222" s="516" t="n">
        <v>0.764721947940089</v>
      </c>
      <c r="F222" s="516" t="n">
        <v>1.01618837709397</v>
      </c>
      <c r="G222" s="516" t="n">
        <v>0.546689004496969</v>
      </c>
      <c r="H222" s="516" t="n">
        <v>0.754777148183578</v>
      </c>
      <c r="I222" s="516" t="n">
        <v>-2.11142521201809</v>
      </c>
      <c r="J222" s="533" t="s">
        <v>346</v>
      </c>
      <c r="K222" s="516" t="n">
        <v>0.742421117756237</v>
      </c>
    </row>
    <row r="223" s="492" customFormat="true" ht="11.1" hidden="false" customHeight="true" outlineLevel="0" collapsed="false">
      <c r="A223" s="504"/>
      <c r="B223" s="505" t="s">
        <v>316</v>
      </c>
      <c r="C223" s="516" t="n">
        <v>1.1679153812252</v>
      </c>
      <c r="D223" s="516" t="n">
        <v>1.05619211125403</v>
      </c>
      <c r="E223" s="516" t="n">
        <v>1.0879219398286</v>
      </c>
      <c r="F223" s="516" t="n">
        <v>0.99113971108909</v>
      </c>
      <c r="G223" s="516" t="n">
        <v>0.570025431903872</v>
      </c>
      <c r="H223" s="516" t="n">
        <v>1.151316990751</v>
      </c>
      <c r="I223" s="516" t="n">
        <v>2.05474200720685</v>
      </c>
      <c r="J223" s="533" t="s">
        <v>346</v>
      </c>
      <c r="K223" s="516" t="n">
        <v>1.14636642784032</v>
      </c>
    </row>
    <row r="224" s="492" customFormat="true" ht="11.1" hidden="false" customHeight="true" outlineLevel="0" collapsed="false">
      <c r="A224" s="504"/>
      <c r="B224" s="505" t="s">
        <v>317</v>
      </c>
      <c r="C224" s="516" t="n">
        <v>0.795281281558786</v>
      </c>
      <c r="D224" s="516" t="n">
        <v>0.873135699507117</v>
      </c>
      <c r="E224" s="516" t="n">
        <v>0.743531993531988</v>
      </c>
      <c r="F224" s="516" t="n">
        <v>0.8043682608686</v>
      </c>
      <c r="G224" s="516" t="n">
        <v>0.706313219393095</v>
      </c>
      <c r="H224" s="516" t="n">
        <v>0.792825578372742</v>
      </c>
      <c r="I224" s="516" t="n">
        <v>0.0375629178874419</v>
      </c>
      <c r="J224" s="533" t="s">
        <v>346</v>
      </c>
      <c r="K224" s="516" t="n">
        <v>0.769075086014979</v>
      </c>
    </row>
    <row r="225" s="492" customFormat="true" ht="11.1" hidden="false" customHeight="true" outlineLevel="0" collapsed="false">
      <c r="A225" s="504"/>
      <c r="B225" s="505" t="s">
        <v>318</v>
      </c>
      <c r="C225" s="516" t="n">
        <v>0.532143479830353</v>
      </c>
      <c r="D225" s="516" t="n">
        <v>0.454567052599899</v>
      </c>
      <c r="E225" s="516" t="n">
        <v>0.555427031874103</v>
      </c>
      <c r="F225" s="516" t="n">
        <v>0.492985606037564</v>
      </c>
      <c r="G225" s="516" t="n">
        <v>0.00865875833406449</v>
      </c>
      <c r="H225" s="516" t="n">
        <v>0.517706616997387</v>
      </c>
      <c r="I225" s="516" t="n">
        <v>1.11645138680292</v>
      </c>
      <c r="J225" s="533" t="s">
        <v>346</v>
      </c>
      <c r="K225" s="516" t="n">
        <v>0.502108857200227</v>
      </c>
    </row>
    <row r="226" s="492" customFormat="true" ht="14.1" hidden="false" customHeight="true" outlineLevel="0" collapsed="false">
      <c r="A226" s="504" t="n">
        <v>2012</v>
      </c>
      <c r="B226" s="505" t="s">
        <v>315</v>
      </c>
      <c r="C226" s="516" t="n">
        <v>0.911848906172125</v>
      </c>
      <c r="D226" s="516" t="n">
        <v>0.876114194416417</v>
      </c>
      <c r="E226" s="516" t="n">
        <v>0.844520996974538</v>
      </c>
      <c r="F226" s="516" t="n">
        <v>0.810906684085964</v>
      </c>
      <c r="G226" s="516" t="n">
        <v>1.56709956709955</v>
      </c>
      <c r="H226" s="516" t="n">
        <v>0.929828145712676</v>
      </c>
      <c r="I226" s="516" t="n">
        <v>1.43585681041736</v>
      </c>
      <c r="J226" s="533" t="s">
        <v>346</v>
      </c>
      <c r="K226" s="516" t="n">
        <v>0.859312549960038</v>
      </c>
    </row>
    <row r="227" s="492" customFormat="true" ht="11.1" hidden="false" customHeight="true" outlineLevel="0" collapsed="false">
      <c r="A227" s="504"/>
      <c r="B227" s="505" t="s">
        <v>316</v>
      </c>
      <c r="C227" s="516" t="n">
        <v>-0.347355859421327</v>
      </c>
      <c r="D227" s="516" t="n">
        <v>-0.125039726162996</v>
      </c>
      <c r="E227" s="516" t="n">
        <v>-0.172617773775826</v>
      </c>
      <c r="F227" s="516" t="n">
        <v>0.0214559584269551</v>
      </c>
      <c r="G227" s="516" t="n">
        <v>0.0937686471741586</v>
      </c>
      <c r="H227" s="516" t="n">
        <v>-0.335175543483373</v>
      </c>
      <c r="I227" s="516" t="n">
        <v>-2.30390003416805</v>
      </c>
      <c r="J227" s="533" t="s">
        <v>346</v>
      </c>
      <c r="K227" s="516" t="n">
        <v>-0.396275014860308</v>
      </c>
    </row>
    <row r="228" s="492" customFormat="true" ht="11.1" hidden="false" customHeight="true" outlineLevel="0" collapsed="false">
      <c r="A228" s="504"/>
      <c r="B228" s="505" t="s">
        <v>317</v>
      </c>
      <c r="C228" s="516" t="n">
        <v>-0.00170032500498962</v>
      </c>
      <c r="D228" s="516" t="n">
        <v>0.143714886358296</v>
      </c>
      <c r="E228" s="516" t="n">
        <v>0.0895928681650133</v>
      </c>
      <c r="F228" s="516" t="n">
        <v>0.214728071887777</v>
      </c>
      <c r="G228" s="516" t="n">
        <v>0.204394481348984</v>
      </c>
      <c r="H228" s="516" t="n">
        <v>0.00401485022247528</v>
      </c>
      <c r="I228" s="516" t="n">
        <v>-1.33399950037469</v>
      </c>
      <c r="J228" s="533" t="s">
        <v>346</v>
      </c>
      <c r="K228" s="516" t="n">
        <v>-0.0596777402029005</v>
      </c>
    </row>
    <row r="229" s="492" customFormat="true" ht="11.1" hidden="false" customHeight="true" outlineLevel="0" collapsed="false">
      <c r="A229" s="504"/>
      <c r="B229" s="505" t="s">
        <v>318</v>
      </c>
      <c r="C229" s="516" t="n">
        <v>0.764187631625617</v>
      </c>
      <c r="D229" s="516" t="n">
        <v>0.925904221654434</v>
      </c>
      <c r="E229" s="516" t="n">
        <v>0.83087156649195</v>
      </c>
      <c r="F229" s="516" t="n">
        <v>0.967737792504678</v>
      </c>
      <c r="G229" s="516" t="n">
        <v>0.484446710861803</v>
      </c>
      <c r="H229" s="516" t="n">
        <v>0.756414646530246</v>
      </c>
      <c r="I229" s="516" t="n">
        <v>-0.891229491594174</v>
      </c>
      <c r="J229" s="533" t="s">
        <v>346</v>
      </c>
      <c r="K229" s="516" t="n">
        <v>0.716560509554128</v>
      </c>
    </row>
    <row r="230" s="492" customFormat="true" ht="14.1" hidden="false" customHeight="true" outlineLevel="0" collapsed="false">
      <c r="A230" s="504" t="n">
        <v>2013</v>
      </c>
      <c r="B230" s="505" t="s">
        <v>315</v>
      </c>
      <c r="C230" s="516" t="n">
        <v>0.164647743024162</v>
      </c>
      <c r="D230" s="516" t="n">
        <v>0.265803707832689</v>
      </c>
      <c r="E230" s="516" t="n">
        <v>0.359709346831934</v>
      </c>
      <c r="F230" s="516" t="n">
        <v>0.454108922540712</v>
      </c>
      <c r="G230" s="516" t="n">
        <v>-0.761228114691704</v>
      </c>
      <c r="H230" s="516" t="n">
        <v>0.138990455832456</v>
      </c>
      <c r="I230" s="516" t="n">
        <v>-1.11639076231339</v>
      </c>
      <c r="J230" s="533" t="s">
        <v>346</v>
      </c>
      <c r="K230" s="516" t="n">
        <v>0.118577075098813</v>
      </c>
    </row>
    <row r="231" s="492" customFormat="true" ht="11.1" hidden="false" customHeight="true" outlineLevel="0" collapsed="false">
      <c r="A231" s="504"/>
      <c r="B231" s="505" t="s">
        <v>316</v>
      </c>
      <c r="C231" s="516" t="n">
        <v>1.02501034877788</v>
      </c>
      <c r="D231" s="516" t="n">
        <v>0.997081336511101</v>
      </c>
      <c r="E231" s="516" t="n">
        <v>1.06547605973535</v>
      </c>
      <c r="F231" s="516" t="n">
        <v>1.04487849145801</v>
      </c>
      <c r="G231" s="516" t="n">
        <v>0.477286286542224</v>
      </c>
      <c r="H231" s="516" t="n">
        <v>1.00996861256293</v>
      </c>
      <c r="I231" s="516" t="n">
        <v>1.13932880357552</v>
      </c>
      <c r="J231" s="533" t="s">
        <v>346</v>
      </c>
      <c r="K231" s="516" t="n">
        <v>0.967232530596135</v>
      </c>
    </row>
    <row r="232" s="492" customFormat="true" ht="11.1" hidden="false" customHeight="true" outlineLevel="0" collapsed="false">
      <c r="A232" s="504"/>
      <c r="B232" s="505" t="s">
        <v>317</v>
      </c>
      <c r="C232" s="516" t="n">
        <v>0.805446831218276</v>
      </c>
      <c r="D232" s="516" t="n">
        <v>0.747181504964203</v>
      </c>
      <c r="E232" s="516" t="n">
        <v>0.906262039534141</v>
      </c>
      <c r="F232" s="516" t="n">
        <v>0.864269214220954</v>
      </c>
      <c r="G232" s="516" t="n">
        <v>0.288404444821452</v>
      </c>
      <c r="H232" s="516" t="n">
        <v>0.791322563004584</v>
      </c>
      <c r="I232" s="516" t="n">
        <v>1.23377950342307</v>
      </c>
      <c r="J232" s="533" t="s">
        <v>346</v>
      </c>
      <c r="K232" s="516" t="n">
        <v>0.72336265884654</v>
      </c>
    </row>
    <row r="233" s="492" customFormat="true" ht="11.1" hidden="false" customHeight="true" outlineLevel="0" collapsed="false">
      <c r="A233" s="504"/>
      <c r="B233" s="505" t="s">
        <v>318</v>
      </c>
      <c r="C233" s="516" t="n">
        <v>-0.150774669855466</v>
      </c>
      <c r="D233" s="516" t="n">
        <v>-0.120655638184857</v>
      </c>
      <c r="E233" s="516" t="n">
        <v>0.0131184261021389</v>
      </c>
      <c r="F233" s="516" t="n">
        <v>0.0472123978100001</v>
      </c>
      <c r="G233" s="516" t="n">
        <v>0.236826524570759</v>
      </c>
      <c r="H233" s="516" t="n">
        <v>-0.140239234339774</v>
      </c>
      <c r="I233" s="516" t="n">
        <v>-0.335595871918542</v>
      </c>
      <c r="J233" s="533" t="s">
        <v>346</v>
      </c>
      <c r="K233" s="516" t="n">
        <v>-0.232919254658384</v>
      </c>
    </row>
    <row r="234" s="492" customFormat="true" ht="14.1" hidden="false" customHeight="true" outlineLevel="0" collapsed="false">
      <c r="A234" s="504" t="n">
        <v>2014</v>
      </c>
      <c r="B234" s="505" t="s">
        <v>315</v>
      </c>
      <c r="C234" s="516" t="n">
        <v>0.657972592364686</v>
      </c>
      <c r="D234" s="516" t="n">
        <v>0.529550755578526</v>
      </c>
      <c r="E234" s="516" t="n">
        <v>0.759202739237949</v>
      </c>
      <c r="F234" s="516" t="n">
        <v>0.6600407325231</v>
      </c>
      <c r="G234" s="516" t="n">
        <v>1.29103029280229</v>
      </c>
      <c r="H234" s="516" t="n">
        <v>0.675244784867886</v>
      </c>
      <c r="I234" s="516" t="n">
        <v>2.13175350650675</v>
      </c>
      <c r="J234" s="533" t="s">
        <v>346</v>
      </c>
      <c r="K234" s="516" t="n">
        <v>0.54474708171206</v>
      </c>
    </row>
    <row r="235" s="492" customFormat="true" ht="11.1" hidden="false" customHeight="true" outlineLevel="0" collapsed="false">
      <c r="A235" s="504"/>
      <c r="B235" s="505" t="s">
        <v>316</v>
      </c>
      <c r="C235" s="516" t="n">
        <v>0.730090056196929</v>
      </c>
      <c r="D235" s="516" t="n">
        <v>0.757770421761705</v>
      </c>
      <c r="E235" s="516" t="n">
        <v>0.744738933350433</v>
      </c>
      <c r="F235" s="516" t="n">
        <v>0.76818528563291</v>
      </c>
      <c r="G235" s="516" t="n">
        <v>0.374875041652786</v>
      </c>
      <c r="H235" s="516" t="n">
        <v>0.720339176846679</v>
      </c>
      <c r="I235" s="516" t="n">
        <v>0.352007932572974</v>
      </c>
      <c r="J235" s="533" t="s">
        <v>346</v>
      </c>
      <c r="K235" s="516" t="n">
        <v>0.619195046439643</v>
      </c>
    </row>
    <row r="236" s="492" customFormat="true" ht="11.1" hidden="false" customHeight="true" outlineLevel="0" collapsed="false">
      <c r="A236" s="504"/>
      <c r="B236" s="505" t="s">
        <v>317</v>
      </c>
      <c r="C236" s="516" t="n">
        <v>0.937919443504256</v>
      </c>
      <c r="D236" s="516" t="n">
        <v>0.938839189723012</v>
      </c>
      <c r="E236" s="516" t="n">
        <v>0.991880580895256</v>
      </c>
      <c r="F236" s="516" t="n">
        <v>0.995761890478434</v>
      </c>
      <c r="G236" s="516" t="n">
        <v>0.315378869615742</v>
      </c>
      <c r="H236" s="516" t="n">
        <v>0.92088892117954</v>
      </c>
      <c r="I236" s="516" t="n">
        <v>0.743540338916176</v>
      </c>
      <c r="J236" s="533" t="s">
        <v>346</v>
      </c>
      <c r="K236" s="516" t="n">
        <v>0.90384615384616</v>
      </c>
    </row>
    <row r="237" s="492" customFormat="true" ht="11.1" hidden="true" customHeight="true" outlineLevel="0" collapsed="false">
      <c r="A237" s="504"/>
      <c r="B237" s="505" t="s">
        <v>318</v>
      </c>
      <c r="C237" s="516"/>
      <c r="D237" s="516"/>
      <c r="E237" s="516"/>
      <c r="F237" s="516"/>
      <c r="G237" s="516"/>
      <c r="H237" s="516"/>
      <c r="I237" s="516"/>
      <c r="J237" s="533"/>
      <c r="K237" s="516"/>
    </row>
    <row r="238" s="492" customFormat="true" ht="14.1" hidden="true" customHeight="true" outlineLevel="0" collapsed="false">
      <c r="A238" s="504" t="n">
        <v>2015</v>
      </c>
      <c r="B238" s="505" t="s">
        <v>315</v>
      </c>
      <c r="C238" s="516"/>
      <c r="D238" s="516"/>
      <c r="E238" s="516"/>
      <c r="F238" s="516"/>
      <c r="G238" s="516"/>
      <c r="H238" s="516"/>
      <c r="I238" s="516"/>
      <c r="J238" s="533"/>
      <c r="K238" s="516"/>
    </row>
    <row r="239" s="492" customFormat="true" ht="11.1" hidden="true" customHeight="true" outlineLevel="0" collapsed="false">
      <c r="A239" s="504"/>
      <c r="B239" s="505" t="s">
        <v>316</v>
      </c>
      <c r="C239" s="516"/>
      <c r="D239" s="516"/>
      <c r="E239" s="516"/>
      <c r="F239" s="516"/>
      <c r="G239" s="516"/>
      <c r="H239" s="516"/>
      <c r="I239" s="516"/>
      <c r="J239" s="533"/>
      <c r="K239" s="516"/>
    </row>
    <row r="240" s="492" customFormat="true" ht="11.1" hidden="true" customHeight="true" outlineLevel="0" collapsed="false">
      <c r="A240" s="504"/>
      <c r="B240" s="505" t="s">
        <v>317</v>
      </c>
      <c r="C240" s="516"/>
      <c r="D240" s="516"/>
      <c r="E240" s="516"/>
      <c r="F240" s="516"/>
      <c r="G240" s="516"/>
      <c r="H240" s="516"/>
      <c r="I240" s="516"/>
      <c r="J240" s="533"/>
      <c r="K240" s="516"/>
    </row>
    <row r="241" s="492" customFormat="true" ht="11.1" hidden="true" customHeight="true" outlineLevel="0" collapsed="false">
      <c r="A241" s="504"/>
      <c r="B241" s="505" t="s">
        <v>318</v>
      </c>
      <c r="C241" s="516"/>
      <c r="D241" s="516"/>
      <c r="E241" s="516"/>
      <c r="F241" s="516"/>
      <c r="G241" s="516"/>
      <c r="H241" s="516"/>
      <c r="I241" s="516"/>
      <c r="J241" s="533"/>
      <c r="K241" s="516"/>
    </row>
    <row r="242" s="492" customFormat="true" ht="14.1" hidden="true" customHeight="true" outlineLevel="0" collapsed="false">
      <c r="A242" s="504" t="n">
        <v>2016</v>
      </c>
      <c r="B242" s="505" t="s">
        <v>315</v>
      </c>
      <c r="C242" s="516"/>
      <c r="D242" s="516"/>
      <c r="E242" s="516"/>
      <c r="F242" s="516"/>
      <c r="G242" s="516"/>
      <c r="H242" s="516"/>
      <c r="I242" s="516"/>
      <c r="J242" s="533"/>
      <c r="K242" s="516"/>
    </row>
    <row r="243" s="492" customFormat="true" ht="11.1" hidden="true" customHeight="true" outlineLevel="0" collapsed="false">
      <c r="A243" s="504"/>
      <c r="B243" s="505" t="s">
        <v>316</v>
      </c>
      <c r="C243" s="516"/>
      <c r="D243" s="516"/>
      <c r="E243" s="516"/>
      <c r="F243" s="516"/>
      <c r="G243" s="516"/>
      <c r="H243" s="516"/>
      <c r="I243" s="516"/>
      <c r="J243" s="533"/>
      <c r="K243" s="516"/>
    </row>
    <row r="244" s="492" customFormat="true" ht="11.1" hidden="true" customHeight="true" outlineLevel="0" collapsed="false">
      <c r="A244" s="504"/>
      <c r="B244" s="505" t="s">
        <v>317</v>
      </c>
      <c r="C244" s="516"/>
      <c r="D244" s="516"/>
      <c r="E244" s="516"/>
      <c r="F244" s="516"/>
      <c r="G244" s="516"/>
      <c r="H244" s="516"/>
      <c r="I244" s="516"/>
      <c r="J244" s="533"/>
      <c r="K244" s="516"/>
    </row>
    <row r="245" s="492" customFormat="true" ht="11.1" hidden="true" customHeight="true" outlineLevel="0" collapsed="false">
      <c r="A245" s="504"/>
      <c r="B245" s="505" t="s">
        <v>318</v>
      </c>
      <c r="C245" s="516"/>
      <c r="D245" s="516"/>
      <c r="E245" s="516"/>
      <c r="F245" s="516"/>
      <c r="G245" s="516"/>
      <c r="H245" s="516"/>
      <c r="I245" s="516"/>
      <c r="J245" s="533"/>
      <c r="K245" s="516"/>
    </row>
    <row r="246" s="492" customFormat="true" ht="14.1" hidden="true" customHeight="true" outlineLevel="0" collapsed="false">
      <c r="A246" s="504" t="n">
        <v>2017</v>
      </c>
      <c r="B246" s="505" t="s">
        <v>315</v>
      </c>
      <c r="C246" s="516"/>
      <c r="D246" s="516"/>
      <c r="E246" s="516"/>
      <c r="F246" s="516"/>
      <c r="G246" s="516"/>
      <c r="H246" s="516"/>
      <c r="I246" s="516"/>
      <c r="J246" s="533"/>
      <c r="K246" s="516"/>
    </row>
    <row r="247" s="492" customFormat="true" ht="11.1" hidden="true" customHeight="true" outlineLevel="0" collapsed="false">
      <c r="A247" s="504"/>
      <c r="B247" s="505" t="s">
        <v>316</v>
      </c>
      <c r="C247" s="516"/>
      <c r="D247" s="516"/>
      <c r="E247" s="516"/>
      <c r="F247" s="516"/>
      <c r="G247" s="516"/>
      <c r="H247" s="516"/>
      <c r="I247" s="516"/>
      <c r="J247" s="533"/>
      <c r="K247" s="516"/>
    </row>
    <row r="248" s="492" customFormat="true" ht="11.1" hidden="true" customHeight="true" outlineLevel="0" collapsed="false">
      <c r="A248" s="504"/>
      <c r="B248" s="505" t="s">
        <v>317</v>
      </c>
      <c r="C248" s="516"/>
      <c r="D248" s="516"/>
      <c r="E248" s="516"/>
      <c r="F248" s="516"/>
      <c r="G248" s="516"/>
      <c r="H248" s="516"/>
      <c r="I248" s="516"/>
      <c r="J248" s="533"/>
      <c r="K248" s="516"/>
    </row>
    <row r="249" s="492" customFormat="true" ht="11.1" hidden="true" customHeight="true" outlineLevel="0" collapsed="false">
      <c r="A249" s="504"/>
      <c r="B249" s="505" t="s">
        <v>318</v>
      </c>
      <c r="C249" s="516"/>
      <c r="D249" s="516"/>
      <c r="E249" s="516"/>
      <c r="F249" s="516"/>
      <c r="G249" s="516"/>
      <c r="H249" s="516"/>
      <c r="I249" s="516"/>
      <c r="J249" s="533"/>
      <c r="K249" s="516"/>
    </row>
    <row r="250" s="492" customFormat="true" ht="14.1" hidden="true" customHeight="true" outlineLevel="0" collapsed="false">
      <c r="A250" s="504" t="n">
        <v>2018</v>
      </c>
      <c r="B250" s="505" t="s">
        <v>315</v>
      </c>
      <c r="C250" s="516"/>
      <c r="D250" s="516"/>
      <c r="E250" s="516"/>
      <c r="F250" s="516"/>
      <c r="G250" s="516"/>
      <c r="H250" s="516"/>
      <c r="I250" s="516"/>
      <c r="J250" s="533"/>
      <c r="K250" s="516"/>
    </row>
    <row r="251" s="492" customFormat="true" ht="11.1" hidden="true" customHeight="true" outlineLevel="0" collapsed="false">
      <c r="A251" s="504"/>
      <c r="B251" s="505" t="s">
        <v>316</v>
      </c>
      <c r="C251" s="516"/>
      <c r="D251" s="516"/>
      <c r="E251" s="516"/>
      <c r="F251" s="516"/>
      <c r="G251" s="516"/>
      <c r="H251" s="516"/>
      <c r="I251" s="516"/>
      <c r="J251" s="533"/>
      <c r="K251" s="516"/>
    </row>
    <row r="252" s="492" customFormat="true" ht="11.1" hidden="true" customHeight="true" outlineLevel="0" collapsed="false">
      <c r="A252" s="504"/>
      <c r="B252" s="505" t="s">
        <v>317</v>
      </c>
      <c r="C252" s="516"/>
      <c r="D252" s="516"/>
      <c r="E252" s="516"/>
      <c r="F252" s="516"/>
      <c r="G252" s="516"/>
      <c r="H252" s="516"/>
      <c r="I252" s="516"/>
      <c r="J252" s="533"/>
      <c r="K252" s="516"/>
    </row>
    <row r="253" s="492" customFormat="true" ht="11.1" hidden="true" customHeight="true" outlineLevel="0" collapsed="false">
      <c r="A253" s="504"/>
      <c r="B253" s="505" t="s">
        <v>318</v>
      </c>
      <c r="C253" s="516"/>
      <c r="D253" s="516"/>
      <c r="E253" s="516"/>
      <c r="F253" s="516"/>
      <c r="G253" s="516"/>
      <c r="H253" s="516"/>
      <c r="I253" s="516"/>
      <c r="J253" s="533"/>
      <c r="K253" s="516"/>
    </row>
    <row r="254" s="492" customFormat="true" ht="14.1" hidden="true" customHeight="true" outlineLevel="0" collapsed="false">
      <c r="A254" s="504" t="n">
        <v>2019</v>
      </c>
      <c r="B254" s="505" t="s">
        <v>315</v>
      </c>
      <c r="C254" s="516"/>
      <c r="D254" s="516"/>
      <c r="E254" s="516"/>
      <c r="F254" s="516"/>
      <c r="G254" s="516"/>
      <c r="H254" s="516"/>
      <c r="I254" s="516"/>
      <c r="J254" s="533"/>
      <c r="K254" s="516"/>
    </row>
    <row r="255" s="492" customFormat="true" ht="11.1" hidden="true" customHeight="true" outlineLevel="0" collapsed="false">
      <c r="A255" s="504"/>
      <c r="B255" s="505" t="s">
        <v>316</v>
      </c>
      <c r="C255" s="516"/>
      <c r="D255" s="516"/>
      <c r="E255" s="516"/>
      <c r="F255" s="516"/>
      <c r="G255" s="516"/>
      <c r="H255" s="516"/>
      <c r="I255" s="516"/>
      <c r="J255" s="533"/>
      <c r="K255" s="516"/>
    </row>
    <row r="256" s="492" customFormat="true" ht="11.1" hidden="true" customHeight="true" outlineLevel="0" collapsed="false">
      <c r="A256" s="504"/>
      <c r="B256" s="505" t="s">
        <v>317</v>
      </c>
      <c r="C256" s="516"/>
      <c r="D256" s="516"/>
      <c r="E256" s="516"/>
      <c r="F256" s="516"/>
      <c r="G256" s="516"/>
      <c r="H256" s="516"/>
      <c r="I256" s="516"/>
      <c r="J256" s="533"/>
      <c r="K256" s="516"/>
    </row>
    <row r="257" s="492" customFormat="true" ht="11.1" hidden="true" customHeight="true" outlineLevel="0" collapsed="false">
      <c r="A257" s="504"/>
      <c r="B257" s="505" t="s">
        <v>318</v>
      </c>
      <c r="C257" s="516"/>
      <c r="D257" s="516"/>
      <c r="E257" s="516"/>
      <c r="F257" s="516"/>
      <c r="G257" s="516"/>
      <c r="H257" s="516"/>
      <c r="I257" s="516"/>
      <c r="J257" s="533"/>
      <c r="K257" s="516"/>
    </row>
    <row r="258" s="492" customFormat="true" ht="14.1" hidden="true" customHeight="true" outlineLevel="0" collapsed="false">
      <c r="A258" s="504" t="n">
        <v>2020</v>
      </c>
      <c r="B258" s="505" t="s">
        <v>315</v>
      </c>
      <c r="C258" s="516"/>
      <c r="D258" s="516"/>
      <c r="E258" s="516"/>
      <c r="F258" s="516"/>
      <c r="G258" s="516"/>
      <c r="H258" s="516"/>
      <c r="I258" s="516"/>
      <c r="J258" s="533"/>
      <c r="K258" s="516"/>
    </row>
    <row r="259" s="492" customFormat="true" ht="11.1" hidden="true" customHeight="true" outlineLevel="0" collapsed="false">
      <c r="A259" s="504"/>
      <c r="B259" s="505" t="s">
        <v>316</v>
      </c>
      <c r="C259" s="516"/>
      <c r="D259" s="516"/>
      <c r="E259" s="516"/>
      <c r="F259" s="516"/>
      <c r="G259" s="516"/>
      <c r="H259" s="516"/>
      <c r="I259" s="516"/>
      <c r="J259" s="533"/>
      <c r="K259" s="516"/>
    </row>
    <row r="260" s="492" customFormat="true" ht="11.1" hidden="true" customHeight="true" outlineLevel="0" collapsed="false">
      <c r="A260" s="504"/>
      <c r="B260" s="505" t="s">
        <v>317</v>
      </c>
      <c r="C260" s="516"/>
      <c r="D260" s="516"/>
      <c r="E260" s="516"/>
      <c r="F260" s="516"/>
      <c r="G260" s="516"/>
      <c r="H260" s="516"/>
      <c r="I260" s="516"/>
      <c r="J260" s="533"/>
      <c r="K260" s="516"/>
    </row>
    <row r="261" s="492" customFormat="true" ht="11.1" hidden="true" customHeight="true" outlineLevel="0" collapsed="false">
      <c r="A261" s="504"/>
      <c r="B261" s="505" t="s">
        <v>318</v>
      </c>
      <c r="C261" s="516"/>
      <c r="D261" s="516"/>
      <c r="E261" s="516"/>
      <c r="F261" s="516"/>
      <c r="G261" s="516"/>
      <c r="H261" s="516"/>
      <c r="I261" s="516"/>
      <c r="J261" s="533"/>
      <c r="K261" s="516"/>
    </row>
    <row r="262" s="492" customFormat="true" ht="11.1" hidden="false" customHeight="true" outlineLevel="0" collapsed="false">
      <c r="A262" s="517"/>
      <c r="B262" s="517"/>
    </row>
    <row r="263" s="492" customFormat="true" ht="11.1" hidden="false" customHeight="true" outlineLevel="0" collapsed="false">
      <c r="A263" s="518" t="s">
        <v>275</v>
      </c>
      <c r="B263" s="518"/>
    </row>
    <row r="264" s="492" customFormat="true" ht="11.1" hidden="false" customHeight="true" outlineLevel="0" collapsed="false">
      <c r="A264" s="535" t="s">
        <v>634</v>
      </c>
    </row>
    <row r="265" s="492" customFormat="true" ht="11.1" hidden="false" customHeight="true" outlineLevel="0" collapsed="false">
      <c r="A265" s="535" t="s">
        <v>635</v>
      </c>
    </row>
    <row r="266" s="492" customFormat="true" ht="11.1" hidden="false" customHeight="true" outlineLevel="0" collapsed="false">
      <c r="A266" s="492" t="s">
        <v>636</v>
      </c>
    </row>
    <row r="267" s="492" customFormat="true" ht="11.1" hidden="false" customHeight="true" outlineLevel="0" collapsed="false">
      <c r="A267" s="492" t="s">
        <v>637</v>
      </c>
    </row>
    <row r="268" s="493" customFormat="true" ht="11.1" hidden="false" customHeight="true" outlineLevel="0" collapsed="false"/>
    <row r="269" s="493" customFormat="true" ht="11.1" hidden="false" customHeight="true" outlineLevel="0" collapsed="false"/>
    <row r="270" s="493" customFormat="true" ht="11.1" hidden="false" customHeight="true" outlineLevel="0" collapsed="false"/>
    <row r="271" s="493" customFormat="true" ht="11.1" hidden="false" customHeight="true" outlineLevel="0" collapsed="false"/>
    <row r="272" s="493" customFormat="true" ht="11.1" hidden="false" customHeight="true" outlineLevel="0" collapsed="false"/>
    <row r="273" s="493" customFormat="true" ht="11.1" hidden="false" customHeight="true" outlineLevel="0" collapsed="false"/>
    <row r="274" s="493" customFormat="true" ht="11.1" hidden="false" customHeight="true" outlineLevel="0" collapsed="false"/>
    <row r="275" s="493" customFormat="true" ht="11.1" hidden="false" customHeight="true" outlineLevel="0" collapsed="false"/>
    <row r="276" s="493" customFormat="true" ht="11.1" hidden="false" customHeight="true" outlineLevel="0" collapsed="false"/>
    <row r="277" s="493" customFormat="true" ht="11.1" hidden="false" customHeight="true" outlineLevel="0" collapsed="false"/>
    <row r="278" s="493" customFormat="true" ht="11.1" hidden="false" customHeight="true" outlineLevel="0" collapsed="false"/>
    <row r="279" s="493" customFormat="true" ht="11.1" hidden="false" customHeight="true" outlineLevel="0" collapsed="false"/>
    <row r="280" s="493" customFormat="true" ht="11.1" hidden="false" customHeight="true" outlineLevel="0" collapsed="false"/>
    <row r="281" s="493" customFormat="true" ht="11.1" hidden="false" customHeight="true" outlineLevel="0" collapsed="false"/>
    <row r="282" s="493" customFormat="true" ht="11.1" hidden="false" customHeight="true" outlineLevel="0" collapsed="false"/>
    <row r="283" s="493" customFormat="true" ht="11.1" hidden="false" customHeight="true" outlineLevel="0" collapsed="false"/>
    <row r="284" s="493" customFormat="true" ht="11.1" hidden="false" customHeight="true" outlineLevel="0" collapsed="false"/>
    <row r="285" s="493" customFormat="true" ht="11.1" hidden="false" customHeight="true" outlineLevel="0" collapsed="false"/>
    <row r="286" s="493" customFormat="true" ht="11.1" hidden="false" customHeight="true" outlineLevel="0" collapsed="false"/>
    <row r="287" s="493" customFormat="true" ht="11.1" hidden="false" customHeight="true" outlineLevel="0" collapsed="false"/>
    <row r="288" s="493" customFormat="true" ht="11.1" hidden="false" customHeight="true" outlineLevel="0" collapsed="false"/>
    <row r="289" s="493" customFormat="true" ht="11.1" hidden="false" customHeight="true" outlineLevel="0" collapsed="false"/>
    <row r="290" s="493" customFormat="true" ht="11.1" hidden="false" customHeight="true" outlineLevel="0" collapsed="false"/>
    <row r="291" s="493" customFormat="true" ht="11.1" hidden="false" customHeight="true" outlineLevel="0" collapsed="false"/>
    <row r="292" s="493" customFormat="true" ht="11.1" hidden="false" customHeight="true" outlineLevel="0" collapsed="false"/>
    <row r="293" s="493" customFormat="true" ht="11.1" hidden="false" customHeight="true" outlineLevel="0" collapsed="false"/>
    <row r="294" s="493" customFormat="true" ht="11.1" hidden="false" customHeight="true" outlineLevel="0" collapsed="false"/>
    <row r="295" s="493" customFormat="true" ht="11.1" hidden="false" customHeight="true" outlineLevel="0" collapsed="false"/>
    <row r="296" s="493" customFormat="true" ht="11.1" hidden="false" customHeight="true" outlineLevel="0" collapsed="false"/>
    <row r="297" s="493" customFormat="true" ht="11.1" hidden="false" customHeight="true" outlineLevel="0" collapsed="false"/>
    <row r="298" s="493" customFormat="true" ht="11.1" hidden="false" customHeight="true" outlineLevel="0" collapsed="false"/>
    <row r="299" s="493" customFormat="true" ht="11.1" hidden="false" customHeight="true" outlineLevel="0" collapsed="false"/>
    <row r="300" s="493" customFormat="true" ht="11.1" hidden="false" customHeight="true" outlineLevel="0" collapsed="false"/>
    <row r="301" s="493" customFormat="true" ht="11.1" hidden="false" customHeight="true" outlineLevel="0" collapsed="false"/>
    <row r="302" s="493" customFormat="true" ht="11.1" hidden="false" customHeight="true" outlineLevel="0" collapsed="false"/>
    <row r="303" s="493" customFormat="true" ht="11.1" hidden="false" customHeight="true" outlineLevel="0" collapsed="false"/>
    <row r="304" s="493" customFormat="true" ht="11.1" hidden="false" customHeight="true" outlineLevel="0" collapsed="false"/>
    <row r="305" s="493" customFormat="true" ht="11.1" hidden="false" customHeight="true" outlineLevel="0" collapsed="false"/>
    <row r="306" s="493" customFormat="true" ht="11.1" hidden="false" customHeight="true" outlineLevel="0" collapsed="false"/>
    <row r="307" s="493" customFormat="true" ht="11.1" hidden="false" customHeight="true" outlineLevel="0" collapsed="false"/>
    <row r="308" s="493" customFormat="true" ht="11.1" hidden="false" customHeight="true" outlineLevel="0" collapsed="false"/>
    <row r="309" s="493" customFormat="true" ht="11.1" hidden="false" customHeight="true" outlineLevel="0" collapsed="false"/>
    <row r="310" s="493" customFormat="true" ht="11.1" hidden="false" customHeight="true" outlineLevel="0" collapsed="false"/>
    <row r="311" s="493" customFormat="true" ht="11.1" hidden="false" customHeight="true" outlineLevel="0" collapsed="false"/>
    <row r="312" s="493" customFormat="true" ht="11.1" hidden="false" customHeight="true" outlineLevel="0" collapsed="false"/>
    <row r="313" s="493" customFormat="true" ht="11.1" hidden="false" customHeight="true" outlineLevel="0" collapsed="false"/>
    <row r="314" s="493" customFormat="true" ht="11.1" hidden="false" customHeight="true" outlineLevel="0" collapsed="false"/>
    <row r="315" s="493" customFormat="true" ht="11.1" hidden="false" customHeight="true" outlineLevel="0" collapsed="false"/>
    <row r="316" s="493" customFormat="true" ht="11.1" hidden="false" customHeight="true" outlineLevel="0" collapsed="false"/>
    <row r="317" s="493" customFormat="true" ht="11.1" hidden="false" customHeight="true" outlineLevel="0" collapsed="false"/>
    <row r="318" s="493" customFormat="true" ht="11.1" hidden="false" customHeight="true" outlineLevel="0" collapsed="false"/>
    <row r="319" s="493" customFormat="true" ht="11.1" hidden="false" customHeight="true" outlineLevel="0" collapsed="false"/>
    <row r="320" s="493" customFormat="true" ht="11.1" hidden="false" customHeight="true" outlineLevel="0" collapsed="false"/>
    <row r="321" s="493" customFormat="true" ht="11.1" hidden="false" customHeight="true" outlineLevel="0" collapsed="false"/>
    <row r="322" s="493" customFormat="true" ht="11.1" hidden="false" customHeight="true" outlineLevel="0" collapsed="false"/>
    <row r="323" s="493" customFormat="true" ht="11.1" hidden="false" customHeight="true" outlineLevel="0" collapsed="false"/>
    <row r="324" s="493" customFormat="true" ht="11.1" hidden="false" customHeight="true" outlineLevel="0" collapsed="false"/>
    <row r="325" s="493" customFormat="true" ht="11.1" hidden="false" customHeight="true" outlineLevel="0" collapsed="false"/>
    <row r="326" s="493" customFormat="true" ht="11.1" hidden="false" customHeight="true" outlineLevel="0" collapsed="false"/>
    <row r="327" s="493" customFormat="true" ht="11.1" hidden="false" customHeight="true" outlineLevel="0" collapsed="false"/>
    <row r="328" s="493" customFormat="true" ht="11.1" hidden="false" customHeight="true" outlineLevel="0" collapsed="false"/>
    <row r="329" s="493" customFormat="true" ht="11.1" hidden="false" customHeight="true" outlineLevel="0" collapsed="false"/>
    <row r="330" s="493" customFormat="true" ht="11.1" hidden="false" customHeight="true" outlineLevel="0" collapsed="false"/>
    <row r="331" s="493" customFormat="true" ht="11.1" hidden="false" customHeight="true" outlineLevel="0" collapsed="false"/>
    <row r="332" s="493" customFormat="true" ht="11.1" hidden="false" customHeight="true" outlineLevel="0" collapsed="false"/>
    <row r="333" s="493" customFormat="true" ht="11.1" hidden="false" customHeight="true" outlineLevel="0" collapsed="false"/>
    <row r="334" s="493" customFormat="true" ht="11.1" hidden="false" customHeight="true" outlineLevel="0" collapsed="false"/>
    <row r="335" s="493" customFormat="true" ht="11.1" hidden="false" customHeight="true" outlineLevel="0" collapsed="false"/>
    <row r="336" s="493" customFormat="true" ht="11.1" hidden="false" customHeight="true" outlineLevel="0" collapsed="false"/>
    <row r="337" s="493" customFormat="true" ht="11.1" hidden="false" customHeight="true" outlineLevel="0" collapsed="false"/>
    <row r="338" s="493" customFormat="true" ht="11.1" hidden="false" customHeight="true" outlineLevel="0" collapsed="false"/>
    <row r="339" s="493" customFormat="true" ht="11.1" hidden="false" customHeight="true" outlineLevel="0" collapsed="false"/>
    <row r="340" s="493" customFormat="true" ht="11.1" hidden="false" customHeight="true" outlineLevel="0" collapsed="false"/>
    <row r="341" s="493" customFormat="true" ht="11.1" hidden="false" customHeight="true" outlineLevel="0" collapsed="false"/>
    <row r="342" s="493" customFormat="true" ht="11.1" hidden="false" customHeight="true" outlineLevel="0" collapsed="false"/>
    <row r="343" s="493" customFormat="true" ht="11.1" hidden="false" customHeight="true" outlineLevel="0" collapsed="false"/>
    <row r="344" s="493" customFormat="true" ht="11.1" hidden="false" customHeight="true" outlineLevel="0" collapsed="false"/>
    <row r="345" s="493" customFormat="true" ht="11.1" hidden="false" customHeight="true" outlineLevel="0" collapsed="false"/>
    <row r="346" s="493" customFormat="true" ht="11.1" hidden="false" customHeight="true" outlineLevel="0" collapsed="false"/>
    <row r="347" s="493" customFormat="true" ht="11.1" hidden="false" customHeight="true" outlineLevel="0" collapsed="false"/>
    <row r="348" s="493" customFormat="true" ht="11.1" hidden="false" customHeight="true" outlineLevel="0" collapsed="false"/>
    <row r="349" s="493" customFormat="true" ht="11.1" hidden="false" customHeight="true" outlineLevel="0" collapsed="false"/>
    <row r="350" s="493" customFormat="true" ht="11.1" hidden="false" customHeight="true" outlineLevel="0" collapsed="false"/>
    <row r="351" s="493" customFormat="true" ht="11.1" hidden="false" customHeight="true" outlineLevel="0" collapsed="false"/>
    <row r="352" s="493" customFormat="true" ht="11.1" hidden="false" customHeight="true" outlineLevel="0" collapsed="false"/>
    <row r="353" s="493" customFormat="true" ht="11.1" hidden="false" customHeight="true" outlineLevel="0" collapsed="false"/>
    <row r="354" s="493" customFormat="true" ht="11.1" hidden="false" customHeight="true" outlineLevel="0" collapsed="false"/>
    <row r="355" s="493" customFormat="true" ht="11.1" hidden="false" customHeight="true" outlineLevel="0" collapsed="false"/>
    <row r="356" s="493" customFormat="true" ht="11.1" hidden="false" customHeight="true" outlineLevel="0" collapsed="false"/>
    <row r="357" s="493" customFormat="true" ht="11.1" hidden="false" customHeight="true" outlineLevel="0" collapsed="false"/>
    <row r="358" s="493" customFormat="true" ht="11.1" hidden="false" customHeight="true" outlineLevel="0" collapsed="false"/>
    <row r="359" s="493" customFormat="true" ht="11.1" hidden="false" customHeight="true" outlineLevel="0" collapsed="false"/>
    <row r="360" s="493" customFormat="true" ht="11.1" hidden="false" customHeight="true" outlineLevel="0" collapsed="false"/>
    <row r="361" s="493" customFormat="true" ht="11.1" hidden="false" customHeight="true" outlineLevel="0" collapsed="false"/>
    <row r="362" s="493" customFormat="true" ht="11.1" hidden="false" customHeight="true" outlineLevel="0" collapsed="false"/>
    <row r="363" s="493" customFormat="true" ht="11.1" hidden="false" customHeight="true" outlineLevel="0" collapsed="false"/>
    <row r="364" s="493" customFormat="true" ht="11.1" hidden="false" customHeight="true" outlineLevel="0" collapsed="false"/>
    <row r="365" s="493" customFormat="true" ht="11.1" hidden="false" customHeight="true" outlineLevel="0" collapsed="false"/>
    <row r="366" s="493" customFormat="true" ht="11.1" hidden="false" customHeight="true" outlineLevel="0" collapsed="false"/>
    <row r="367" s="493" customFormat="true" ht="11.1" hidden="false" customHeight="true" outlineLevel="0" collapsed="false"/>
    <row r="368" s="493" customFormat="true" ht="11.1" hidden="false" customHeight="true" outlineLevel="0" collapsed="false"/>
    <row r="369" s="493" customFormat="true" ht="11.1" hidden="false" customHeight="true" outlineLevel="0" collapsed="false"/>
    <row r="370" s="493" customFormat="true" ht="11.1" hidden="false" customHeight="true" outlineLevel="0" collapsed="false"/>
    <row r="371" s="493" customFormat="true" ht="11.1" hidden="false" customHeight="true" outlineLevel="0" collapsed="false"/>
    <row r="372" s="493" customFormat="true" ht="11.1" hidden="false" customHeight="true" outlineLevel="0" collapsed="false"/>
    <row r="373" s="493" customFormat="true" ht="11.1" hidden="false" customHeight="true" outlineLevel="0" collapsed="false"/>
    <row r="374" s="493" customFormat="true" ht="11.1" hidden="false" customHeight="true" outlineLevel="0" collapsed="false"/>
    <row r="375" s="493" customFormat="true" ht="11.1" hidden="false" customHeight="true" outlineLevel="0" collapsed="false"/>
    <row r="376" s="493" customFormat="true" ht="11.1" hidden="false" customHeight="true" outlineLevel="0" collapsed="false"/>
    <row r="377" s="493" customFormat="true" ht="11.1" hidden="false" customHeight="true" outlineLevel="0" collapsed="false"/>
    <row r="378" s="493" customFormat="true" ht="11.1" hidden="false" customHeight="true" outlineLevel="0" collapsed="false"/>
    <row r="379" s="493" customFormat="true" ht="11.1" hidden="false" customHeight="true" outlineLevel="0" collapsed="false"/>
    <row r="380" s="493" customFormat="true" ht="11.1" hidden="false" customHeight="true" outlineLevel="0" collapsed="false"/>
    <row r="381" s="493" customFormat="true" ht="11.1" hidden="false" customHeight="true" outlineLevel="0" collapsed="false"/>
    <row r="382" s="493" customFormat="true" ht="11.1" hidden="false" customHeight="true" outlineLevel="0" collapsed="false"/>
    <row r="383" s="493" customFormat="true" ht="11.1" hidden="false" customHeight="true" outlineLevel="0" collapsed="false"/>
    <row r="384" s="493" customFormat="true" ht="11.1" hidden="false" customHeight="true" outlineLevel="0" collapsed="false"/>
    <row r="385" s="493" customFormat="true" ht="11.1" hidden="false" customHeight="true" outlineLevel="0" collapsed="false"/>
    <row r="386" s="493" customFormat="true" ht="11.1" hidden="false" customHeight="true" outlineLevel="0" collapsed="false"/>
    <row r="387" s="493" customFormat="true" ht="11.1" hidden="false" customHeight="true" outlineLevel="0" collapsed="false"/>
    <row r="388" s="493" customFormat="true" ht="11.1" hidden="false" customHeight="true" outlineLevel="0" collapsed="false"/>
    <row r="389" s="493" customFormat="true" ht="11.1" hidden="false" customHeight="true" outlineLevel="0" collapsed="false"/>
    <row r="390" s="493" customFormat="true" ht="11.1" hidden="false" customHeight="true" outlineLevel="0" collapsed="false"/>
    <row r="391" s="493" customFormat="true" ht="11.1" hidden="false" customHeight="true" outlineLevel="0" collapsed="false"/>
    <row r="392" s="493" customFormat="true" ht="11.1" hidden="false" customHeight="true" outlineLevel="0" collapsed="false"/>
    <row r="393" s="493" customFormat="true" ht="11.1" hidden="false" customHeight="true" outlineLevel="0" collapsed="false"/>
    <row r="394" s="493" customFormat="true" ht="11.1" hidden="false" customHeight="true" outlineLevel="0" collapsed="false"/>
    <row r="395" s="493" customFormat="true" ht="11.1" hidden="false" customHeight="true" outlineLevel="0" collapsed="false"/>
    <row r="396" s="493" customFormat="true" ht="11.1" hidden="false" customHeight="true" outlineLevel="0" collapsed="false"/>
    <row r="397" s="493" customFormat="true" ht="11.1" hidden="false" customHeight="true" outlineLevel="0" collapsed="false"/>
    <row r="398" s="493" customFormat="true" ht="11.1" hidden="false" customHeight="true" outlineLevel="0" collapsed="false"/>
    <row r="399" s="493" customFormat="true" ht="11.1" hidden="false" customHeight="true" outlineLevel="0" collapsed="false"/>
    <row r="400" s="493" customFormat="true" ht="11.1" hidden="false" customHeight="true" outlineLevel="0" collapsed="false"/>
    <row r="401" s="493" customFormat="true" ht="11.1" hidden="false" customHeight="true" outlineLevel="0" collapsed="false"/>
    <row r="402" s="493" customFormat="true" ht="11.1" hidden="false" customHeight="true" outlineLevel="0" collapsed="false"/>
    <row r="403" s="493" customFormat="true" ht="11.1" hidden="false" customHeight="true" outlineLevel="0" collapsed="false"/>
    <row r="404" s="493" customFormat="true" ht="11.1" hidden="false" customHeight="true" outlineLevel="0" collapsed="false"/>
    <row r="405" s="493" customFormat="true" ht="11.1" hidden="false" customHeight="true" outlineLevel="0" collapsed="false"/>
    <row r="406" s="493" customFormat="true" ht="11.1" hidden="false" customHeight="true" outlineLevel="0" collapsed="false"/>
    <row r="407" s="493" customFormat="true" ht="11.1" hidden="false" customHeight="true" outlineLevel="0" collapsed="false"/>
    <row r="408" s="493" customFormat="true" ht="11.1" hidden="false" customHeight="true" outlineLevel="0" collapsed="false"/>
    <row r="409" s="493" customFormat="true" ht="11.1" hidden="false" customHeight="true" outlineLevel="0" collapsed="false"/>
    <row r="410" s="493" customFormat="true" ht="11.1" hidden="false" customHeight="true" outlineLevel="0" collapsed="false"/>
    <row r="411" s="493" customFormat="true" ht="11.1" hidden="false" customHeight="true" outlineLevel="0" collapsed="false"/>
    <row r="412" s="493" customFormat="true" ht="11.1" hidden="false" customHeight="true" outlineLevel="0" collapsed="false"/>
    <row r="413" s="493" customFormat="true" ht="11.1" hidden="false" customHeight="true" outlineLevel="0" collapsed="false"/>
    <row r="414" s="493" customFormat="true" ht="11.1" hidden="false" customHeight="true" outlineLevel="0" collapsed="false"/>
    <row r="415" s="493" customFormat="true" ht="11.1" hidden="false" customHeight="true" outlineLevel="0" collapsed="false"/>
    <row r="416" s="493" customFormat="true" ht="11.1" hidden="false" customHeight="true" outlineLevel="0" collapsed="false"/>
    <row r="417" s="493" customFormat="true" ht="11.1" hidden="false" customHeight="true" outlineLevel="0" collapsed="false"/>
    <row r="418" s="493" customFormat="true" ht="11.1" hidden="false" customHeight="true" outlineLevel="0" collapsed="false"/>
    <row r="419" s="493" customFormat="true" ht="11.1" hidden="false" customHeight="true" outlineLevel="0" collapsed="false"/>
    <row r="420" s="493" customFormat="true" ht="11.1" hidden="false" customHeight="true" outlineLevel="0" collapsed="false"/>
    <row r="421" s="493" customFormat="true" ht="11.1" hidden="false" customHeight="true" outlineLevel="0" collapsed="false"/>
    <row r="422" s="493" customFormat="true" ht="11.1" hidden="false" customHeight="true" outlineLevel="0" collapsed="false"/>
    <row r="423" s="493" customFormat="true" ht="11.1" hidden="false" customHeight="true" outlineLevel="0" collapsed="false"/>
    <row r="424" s="493" customFormat="true" ht="11.1" hidden="false" customHeight="true" outlineLevel="0" collapsed="false"/>
    <row r="425" s="493" customFormat="true" ht="11.1" hidden="false" customHeight="true" outlineLevel="0" collapsed="false"/>
    <row r="426" s="493" customFormat="true" ht="11.1" hidden="false" customHeight="true" outlineLevel="0" collapsed="false"/>
    <row r="427" s="493" customFormat="true" ht="11.1" hidden="false" customHeight="true" outlineLevel="0" collapsed="false"/>
    <row r="428" s="493" customFormat="true" ht="11.1" hidden="false" customHeight="true" outlineLevel="0" collapsed="false"/>
    <row r="429" s="493" customFormat="true" ht="11.1" hidden="false" customHeight="true" outlineLevel="0" collapsed="false"/>
    <row r="430" s="493" customFormat="true" ht="11.1" hidden="false" customHeight="true" outlineLevel="0" collapsed="false"/>
    <row r="431" s="493" customFormat="true" ht="11.1" hidden="false" customHeight="true" outlineLevel="0" collapsed="false"/>
    <row r="432" s="493" customFormat="true" ht="11.1" hidden="false" customHeight="true" outlineLevel="0" collapsed="false"/>
    <row r="433" s="493" customFormat="true" ht="11.1" hidden="false" customHeight="true" outlineLevel="0" collapsed="false"/>
    <row r="434" s="493" customFormat="true" ht="11.1" hidden="false" customHeight="true" outlineLevel="0" collapsed="false"/>
    <row r="435" s="493" customFormat="true" ht="11.1" hidden="false" customHeight="true" outlineLevel="0" collapsed="false"/>
    <row r="436" s="493" customFormat="true" ht="11.1" hidden="false" customHeight="true" outlineLevel="0" collapsed="false"/>
    <row r="437" s="493" customFormat="true" ht="11.1" hidden="false" customHeight="true" outlineLevel="0" collapsed="false"/>
    <row r="438" s="493" customFormat="true" ht="11.1" hidden="false" customHeight="true" outlineLevel="0" collapsed="false"/>
    <row r="439" s="493" customFormat="true" ht="11.1" hidden="false" customHeight="true" outlineLevel="0" collapsed="false"/>
    <row r="440" s="493" customFormat="true" ht="11.1" hidden="false" customHeight="true" outlineLevel="0" collapsed="false"/>
    <row r="441" s="493" customFormat="true" ht="11.1" hidden="false" customHeight="true" outlineLevel="0" collapsed="false"/>
    <row r="442" s="493" customFormat="true" ht="11.1" hidden="false" customHeight="true" outlineLevel="0" collapsed="false"/>
    <row r="443" s="493" customFormat="true" ht="11.1" hidden="false" customHeight="true" outlineLevel="0" collapsed="false"/>
    <row r="444" s="493" customFormat="true" ht="11.1" hidden="false" customHeight="true" outlineLevel="0" collapsed="false"/>
    <row r="445" s="493" customFormat="true" ht="11.1" hidden="false" customHeight="true" outlineLevel="0" collapsed="false"/>
    <row r="446" s="493" customFormat="true" ht="11.1" hidden="false" customHeight="true" outlineLevel="0" collapsed="false"/>
    <row r="447" s="493" customFormat="true" ht="11.1" hidden="false" customHeight="true" outlineLevel="0" collapsed="false"/>
    <row r="448" s="493" customFormat="true" ht="11.1" hidden="false" customHeight="true" outlineLevel="0" collapsed="false"/>
    <row r="449" s="493" customFormat="true" ht="11.1" hidden="false" customHeight="true" outlineLevel="0" collapsed="false"/>
    <row r="450" s="493" customFormat="true" ht="11.1" hidden="false" customHeight="true" outlineLevel="0" collapsed="false"/>
    <row r="451" s="493" customFormat="true" ht="11.1" hidden="false" customHeight="true" outlineLevel="0" collapsed="false"/>
    <row r="452" s="493" customFormat="true" ht="11.1" hidden="false" customHeight="true" outlineLevel="0" collapsed="false"/>
    <row r="453" s="493" customFormat="true" ht="11.1" hidden="false" customHeight="true" outlineLevel="0" collapsed="false"/>
    <row r="454" s="493" customFormat="true" ht="11.1" hidden="false" customHeight="true" outlineLevel="0" collapsed="false"/>
    <row r="455" s="493" customFormat="true" ht="11.1" hidden="false" customHeight="true" outlineLevel="0" collapsed="false"/>
    <row r="456" s="493" customFormat="true" ht="11.1" hidden="false" customHeight="true" outlineLevel="0" collapsed="false"/>
    <row r="457" s="493" customFormat="true" ht="11.1" hidden="false" customHeight="true" outlineLevel="0" collapsed="false"/>
    <row r="458" s="493" customFormat="true" ht="11.1" hidden="false" customHeight="true" outlineLevel="0" collapsed="false"/>
    <row r="459" s="493" customFormat="true" ht="11.1" hidden="false" customHeight="true" outlineLevel="0" collapsed="false"/>
    <row r="460" s="493" customFormat="true" ht="11.1" hidden="false" customHeight="true" outlineLevel="0" collapsed="false"/>
    <row r="461" s="493" customFormat="true" ht="11.1" hidden="false" customHeight="true" outlineLevel="0" collapsed="false"/>
    <row r="462" s="493" customFormat="true" ht="11.1" hidden="false" customHeight="true" outlineLevel="0" collapsed="false"/>
    <row r="463" s="493" customFormat="true" ht="11.1" hidden="false" customHeight="true" outlineLevel="0" collapsed="false"/>
    <row r="464" s="493" customFormat="true" ht="11.1" hidden="false" customHeight="true" outlineLevel="0" collapsed="false"/>
    <row r="465" s="493" customFormat="true" ht="11.1" hidden="false" customHeight="true" outlineLevel="0" collapsed="false"/>
    <row r="466" s="493" customFormat="true" ht="11.1" hidden="false" customHeight="true" outlineLevel="0" collapsed="false"/>
    <row r="467" s="493" customFormat="true" ht="11.1" hidden="false" customHeight="true" outlineLevel="0" collapsed="false"/>
    <row r="468" s="493" customFormat="true" ht="11.1" hidden="false" customHeight="true" outlineLevel="0" collapsed="false"/>
    <row r="469" s="493" customFormat="true" ht="11.1" hidden="false" customHeight="true" outlineLevel="0" collapsed="false"/>
    <row r="470" s="493" customFormat="true" ht="11.1" hidden="false" customHeight="true" outlineLevel="0" collapsed="false"/>
    <row r="471" s="493" customFormat="true" ht="11.1" hidden="false" customHeight="true" outlineLevel="0" collapsed="false"/>
    <row r="472" s="493" customFormat="true" ht="11.1" hidden="false" customHeight="true" outlineLevel="0" collapsed="false"/>
    <row r="473" s="493" customFormat="true" ht="11.1" hidden="false" customHeight="true" outlineLevel="0" collapsed="false"/>
    <row r="474" s="493" customFormat="true" ht="11.1" hidden="false" customHeight="true" outlineLevel="0" collapsed="false"/>
    <row r="475" s="493" customFormat="true" ht="11.1" hidden="false" customHeight="true" outlineLevel="0" collapsed="false"/>
    <row r="476" s="493" customFormat="true" ht="11.1" hidden="false" customHeight="true" outlineLevel="0" collapsed="false"/>
    <row r="477" s="493" customFormat="true" ht="11.1" hidden="false" customHeight="true" outlineLevel="0" collapsed="false"/>
    <row r="478" s="493" customFormat="true" ht="11.1" hidden="false" customHeight="true" outlineLevel="0" collapsed="false"/>
    <row r="479" s="493" customFormat="true" ht="11.1" hidden="false" customHeight="true" outlineLevel="0" collapsed="false"/>
    <row r="480" s="493" customFormat="true" ht="11.1" hidden="false" customHeight="true" outlineLevel="0" collapsed="false"/>
    <row r="481" s="493" customFormat="true" ht="11.1" hidden="false" customHeight="true" outlineLevel="0" collapsed="false"/>
    <row r="482" s="493" customFormat="true" ht="11.1" hidden="false" customHeight="true" outlineLevel="0" collapsed="false"/>
    <row r="483" s="493" customFormat="true" ht="11.1" hidden="false" customHeight="true" outlineLevel="0" collapsed="false"/>
    <row r="484" s="493" customFormat="true" ht="11.1" hidden="false" customHeight="true" outlineLevel="0" collapsed="false"/>
    <row r="485" s="493" customFormat="true" ht="11.1" hidden="false" customHeight="true" outlineLevel="0" collapsed="false"/>
    <row r="486" s="493" customFormat="true" ht="11.1" hidden="false" customHeight="true" outlineLevel="0" collapsed="false"/>
    <row r="487" s="493" customFormat="true" ht="11.1" hidden="false" customHeight="true" outlineLevel="0" collapsed="false"/>
    <row r="488" s="493" customFormat="true" ht="11.1" hidden="false" customHeight="true" outlineLevel="0" collapsed="false"/>
    <row r="489" s="493" customFormat="true" ht="11.1" hidden="false" customHeight="true" outlineLevel="0" collapsed="false"/>
    <row r="490" s="493" customFormat="true" ht="11.1" hidden="false" customHeight="true" outlineLevel="0" collapsed="false"/>
    <row r="491" s="493" customFormat="true" ht="11.1" hidden="false" customHeight="true" outlineLevel="0" collapsed="false"/>
    <row r="492" s="493" customFormat="true" ht="11.1" hidden="false" customHeight="true" outlineLevel="0" collapsed="false"/>
    <row r="493" s="493" customFormat="true" ht="11.1" hidden="false" customHeight="true" outlineLevel="0" collapsed="false"/>
    <row r="494" s="493" customFormat="true" ht="11.1" hidden="false" customHeight="true" outlineLevel="0" collapsed="false"/>
    <row r="495" s="493" customFormat="true" ht="11.1" hidden="false" customHeight="true" outlineLevel="0" collapsed="false"/>
    <row r="496" s="493" customFormat="true" ht="11.1" hidden="false" customHeight="true" outlineLevel="0" collapsed="false"/>
    <row r="497" s="493" customFormat="true" ht="11.1" hidden="false" customHeight="true" outlineLevel="0" collapsed="false"/>
    <row r="498" s="493" customFormat="true" ht="11.1" hidden="false" customHeight="true" outlineLevel="0" collapsed="false"/>
    <row r="499" s="493" customFormat="true" ht="11.1" hidden="false" customHeight="true" outlineLevel="0" collapsed="false"/>
    <row r="500" s="49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6" t="s">
        <v>654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7"/>
      <c r="B4" s="567"/>
    </row>
    <row r="5" customFormat="false" ht="18" hidden="false" customHeight="true" outlineLevel="0" collapsed="false">
      <c r="A5" s="198" t="s">
        <v>421</v>
      </c>
      <c r="B5" s="291" t="s">
        <v>389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  <c r="N5" s="141" t="n">
        <v>2011</v>
      </c>
      <c r="O5" s="141" t="n">
        <v>2012</v>
      </c>
      <c r="P5" s="141" t="n">
        <v>2013</v>
      </c>
    </row>
    <row r="6" customFormat="fals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  <c r="I6" s="137"/>
      <c r="J6" s="137"/>
      <c r="K6" s="137"/>
      <c r="L6" s="137"/>
      <c r="M6" s="137"/>
      <c r="N6" s="115"/>
      <c r="O6" s="115"/>
      <c r="P6" s="115"/>
    </row>
    <row r="7" customFormat="false" ht="12" hidden="false" customHeight="true" outlineLevel="0" collapsed="false">
      <c r="A7" s="137" t="n">
        <v>1</v>
      </c>
      <c r="B7" s="568" t="s">
        <v>655</v>
      </c>
      <c r="C7" s="569" t="n">
        <v>5533.597</v>
      </c>
      <c r="D7" s="569" t="n">
        <v>5754.9385</v>
      </c>
      <c r="E7" s="569" t="n">
        <v>5945.2656</v>
      </c>
      <c r="F7" s="569" t="n">
        <v>6039.5961</v>
      </c>
      <c r="G7" s="569" t="n">
        <v>6318.1318</v>
      </c>
      <c r="H7" s="569" t="n">
        <v>6619.0669</v>
      </c>
      <c r="I7" s="569" t="n">
        <v>6936.4182</v>
      </c>
      <c r="J7" s="569" t="n">
        <v>7276.4347</v>
      </c>
      <c r="K7" s="569" t="n">
        <v>7334.2003</v>
      </c>
      <c r="L7" s="569" t="n">
        <v>7022.6045</v>
      </c>
      <c r="M7" s="569" t="n">
        <v>7321.1895</v>
      </c>
      <c r="N7" s="569" t="n">
        <v>7528.5311</v>
      </c>
      <c r="O7" s="569" t="n">
        <v>7718.324</v>
      </c>
      <c r="P7" s="569" t="n">
        <v>7754.5695</v>
      </c>
    </row>
    <row r="8" customFormat="false" ht="11.1" hidden="true" customHeight="true" outlineLevel="0" collapsed="false">
      <c r="A8" s="137" t="n">
        <v>2</v>
      </c>
      <c r="B8" s="568" t="s">
        <v>656</v>
      </c>
      <c r="C8" s="569" t="n">
        <v>0</v>
      </c>
      <c r="D8" s="569" t="n">
        <v>0</v>
      </c>
      <c r="E8" s="569" t="n">
        <v>0</v>
      </c>
      <c r="F8" s="569" t="n">
        <v>0</v>
      </c>
      <c r="G8" s="569" t="n">
        <v>0</v>
      </c>
      <c r="H8" s="569" t="n">
        <v>0</v>
      </c>
      <c r="I8" s="569" t="n">
        <v>0</v>
      </c>
      <c r="J8" s="569" t="n">
        <v>0</v>
      </c>
      <c r="K8" s="569" t="n">
        <v>0</v>
      </c>
      <c r="L8" s="569" t="n">
        <v>0</v>
      </c>
      <c r="M8" s="569" t="n">
        <v>0</v>
      </c>
      <c r="N8" s="569" t="n">
        <v>0</v>
      </c>
      <c r="O8" s="569" t="n">
        <v>0</v>
      </c>
      <c r="P8" s="569" t="n">
        <v>0</v>
      </c>
    </row>
    <row r="9" customFormat="false" ht="11.1" hidden="false" customHeight="true" outlineLevel="0" collapsed="false">
      <c r="A9" s="137" t="n">
        <v>2</v>
      </c>
      <c r="B9" s="568" t="s">
        <v>657</v>
      </c>
      <c r="C9" s="569" t="n">
        <v>5248.3274</v>
      </c>
      <c r="D9" s="569" t="n">
        <v>5432.0874</v>
      </c>
      <c r="E9" s="569" t="n">
        <v>5598.2971</v>
      </c>
      <c r="F9" s="569" t="n">
        <v>5695.4556</v>
      </c>
      <c r="G9" s="569" t="n">
        <v>5944.5217</v>
      </c>
      <c r="H9" s="569" t="n">
        <v>6188.0456</v>
      </c>
      <c r="I9" s="569" t="n">
        <v>6458.6768</v>
      </c>
      <c r="J9" s="569" t="n">
        <v>6726.5883</v>
      </c>
      <c r="K9" s="569" t="n">
        <v>6709.6203</v>
      </c>
      <c r="L9" s="569" t="n">
        <v>6465.9586</v>
      </c>
      <c r="M9" s="569" t="n">
        <v>6722.5011</v>
      </c>
      <c r="N9" s="569" t="n">
        <v>6903.9333</v>
      </c>
      <c r="O9" s="569" t="n">
        <v>7081.9582</v>
      </c>
      <c r="P9" s="569" t="n">
        <v>7110.0759</v>
      </c>
    </row>
    <row r="10" customFormat="false" ht="11.1" hidden="false" customHeight="true" outlineLevel="0" collapsed="false">
      <c r="A10" s="137" t="n">
        <v>3</v>
      </c>
      <c r="B10" s="570" t="s">
        <v>658</v>
      </c>
      <c r="C10" s="569" t="n">
        <v>3834.6002</v>
      </c>
      <c r="D10" s="569" t="n">
        <v>4099.8915</v>
      </c>
      <c r="E10" s="569" t="n">
        <v>4212.8581</v>
      </c>
      <c r="F10" s="569" t="n">
        <v>4350.5168</v>
      </c>
      <c r="G10" s="569" t="n">
        <v>4511.283</v>
      </c>
      <c r="H10" s="569" t="n">
        <v>4687.9345</v>
      </c>
      <c r="I10" s="569" t="n">
        <v>4886.7887</v>
      </c>
      <c r="J10" s="569" t="n">
        <v>5098.7114</v>
      </c>
      <c r="K10" s="569" t="n">
        <v>5262.2424</v>
      </c>
      <c r="L10" s="569" t="n">
        <v>5216.9158</v>
      </c>
      <c r="M10" s="569" t="n">
        <v>5344.7014</v>
      </c>
      <c r="N10" s="569" t="n">
        <v>5485.8407</v>
      </c>
      <c r="O10" s="569" t="n">
        <v>5514.1109</v>
      </c>
      <c r="P10" s="569" t="n">
        <v>5536.9694</v>
      </c>
    </row>
    <row r="11" customFormat="false" ht="14.1" hidden="false" customHeight="true" outlineLevel="0" collapsed="false">
      <c r="A11" s="137" t="n">
        <v>4</v>
      </c>
      <c r="B11" s="570" t="s">
        <v>659</v>
      </c>
      <c r="C11" s="569" t="n">
        <v>135.2726</v>
      </c>
      <c r="D11" s="569" t="n">
        <v>139.636</v>
      </c>
      <c r="E11" s="569" t="n">
        <v>141.9805</v>
      </c>
      <c r="F11" s="569" t="n">
        <v>145.0395</v>
      </c>
      <c r="G11" s="569" t="n">
        <v>150.5308</v>
      </c>
      <c r="H11" s="569" t="n">
        <v>156.5796</v>
      </c>
      <c r="I11" s="569" t="n">
        <v>163.8416</v>
      </c>
      <c r="J11" s="569" t="n">
        <v>171.7664</v>
      </c>
      <c r="K11" s="569" t="n">
        <v>180.4234</v>
      </c>
      <c r="L11" s="569" t="n">
        <v>179.9056</v>
      </c>
      <c r="M11" s="569" t="n">
        <v>188.095</v>
      </c>
      <c r="N11" s="569" t="n">
        <v>195.1025</v>
      </c>
      <c r="O11" s="569" t="n">
        <v>200.9356</v>
      </c>
      <c r="P11" s="569" t="n">
        <v>203.9701</v>
      </c>
    </row>
    <row r="12" customFormat="false" ht="11.1" hidden="false" customHeight="true" outlineLevel="0" collapsed="false">
      <c r="A12" s="137" t="n">
        <v>5</v>
      </c>
      <c r="B12" s="570" t="s">
        <v>660</v>
      </c>
      <c r="C12" s="569" t="n">
        <v>9.9377</v>
      </c>
      <c r="D12" s="569" t="n">
        <v>11.2799</v>
      </c>
      <c r="E12" s="569" t="n">
        <v>12.0913</v>
      </c>
      <c r="F12" s="569" t="n">
        <v>12.953</v>
      </c>
      <c r="G12" s="569" t="n">
        <v>14.4509</v>
      </c>
      <c r="H12" s="569" t="n">
        <v>16.2849</v>
      </c>
      <c r="I12" s="569" t="n">
        <v>18.066</v>
      </c>
      <c r="J12" s="569" t="n">
        <v>21.8934</v>
      </c>
      <c r="K12" s="569" t="n">
        <v>24.1116</v>
      </c>
      <c r="L12" s="569" t="n">
        <v>22.7581</v>
      </c>
      <c r="M12" s="569" t="n">
        <v>23.4307</v>
      </c>
      <c r="N12" s="569" t="n">
        <v>24.9305</v>
      </c>
      <c r="O12" s="569" t="n">
        <v>26.8257</v>
      </c>
      <c r="P12" s="569" t="n">
        <v>25.6759</v>
      </c>
    </row>
    <row r="13" customFormat="false" ht="11.1" hidden="false" customHeight="true" outlineLevel="0" collapsed="false">
      <c r="A13" s="137" t="n">
        <v>6</v>
      </c>
      <c r="B13" s="570" t="s">
        <v>661</v>
      </c>
      <c r="C13" s="569" t="n">
        <v>33.9086</v>
      </c>
      <c r="D13" s="569" t="n">
        <v>37.7155</v>
      </c>
      <c r="E13" s="569" t="n">
        <v>43.5343</v>
      </c>
      <c r="F13" s="569" t="n">
        <v>44.1571</v>
      </c>
      <c r="G13" s="569" t="n">
        <v>47.0372</v>
      </c>
      <c r="H13" s="569" t="n">
        <v>52.5976</v>
      </c>
      <c r="I13" s="569" t="n">
        <v>58.4101</v>
      </c>
      <c r="J13" s="569" t="n">
        <v>63.933</v>
      </c>
      <c r="K13" s="569" t="n">
        <v>76.7</v>
      </c>
      <c r="L13" s="569" t="n">
        <v>72.5516</v>
      </c>
      <c r="M13" s="569" t="n">
        <v>77.0085</v>
      </c>
      <c r="N13" s="569" t="n">
        <v>80.668</v>
      </c>
      <c r="O13" s="569" t="n">
        <v>79.4362</v>
      </c>
      <c r="P13" s="569" t="n">
        <v>78.0018</v>
      </c>
    </row>
    <row r="14" customFormat="false" ht="11.1" hidden="false" customHeight="true" outlineLevel="0" collapsed="false">
      <c r="A14" s="137" t="n">
        <v>7</v>
      </c>
      <c r="B14" s="570" t="s">
        <v>662</v>
      </c>
      <c r="C14" s="569" t="n">
        <v>83.7826</v>
      </c>
      <c r="D14" s="569" t="n">
        <v>85.9668</v>
      </c>
      <c r="E14" s="569" t="n">
        <v>89.082</v>
      </c>
      <c r="F14" s="569" t="n">
        <v>91.3501</v>
      </c>
      <c r="G14" s="569" t="n">
        <v>96.6073</v>
      </c>
      <c r="H14" s="569" t="n">
        <v>101.7095</v>
      </c>
      <c r="I14" s="569" t="n">
        <v>106.9028</v>
      </c>
      <c r="J14" s="569" t="n">
        <v>110.8088</v>
      </c>
      <c r="K14" s="569" t="n">
        <v>114.4827</v>
      </c>
      <c r="L14" s="569" t="n">
        <v>112.0844</v>
      </c>
      <c r="M14" s="569" t="n">
        <v>115.7245</v>
      </c>
      <c r="N14" s="569" t="n">
        <v>118.6886</v>
      </c>
      <c r="O14" s="569" t="n">
        <v>122.4229</v>
      </c>
      <c r="P14" s="569" t="n">
        <v>123.4057</v>
      </c>
    </row>
    <row r="15" customFormat="false" ht="11.1" hidden="false" customHeight="true" outlineLevel="0" collapsed="false">
      <c r="A15" s="137" t="n">
        <v>8</v>
      </c>
      <c r="B15" s="570" t="s">
        <v>663</v>
      </c>
      <c r="C15" s="569" t="n">
        <v>1207.604</v>
      </c>
      <c r="D15" s="569" t="n">
        <v>1248.129</v>
      </c>
      <c r="E15" s="569" t="n">
        <v>1254.009</v>
      </c>
      <c r="F15" s="569" t="n">
        <v>1278.59</v>
      </c>
      <c r="G15" s="569" t="n">
        <v>1301.44</v>
      </c>
      <c r="H15" s="569" t="n">
        <v>1327.446</v>
      </c>
      <c r="I15" s="569" t="n">
        <v>1362.444</v>
      </c>
      <c r="J15" s="569" t="n">
        <v>1383.577</v>
      </c>
      <c r="K15" s="569" t="n">
        <v>1413.882</v>
      </c>
      <c r="L15" s="569" t="n">
        <v>1408.427</v>
      </c>
      <c r="M15" s="569" t="n">
        <v>1445.708</v>
      </c>
      <c r="N15" s="569" t="n">
        <v>1506.803</v>
      </c>
      <c r="O15" s="569" t="n">
        <v>1539.477</v>
      </c>
      <c r="P15" s="569" t="n">
        <v>1571.511</v>
      </c>
    </row>
    <row r="16" customFormat="false" ht="11.1" hidden="false" customHeight="true" outlineLevel="0" collapsed="false">
      <c r="A16" s="137" t="n">
        <v>9</v>
      </c>
      <c r="B16" s="570" t="s">
        <v>664</v>
      </c>
      <c r="C16" s="569" t="n">
        <v>3.3761</v>
      </c>
      <c r="D16" s="569" t="n">
        <v>3.8215</v>
      </c>
      <c r="E16" s="569" t="n">
        <v>4.3399</v>
      </c>
      <c r="F16" s="569" t="n">
        <v>4.8337</v>
      </c>
      <c r="G16" s="569" t="n">
        <v>5.4203</v>
      </c>
      <c r="H16" s="569" t="n">
        <v>6.1824</v>
      </c>
      <c r="I16" s="569" t="n">
        <v>7.3869</v>
      </c>
      <c r="J16" s="569" t="n">
        <v>8.6701</v>
      </c>
      <c r="K16" s="569" t="n">
        <v>8.9305</v>
      </c>
      <c r="L16" s="569" t="n">
        <v>7.5512</v>
      </c>
      <c r="M16" s="569" t="n">
        <v>7.691</v>
      </c>
      <c r="N16" s="569" t="n">
        <v>8.2872</v>
      </c>
      <c r="O16" s="569" t="n">
        <v>9.0137</v>
      </c>
      <c r="P16" s="569" t="n">
        <v>9.6468</v>
      </c>
    </row>
    <row r="17" customFormat="false" ht="11.1" hidden="false" customHeight="true" outlineLevel="0" collapsed="false">
      <c r="A17" s="137" t="n">
        <v>10</v>
      </c>
      <c r="B17" s="570" t="s">
        <v>665</v>
      </c>
      <c r="C17" s="569" t="n">
        <v>51.1244</v>
      </c>
      <c r="D17" s="569" t="n">
        <v>55.8238</v>
      </c>
      <c r="E17" s="569" t="n">
        <v>60.8621</v>
      </c>
      <c r="F17" s="569" t="n">
        <v>65.003</v>
      </c>
      <c r="G17" s="569" t="n">
        <v>68.5505</v>
      </c>
      <c r="H17" s="569" t="n">
        <v>74.521</v>
      </c>
      <c r="I17" s="569" t="n">
        <v>81.432</v>
      </c>
      <c r="J17" s="569" t="n">
        <v>89.4687</v>
      </c>
      <c r="K17" s="569" t="n">
        <v>90.6545</v>
      </c>
      <c r="L17" s="569" t="n">
        <v>79.4391</v>
      </c>
      <c r="M17" s="569" t="n">
        <v>77.9867</v>
      </c>
      <c r="N17" s="569" t="n">
        <v>78.4992</v>
      </c>
      <c r="O17" s="569" t="n">
        <v>77.7303</v>
      </c>
      <c r="P17" s="571" t="n">
        <v>78.7395</v>
      </c>
    </row>
    <row r="18" customFormat="false" ht="11.1" hidden="false" customHeight="true" outlineLevel="0" collapsed="false">
      <c r="A18" s="137" t="n">
        <v>11</v>
      </c>
      <c r="B18" s="570" t="s">
        <v>666</v>
      </c>
      <c r="C18" s="569" t="n">
        <v>96.0292</v>
      </c>
      <c r="D18" s="569" t="n">
        <v>101.656</v>
      </c>
      <c r="E18" s="569" t="n">
        <v>108.98</v>
      </c>
      <c r="F18" s="569" t="n">
        <v>116.667</v>
      </c>
      <c r="G18" s="569" t="n">
        <v>125.162</v>
      </c>
      <c r="H18" s="569" t="n">
        <v>134.654</v>
      </c>
      <c r="I18" s="569" t="n">
        <v>143.245</v>
      </c>
      <c r="J18" s="569" t="n">
        <v>153.369</v>
      </c>
      <c r="K18" s="569" t="n">
        <v>164.642</v>
      </c>
      <c r="L18" s="569" t="n">
        <v>164.54</v>
      </c>
      <c r="M18" s="569" t="n">
        <v>158.44</v>
      </c>
      <c r="N18" s="569" t="n">
        <v>145.064</v>
      </c>
      <c r="O18" s="569" t="n">
        <v>134.702</v>
      </c>
      <c r="P18" s="569" t="n">
        <v>129.908</v>
      </c>
    </row>
    <row r="19" customFormat="false" ht="11.1" hidden="false" customHeight="true" outlineLevel="0" collapsed="false">
      <c r="A19" s="137" t="n">
        <v>12</v>
      </c>
      <c r="B19" s="570" t="s">
        <v>667</v>
      </c>
      <c r="C19" s="569" t="n">
        <v>385.79</v>
      </c>
      <c r="D19" s="569" t="n">
        <v>414.178</v>
      </c>
      <c r="E19" s="569" t="n">
        <v>438.364</v>
      </c>
      <c r="F19" s="569" t="n">
        <v>463.042</v>
      </c>
      <c r="G19" s="569" t="n">
        <v>499.125</v>
      </c>
      <c r="H19" s="569" t="n">
        <v>536.684</v>
      </c>
      <c r="I19" s="569" t="n">
        <v>577.213</v>
      </c>
      <c r="J19" s="569" t="n">
        <v>615.84</v>
      </c>
      <c r="K19" s="569" t="n">
        <v>633.54</v>
      </c>
      <c r="L19" s="569" t="n">
        <v>605.346</v>
      </c>
      <c r="M19" s="569" t="n">
        <v>618.755</v>
      </c>
      <c r="N19" s="569" t="n">
        <v>622.551</v>
      </c>
      <c r="O19" s="569" t="n">
        <v>618.812</v>
      </c>
      <c r="P19" s="569" t="n">
        <v>610.314</v>
      </c>
    </row>
    <row r="20" customFormat="false" ht="11.1" hidden="false" customHeight="true" outlineLevel="0" collapsed="false">
      <c r="A20" s="137" t="n">
        <v>13</v>
      </c>
      <c r="B20" s="570" t="s">
        <v>668</v>
      </c>
      <c r="C20" s="569" t="n">
        <v>808.637</v>
      </c>
      <c r="D20" s="569" t="n">
        <v>845.471</v>
      </c>
      <c r="E20" s="569" t="n">
        <v>870.519</v>
      </c>
      <c r="F20" s="569" t="n">
        <v>898.785</v>
      </c>
      <c r="G20" s="569" t="n">
        <v>936.479</v>
      </c>
      <c r="H20" s="569" t="n">
        <v>977.563</v>
      </c>
      <c r="I20" s="569" t="n">
        <v>1020.79</v>
      </c>
      <c r="J20" s="569" t="n">
        <v>1068.408</v>
      </c>
      <c r="K20" s="569" t="n">
        <v>1102.79</v>
      </c>
      <c r="L20" s="569" t="n">
        <v>1089.606</v>
      </c>
      <c r="M20" s="569" t="n">
        <v>1122.017</v>
      </c>
      <c r="N20" s="569" t="n">
        <v>1147.929</v>
      </c>
      <c r="O20" s="569" t="n">
        <v>1159.534</v>
      </c>
      <c r="P20" s="569" t="n">
        <v>1169.85</v>
      </c>
    </row>
    <row r="21" customFormat="false" ht="11.1" hidden="false" customHeight="true" outlineLevel="0" collapsed="false">
      <c r="A21" s="137" t="n">
        <v>14</v>
      </c>
      <c r="B21" s="570" t="s">
        <v>669</v>
      </c>
      <c r="C21" s="569" t="n">
        <v>14.5173</v>
      </c>
      <c r="D21" s="569" t="n">
        <v>16.1571</v>
      </c>
      <c r="E21" s="569" t="n">
        <v>18.0155</v>
      </c>
      <c r="F21" s="569" t="n">
        <v>18.7515</v>
      </c>
      <c r="G21" s="569" t="n">
        <v>20.1031</v>
      </c>
      <c r="H21" s="569" t="n">
        <v>21.8646</v>
      </c>
      <c r="I21" s="569" t="n">
        <v>23.5832</v>
      </c>
      <c r="J21" s="569" t="n">
        <v>25.7527</v>
      </c>
      <c r="K21" s="569" t="n">
        <v>27.9835</v>
      </c>
      <c r="L21" s="569" t="n">
        <v>26.3335</v>
      </c>
      <c r="M21" s="569" t="n">
        <v>26.5276</v>
      </c>
      <c r="N21" s="569" t="n">
        <v>26.6986</v>
      </c>
      <c r="O21" s="569" t="n">
        <v>26.4304</v>
      </c>
      <c r="P21" s="569" t="n">
        <v>26.4165</v>
      </c>
    </row>
    <row r="22" customFormat="false" ht="11.1" hidden="false" customHeight="true" outlineLevel="0" collapsed="false">
      <c r="A22" s="137" t="n">
        <v>15</v>
      </c>
      <c r="B22" s="570" t="s">
        <v>670</v>
      </c>
      <c r="C22" s="569" t="n">
        <v>750.978</v>
      </c>
      <c r="D22" s="569" t="n">
        <v>775.46</v>
      </c>
      <c r="E22" s="569" t="n">
        <v>798.325</v>
      </c>
      <c r="F22" s="569" t="n">
        <v>828.121</v>
      </c>
      <c r="G22" s="569" t="n">
        <v>856.499</v>
      </c>
      <c r="H22" s="569" t="n">
        <v>886.056</v>
      </c>
      <c r="I22" s="569" t="n">
        <v>922.224</v>
      </c>
      <c r="J22" s="569" t="n">
        <v>954.169</v>
      </c>
      <c r="K22" s="569" t="n">
        <v>973.173</v>
      </c>
      <c r="L22" s="569" t="n">
        <v>954.517</v>
      </c>
      <c r="M22" s="569" t="n">
        <v>980.112</v>
      </c>
      <c r="N22" s="569" t="n">
        <v>1008.59</v>
      </c>
      <c r="O22" s="569" t="n">
        <v>995.407</v>
      </c>
      <c r="P22" s="569" t="n">
        <v>979.361</v>
      </c>
    </row>
    <row r="23" customFormat="false" ht="11.1" hidden="false" customHeight="true" outlineLevel="0" collapsed="false">
      <c r="A23" s="137" t="n">
        <v>16</v>
      </c>
      <c r="B23" s="570" t="s">
        <v>671</v>
      </c>
      <c r="C23" s="569" t="n">
        <v>6.6013</v>
      </c>
      <c r="D23" s="569" t="n">
        <v>7.0432</v>
      </c>
      <c r="E23" s="569" t="n">
        <v>7.3536</v>
      </c>
      <c r="F23" s="569" t="n">
        <v>7.7464</v>
      </c>
      <c r="G23" s="569" t="n">
        <v>8.4976</v>
      </c>
      <c r="H23" s="569" t="n">
        <v>9.1606</v>
      </c>
      <c r="I23" s="569" t="n">
        <v>9.8978</v>
      </c>
      <c r="J23" s="569" t="n">
        <v>11.1436</v>
      </c>
      <c r="K23" s="569" t="n">
        <v>12.5507</v>
      </c>
      <c r="L23" s="569" t="n">
        <v>11.7833</v>
      </c>
      <c r="M23" s="569" t="n">
        <v>12.2291</v>
      </c>
      <c r="N23" s="569" t="n">
        <v>12.8248</v>
      </c>
      <c r="O23" s="569" t="n">
        <v>13.1187</v>
      </c>
      <c r="P23" s="569" t="n">
        <v>12.3125</v>
      </c>
    </row>
    <row r="24" customFormat="false" ht="11.1" hidden="false" customHeight="true" outlineLevel="0" collapsed="false">
      <c r="A24" s="137" t="n">
        <v>17</v>
      </c>
      <c r="B24" s="570" t="s">
        <v>672</v>
      </c>
      <c r="C24" s="569" t="n">
        <v>5.4039</v>
      </c>
      <c r="D24" s="569" t="n">
        <v>5.7926</v>
      </c>
      <c r="E24" s="569" t="n">
        <v>6.2958</v>
      </c>
      <c r="F24" s="569" t="n">
        <v>6.4532</v>
      </c>
      <c r="G24" s="569" t="n">
        <v>7.3266</v>
      </c>
      <c r="H24" s="569" t="n">
        <v>8.5024</v>
      </c>
      <c r="I24" s="569" t="n">
        <v>11.2587</v>
      </c>
      <c r="J24" s="569" t="n">
        <v>13.8758</v>
      </c>
      <c r="K24" s="569" t="n">
        <v>14.4088</v>
      </c>
      <c r="L24" s="569" t="n">
        <v>11.531</v>
      </c>
      <c r="M24" s="569" t="n">
        <v>11.5176</v>
      </c>
      <c r="N24" s="569" t="n">
        <v>12.6138</v>
      </c>
      <c r="O24" s="569" t="n">
        <v>13.5981</v>
      </c>
      <c r="P24" s="569" t="n">
        <v>14.4025</v>
      </c>
    </row>
    <row r="25" customFormat="false" ht="11.1" hidden="false" customHeight="true" outlineLevel="0" collapsed="false">
      <c r="A25" s="137" t="n">
        <v>18</v>
      </c>
      <c r="B25" s="570" t="s">
        <v>673</v>
      </c>
      <c r="C25" s="569" t="n">
        <v>0</v>
      </c>
      <c r="D25" s="569" t="n">
        <v>0</v>
      </c>
      <c r="E25" s="569" t="n">
        <v>0</v>
      </c>
      <c r="F25" s="569" t="n">
        <v>0</v>
      </c>
      <c r="G25" s="569" t="n">
        <v>11.8887</v>
      </c>
      <c r="H25" s="569" t="n">
        <v>13.5831</v>
      </c>
      <c r="I25" s="569" t="n">
        <v>15.5098</v>
      </c>
      <c r="J25" s="569" t="n">
        <v>18.4606</v>
      </c>
      <c r="K25" s="569" t="n">
        <v>21.2608</v>
      </c>
      <c r="L25" s="569" t="n">
        <v>18.3354</v>
      </c>
      <c r="M25" s="569" t="n">
        <v>17.9455</v>
      </c>
      <c r="N25" s="569" t="n">
        <v>19.5438</v>
      </c>
      <c r="O25" s="569" t="n">
        <v>20.8642</v>
      </c>
      <c r="P25" s="569" t="n">
        <v>21.9539</v>
      </c>
    </row>
    <row r="26" customFormat="false" ht="11.1" hidden="false" customHeight="true" outlineLevel="0" collapsed="false">
      <c r="A26" s="137" t="n">
        <v>19</v>
      </c>
      <c r="B26" s="570" t="s">
        <v>674</v>
      </c>
      <c r="C26" s="569" t="n">
        <v>8.6863</v>
      </c>
      <c r="D26" s="569" t="n">
        <v>9.0964</v>
      </c>
      <c r="E26" s="569" t="n">
        <v>9.6065</v>
      </c>
      <c r="F26" s="569" t="n">
        <v>9.8876</v>
      </c>
      <c r="G26" s="569" t="n">
        <v>10.1257</v>
      </c>
      <c r="H26" s="569" t="n">
        <v>10.7697</v>
      </c>
      <c r="I26" s="569" t="n">
        <v>11.4661</v>
      </c>
      <c r="J26" s="569" t="n">
        <v>12.0176</v>
      </c>
      <c r="K26" s="569" t="n">
        <v>12.2839</v>
      </c>
      <c r="L26" s="569" t="n">
        <v>12.4538</v>
      </c>
      <c r="M26" s="569" t="n">
        <v>12.8365</v>
      </c>
      <c r="N26" s="569" t="n">
        <v>13.3217</v>
      </c>
      <c r="O26" s="569" t="n">
        <v>13.8288</v>
      </c>
      <c r="P26" s="569" t="n">
        <v>14.0673</v>
      </c>
    </row>
    <row r="27" customFormat="false" ht="11.1" hidden="false" customHeight="true" outlineLevel="0" collapsed="false">
      <c r="A27" s="137" t="n">
        <v>20</v>
      </c>
      <c r="B27" s="570" t="s">
        <v>675</v>
      </c>
      <c r="C27" s="569" t="n">
        <v>27.7374</v>
      </c>
      <c r="D27" s="569" t="n">
        <v>32.1719</v>
      </c>
      <c r="E27" s="569" t="n">
        <v>38.9057</v>
      </c>
      <c r="F27" s="569" t="n">
        <v>42.104</v>
      </c>
      <c r="G27" s="569" t="n">
        <v>45.5648</v>
      </c>
      <c r="H27" s="569" t="n">
        <v>49.1745</v>
      </c>
      <c r="I27" s="569" t="n">
        <v>48.407</v>
      </c>
      <c r="J27" s="569" t="n">
        <v>54.8566</v>
      </c>
      <c r="K27" s="569" t="n">
        <v>57.245</v>
      </c>
      <c r="L27" s="569" t="n">
        <v>49.8754</v>
      </c>
      <c r="M27" s="569" t="n">
        <v>51.1613</v>
      </c>
      <c r="N27" s="569" t="n">
        <v>52.7487</v>
      </c>
      <c r="O27" s="569" t="n">
        <v>53.0815</v>
      </c>
      <c r="P27" s="569" t="n">
        <v>52.9701</v>
      </c>
    </row>
    <row r="28" customFormat="false" ht="11.1" hidden="false" customHeight="true" outlineLevel="0" collapsed="false">
      <c r="A28" s="137" t="n">
        <v>21</v>
      </c>
      <c r="B28" s="570" t="s">
        <v>676</v>
      </c>
      <c r="C28" s="569" t="n">
        <v>2.7629</v>
      </c>
      <c r="D28" s="569" t="n">
        <v>2.9126</v>
      </c>
      <c r="E28" s="569" t="n">
        <v>2.8937</v>
      </c>
      <c r="F28" s="569" t="n">
        <v>2.9358</v>
      </c>
      <c r="G28" s="569" t="n">
        <v>3.0724</v>
      </c>
      <c r="H28" s="569" t="n">
        <v>3.2393</v>
      </c>
      <c r="I28" s="569" t="n">
        <v>3.4191</v>
      </c>
      <c r="J28" s="569" t="n">
        <v>3.485</v>
      </c>
      <c r="K28" s="569" t="n">
        <v>3.6055</v>
      </c>
      <c r="L28" s="569" t="n">
        <v>3.7423</v>
      </c>
      <c r="M28" s="569" t="n">
        <v>3.8149</v>
      </c>
      <c r="N28" s="569" t="n">
        <v>4.0035</v>
      </c>
      <c r="O28" s="569" t="n">
        <v>4.1202</v>
      </c>
      <c r="P28" s="569" t="n">
        <v>4.2371</v>
      </c>
    </row>
    <row r="29" customFormat="false" ht="11.1" hidden="false" customHeight="true" outlineLevel="0" collapsed="false">
      <c r="A29" s="137" t="n">
        <v>22</v>
      </c>
      <c r="B29" s="570" t="s">
        <v>677</v>
      </c>
      <c r="C29" s="569" t="n">
        <v>225</v>
      </c>
      <c r="D29" s="569" t="n">
        <v>237.144</v>
      </c>
      <c r="E29" s="569" t="n">
        <v>247.701</v>
      </c>
      <c r="F29" s="569" t="n">
        <v>252.124</v>
      </c>
      <c r="G29" s="569" t="n">
        <v>257.316</v>
      </c>
      <c r="H29" s="569" t="n">
        <v>262.8</v>
      </c>
      <c r="I29" s="569" t="n">
        <v>267.81</v>
      </c>
      <c r="J29" s="569" t="n">
        <v>279.549</v>
      </c>
      <c r="K29" s="569" t="n">
        <v>288.415</v>
      </c>
      <c r="L29" s="569" t="n">
        <v>280.231</v>
      </c>
      <c r="M29" s="569" t="n">
        <v>282.51</v>
      </c>
      <c r="N29" s="569" t="n">
        <v>288.939</v>
      </c>
      <c r="O29" s="569" t="n">
        <v>288.629</v>
      </c>
      <c r="P29" s="569" t="n">
        <v>289.573</v>
      </c>
    </row>
    <row r="30" customFormat="false" ht="11.1" hidden="false" customHeight="true" outlineLevel="0" collapsed="false">
      <c r="A30" s="137" t="n">
        <v>23</v>
      </c>
      <c r="B30" s="570" t="s">
        <v>678</v>
      </c>
      <c r="C30" s="569" t="n">
        <v>115.1077</v>
      </c>
      <c r="D30" s="569" t="n">
        <v>119.3855</v>
      </c>
      <c r="E30" s="569" t="n">
        <v>121.5024</v>
      </c>
      <c r="F30" s="569" t="n">
        <v>125.4937</v>
      </c>
      <c r="G30" s="569" t="n">
        <v>130.7413</v>
      </c>
      <c r="H30" s="569" t="n">
        <v>136.8797</v>
      </c>
      <c r="I30" s="569" t="n">
        <v>142.6897</v>
      </c>
      <c r="J30" s="569" t="n">
        <v>147.8088</v>
      </c>
      <c r="K30" s="569" t="n">
        <v>152.259</v>
      </c>
      <c r="L30" s="569" t="n">
        <v>153.8915</v>
      </c>
      <c r="M30" s="569" t="n">
        <v>158.8656</v>
      </c>
      <c r="N30" s="569" t="n">
        <v>165.3226</v>
      </c>
      <c r="O30" s="569" t="n">
        <v>170.2923</v>
      </c>
      <c r="P30" s="569" t="n">
        <v>173.8162</v>
      </c>
    </row>
    <row r="31" customFormat="false" ht="11.1" hidden="false" customHeight="true" outlineLevel="0" collapsed="false">
      <c r="A31" s="137" t="n">
        <v>24</v>
      </c>
      <c r="B31" s="570" t="s">
        <v>679</v>
      </c>
      <c r="C31" s="569" t="n">
        <v>0</v>
      </c>
      <c r="D31" s="569" t="n">
        <v>0</v>
      </c>
      <c r="E31" s="569" t="n">
        <v>139.3947</v>
      </c>
      <c r="F31" s="569" t="n">
        <v>124.8261</v>
      </c>
      <c r="G31" s="569" t="n">
        <v>130.7268</v>
      </c>
      <c r="H31" s="569" t="n">
        <v>154.1039</v>
      </c>
      <c r="I31" s="569" t="n">
        <v>169.0975</v>
      </c>
      <c r="J31" s="569" t="n">
        <v>189.7719</v>
      </c>
      <c r="K31" s="569" t="n">
        <v>225.1613</v>
      </c>
      <c r="L31" s="569" t="n">
        <v>194.0914</v>
      </c>
      <c r="M31" s="569" t="n">
        <v>221.5263</v>
      </c>
      <c r="N31" s="569" t="n">
        <v>231.5595</v>
      </c>
      <c r="O31" s="569" t="n">
        <v>237.4639</v>
      </c>
      <c r="P31" s="569" t="n">
        <v>241.0997</v>
      </c>
    </row>
    <row r="32" customFormat="false" ht="11.1" hidden="false" customHeight="true" outlineLevel="0" collapsed="false">
      <c r="A32" s="137" t="n">
        <v>25</v>
      </c>
      <c r="B32" s="570" t="s">
        <v>680</v>
      </c>
      <c r="C32" s="569" t="n">
        <v>81.2613</v>
      </c>
      <c r="D32" s="569" t="n">
        <v>85.1407</v>
      </c>
      <c r="E32" s="569" t="n">
        <v>89.2677</v>
      </c>
      <c r="F32" s="569" t="n">
        <v>92.238</v>
      </c>
      <c r="G32" s="569" t="n">
        <v>96.8027</v>
      </c>
      <c r="H32" s="569" t="n">
        <v>102.1056</v>
      </c>
      <c r="I32" s="569" t="n">
        <v>107.3033</v>
      </c>
      <c r="J32" s="569" t="n">
        <v>113.7127</v>
      </c>
      <c r="K32" s="569" t="n">
        <v>118.4902</v>
      </c>
      <c r="L32" s="569" t="n">
        <v>113.509</v>
      </c>
      <c r="M32" s="569" t="n">
        <v>118.3291</v>
      </c>
      <c r="N32" s="569" t="n">
        <v>115.9611</v>
      </c>
      <c r="O32" s="569" t="n">
        <v>111.4813</v>
      </c>
      <c r="P32" s="569" t="n">
        <v>110.692</v>
      </c>
    </row>
    <row r="33" customFormat="false" ht="11.1" hidden="false" customHeight="true" outlineLevel="0" collapsed="false">
      <c r="A33" s="137" t="n">
        <v>26</v>
      </c>
      <c r="B33" s="570" t="s">
        <v>681</v>
      </c>
      <c r="C33" s="569" t="n">
        <v>27.8616</v>
      </c>
      <c r="D33" s="569" t="n">
        <v>31.4102</v>
      </c>
      <c r="E33" s="569" t="n">
        <v>33.3548</v>
      </c>
      <c r="F33" s="569" t="n">
        <v>34.8396</v>
      </c>
      <c r="G33" s="569" t="n">
        <v>42.1585</v>
      </c>
      <c r="H33" s="569" t="n">
        <v>55.4957</v>
      </c>
      <c r="I33" s="569" t="n">
        <v>67.3734</v>
      </c>
      <c r="J33" s="569" t="n">
        <v>84.4035</v>
      </c>
      <c r="K33" s="569" t="n">
        <v>90.3828</v>
      </c>
      <c r="L33" s="569" t="n">
        <v>73.7806</v>
      </c>
      <c r="M33" s="569" t="n">
        <v>80.3863</v>
      </c>
      <c r="N33" s="569" t="n">
        <v>83.8484</v>
      </c>
      <c r="O33" s="569" t="n">
        <v>84.41</v>
      </c>
      <c r="P33" s="569" t="n">
        <v>89.8517</v>
      </c>
    </row>
    <row r="34" customFormat="false" ht="11.1" hidden="false" customHeight="true" outlineLevel="0" collapsed="false">
      <c r="A34" s="137" t="n">
        <v>27</v>
      </c>
      <c r="B34" s="570" t="s">
        <v>682</v>
      </c>
      <c r="C34" s="569" t="n">
        <v>12.418</v>
      </c>
      <c r="D34" s="569" t="n">
        <v>12.9628</v>
      </c>
      <c r="E34" s="569" t="n">
        <v>13.7749</v>
      </c>
      <c r="F34" s="569" t="n">
        <v>14.49</v>
      </c>
      <c r="G34" s="569" t="n">
        <v>15.0263</v>
      </c>
      <c r="H34" s="569" t="n">
        <v>15.6636</v>
      </c>
      <c r="I34" s="569" t="n">
        <v>16.232</v>
      </c>
      <c r="J34" s="569" t="n">
        <v>17.9732</v>
      </c>
      <c r="K34" s="569" t="n">
        <v>19.4333</v>
      </c>
      <c r="L34" s="569" t="n">
        <v>19.7794</v>
      </c>
      <c r="M34" s="569" t="n">
        <v>20.2504</v>
      </c>
      <c r="N34" s="569" t="n">
        <v>20.566</v>
      </c>
      <c r="O34" s="569" t="n">
        <v>20.2349</v>
      </c>
      <c r="P34" s="569" t="n">
        <v>19.5646</v>
      </c>
    </row>
    <row r="35" customFormat="false" ht="11.1" hidden="false" customHeight="true" outlineLevel="0" collapsed="false">
      <c r="A35" s="137" t="n">
        <v>28</v>
      </c>
      <c r="B35" s="570" t="s">
        <v>683</v>
      </c>
      <c r="C35" s="569" t="n">
        <v>12.4289</v>
      </c>
      <c r="D35" s="569" t="n">
        <v>13.5603</v>
      </c>
      <c r="E35" s="569" t="n">
        <v>15.0173</v>
      </c>
      <c r="F35" s="569" t="n">
        <v>16.9594</v>
      </c>
      <c r="G35" s="569" t="n">
        <v>19.7896</v>
      </c>
      <c r="H35" s="569" t="n">
        <v>22.3105</v>
      </c>
      <c r="I35" s="569" t="n">
        <v>25.6955</v>
      </c>
      <c r="J35" s="569" t="n">
        <v>31.2383</v>
      </c>
      <c r="K35" s="569" t="n">
        <v>37.3797</v>
      </c>
      <c r="L35" s="569" t="n">
        <v>38.6223</v>
      </c>
      <c r="M35" s="569" t="n">
        <v>39.0528</v>
      </c>
      <c r="N35" s="569" t="n">
        <v>40.2932</v>
      </c>
      <c r="O35" s="569" t="n">
        <v>41.4938</v>
      </c>
      <c r="P35" s="569" t="n">
        <v>41.7332</v>
      </c>
    </row>
    <row r="36" customFormat="false" ht="11.1" hidden="false" customHeight="true" outlineLevel="0" collapsed="false">
      <c r="A36" s="137" t="n">
        <v>29</v>
      </c>
      <c r="B36" s="570" t="s">
        <v>684</v>
      </c>
      <c r="C36" s="569" t="n">
        <v>65.139</v>
      </c>
      <c r="D36" s="569" t="n">
        <v>68.771</v>
      </c>
      <c r="E36" s="569" t="n">
        <v>71.741</v>
      </c>
      <c r="F36" s="569" t="n">
        <v>75.526</v>
      </c>
      <c r="G36" s="569" t="n">
        <v>78.511</v>
      </c>
      <c r="H36" s="569" t="n">
        <v>81.876</v>
      </c>
      <c r="I36" s="569" t="n">
        <v>86.33</v>
      </c>
      <c r="J36" s="569" t="n">
        <v>91.052</v>
      </c>
      <c r="K36" s="569" t="n">
        <v>96.1</v>
      </c>
      <c r="L36" s="569" t="n">
        <v>95.212</v>
      </c>
      <c r="M36" s="569" t="n">
        <v>99.553</v>
      </c>
      <c r="N36" s="569" t="n">
        <v>105.771</v>
      </c>
      <c r="O36" s="569" t="n">
        <v>109.026</v>
      </c>
      <c r="P36" s="569" t="n">
        <v>111.046</v>
      </c>
    </row>
    <row r="37" customFormat="false" ht="11.1" hidden="false" customHeight="true" outlineLevel="0" collapsed="false">
      <c r="A37" s="137" t="n">
        <v>30</v>
      </c>
      <c r="B37" s="570" t="s">
        <v>685</v>
      </c>
      <c r="C37" s="569" t="n">
        <v>132.0232</v>
      </c>
      <c r="D37" s="569" t="n">
        <v>123.9622</v>
      </c>
      <c r="E37" s="569" t="n">
        <v>130.3527</v>
      </c>
      <c r="F37" s="569" t="n">
        <v>136.0802</v>
      </c>
      <c r="G37" s="569" t="n">
        <v>140.9631</v>
      </c>
      <c r="H37" s="569" t="n">
        <v>143.9798</v>
      </c>
      <c r="I37" s="569" t="n">
        <v>150.0558</v>
      </c>
      <c r="J37" s="569" t="n">
        <v>158.0754</v>
      </c>
      <c r="K37" s="569" t="n">
        <v>157.1785</v>
      </c>
      <c r="L37" s="569" t="n">
        <v>145.9998</v>
      </c>
      <c r="M37" s="569" t="n">
        <v>171.3944</v>
      </c>
      <c r="N37" s="569" t="n">
        <v>187.4787</v>
      </c>
      <c r="O37" s="569" t="n">
        <v>197.0368</v>
      </c>
      <c r="P37" s="569" t="n">
        <v>203.6047</v>
      </c>
    </row>
    <row r="38" customFormat="false" ht="11.1" hidden="false" customHeight="true" outlineLevel="0" collapsed="false">
      <c r="A38" s="137" t="n">
        <v>31</v>
      </c>
      <c r="B38" s="570" t="s">
        <v>686</v>
      </c>
      <c r="C38" s="569" t="n">
        <v>1085.2514</v>
      </c>
      <c r="D38" s="569" t="n">
        <v>1108.8153</v>
      </c>
      <c r="E38" s="569" t="n">
        <v>1151.0631</v>
      </c>
      <c r="F38" s="569" t="n">
        <v>1102.7255</v>
      </c>
      <c r="G38" s="569" t="n">
        <v>1190.02</v>
      </c>
      <c r="H38" s="569" t="n">
        <v>1245.3875</v>
      </c>
      <c r="I38" s="569" t="n">
        <v>1308.5738</v>
      </c>
      <c r="J38" s="569" t="n">
        <v>1375.857</v>
      </c>
      <c r="K38" s="569" t="n">
        <v>1222.5034</v>
      </c>
      <c r="L38" s="569" t="n">
        <v>1075.6527</v>
      </c>
      <c r="M38" s="569" t="n">
        <v>1170.5551</v>
      </c>
      <c r="N38" s="569" t="n">
        <v>1197.2876</v>
      </c>
      <c r="O38" s="569" t="n">
        <v>1322.7089</v>
      </c>
      <c r="P38" s="569" t="n">
        <v>1307.9705</v>
      </c>
    </row>
    <row r="39" customFormat="false" ht="11.1" hidden="false" customHeight="true" outlineLevel="0" collapsed="false">
      <c r="A39" s="137" t="n">
        <v>32</v>
      </c>
      <c r="B39" s="484" t="s">
        <v>687</v>
      </c>
      <c r="C39" s="569" t="n">
        <v>3.0896</v>
      </c>
      <c r="D39" s="569" t="n">
        <v>2.9789</v>
      </c>
      <c r="E39" s="569" t="n">
        <v>3.28</v>
      </c>
      <c r="F39" s="569" t="n">
        <v>3.4977</v>
      </c>
      <c r="G39" s="569" t="n">
        <v>3.7085</v>
      </c>
      <c r="H39" s="569" t="n">
        <v>4.0354</v>
      </c>
      <c r="I39" s="569" t="n">
        <v>4.3257</v>
      </c>
      <c r="J39" s="569" t="n">
        <v>4.7146</v>
      </c>
      <c r="K39" s="569" t="n">
        <v>5.3011</v>
      </c>
      <c r="L39" s="569" t="n">
        <v>5.1926</v>
      </c>
      <c r="M39" s="569" t="n">
        <v>5.3698</v>
      </c>
      <c r="N39" s="569" t="n">
        <v>5.5804</v>
      </c>
      <c r="O39" s="569" t="n">
        <v>5.6052</v>
      </c>
      <c r="P39" s="571" t="n">
        <v>5.8405</v>
      </c>
    </row>
    <row r="40" customFormat="false" ht="11.1" hidden="true" customHeight="true" outlineLevel="0" collapsed="false">
      <c r="A40" s="137" t="n">
        <v>34</v>
      </c>
      <c r="B40" s="570" t="s">
        <v>688</v>
      </c>
      <c r="C40" s="569" t="n">
        <v>0</v>
      </c>
      <c r="D40" s="569" t="n">
        <v>0</v>
      </c>
      <c r="E40" s="569" t="n">
        <v>0</v>
      </c>
      <c r="F40" s="569" t="n">
        <v>0</v>
      </c>
      <c r="G40" s="569" t="n">
        <v>0</v>
      </c>
      <c r="H40" s="569" t="n">
        <v>0</v>
      </c>
      <c r="I40" s="569" t="n">
        <v>0</v>
      </c>
      <c r="J40" s="569" t="n">
        <v>0</v>
      </c>
      <c r="K40" s="569" t="n">
        <v>0</v>
      </c>
      <c r="L40" s="569" t="n">
        <v>0</v>
      </c>
      <c r="M40" s="569" t="n">
        <v>0</v>
      </c>
      <c r="N40" s="569" t="n">
        <v>0</v>
      </c>
      <c r="O40" s="569" t="n">
        <v>0</v>
      </c>
      <c r="P40" s="569" t="n">
        <v>0</v>
      </c>
    </row>
    <row r="41" customFormat="false" ht="11.1" hidden="false" customHeight="true" outlineLevel="0" collapsed="false">
      <c r="A41" s="137" t="n">
        <v>33</v>
      </c>
      <c r="B41" s="570" t="s">
        <v>689</v>
      </c>
      <c r="C41" s="569" t="n">
        <v>5.7917</v>
      </c>
      <c r="D41" s="569" t="n">
        <v>5.0416</v>
      </c>
      <c r="E41" s="569" t="n">
        <v>5.3191</v>
      </c>
      <c r="F41" s="569" t="n">
        <v>5.7005</v>
      </c>
      <c r="G41" s="569" t="n">
        <v>6.2846</v>
      </c>
      <c r="H41" s="569" t="n">
        <v>7.9686</v>
      </c>
      <c r="I41" s="569" t="n">
        <v>7.8576</v>
      </c>
      <c r="J41" s="569" t="n">
        <v>8.8061</v>
      </c>
      <c r="K41" s="569" t="n">
        <v>5.6655</v>
      </c>
      <c r="L41" s="569" t="n">
        <v>4.7005</v>
      </c>
      <c r="M41" s="569" t="n">
        <v>5.1109</v>
      </c>
      <c r="N41" s="569" t="n">
        <v>5.4435</v>
      </c>
      <c r="O41" s="569" t="n">
        <v>5.8892</v>
      </c>
      <c r="P41" s="569" t="n">
        <v>6.0753</v>
      </c>
    </row>
    <row r="42" customFormat="false" ht="11.1" hidden="false" customHeight="true" outlineLevel="0" collapsed="false">
      <c r="A42" s="137" t="n">
        <v>34</v>
      </c>
      <c r="B42" s="570" t="s">
        <v>690</v>
      </c>
      <c r="C42" s="569" t="n">
        <v>78.8879</v>
      </c>
      <c r="D42" s="569" t="n">
        <v>82.9441</v>
      </c>
      <c r="E42" s="569" t="n">
        <v>92.9631</v>
      </c>
      <c r="F42" s="569" t="n">
        <v>92.5569</v>
      </c>
      <c r="G42" s="569" t="n">
        <v>94.4341</v>
      </c>
      <c r="H42" s="569" t="n">
        <v>104.207</v>
      </c>
      <c r="I42" s="569" t="n">
        <v>110.8427</v>
      </c>
      <c r="J42" s="569" t="n">
        <v>118.6663</v>
      </c>
      <c r="K42" s="569" t="n">
        <v>121.6991</v>
      </c>
      <c r="L42" s="569" t="n">
        <v>117.55</v>
      </c>
      <c r="M42" s="569" t="n">
        <v>135.8216</v>
      </c>
      <c r="N42" s="569" t="n">
        <v>144.3469</v>
      </c>
      <c r="O42" s="569" t="n">
        <v>157.377</v>
      </c>
      <c r="P42" s="569" t="n">
        <v>158.1448</v>
      </c>
    </row>
    <row r="43" customFormat="false" ht="11.1" hidden="true" customHeight="true" outlineLevel="0" collapsed="false">
      <c r="A43" s="137" t="n">
        <v>37</v>
      </c>
      <c r="B43" s="570" t="s">
        <v>691</v>
      </c>
      <c r="C43" s="569" t="n">
        <v>0</v>
      </c>
      <c r="D43" s="569" t="n">
        <v>0</v>
      </c>
      <c r="E43" s="569" t="n">
        <v>0</v>
      </c>
      <c r="F43" s="569" t="n">
        <v>0</v>
      </c>
      <c r="G43" s="569" t="n">
        <v>0</v>
      </c>
      <c r="H43" s="569" t="n">
        <v>0</v>
      </c>
      <c r="I43" s="569" t="n">
        <v>0</v>
      </c>
      <c r="J43" s="569" t="n">
        <v>0</v>
      </c>
      <c r="K43" s="569" t="n">
        <v>0</v>
      </c>
      <c r="L43" s="569" t="n">
        <v>0</v>
      </c>
      <c r="M43" s="569" t="n">
        <v>0</v>
      </c>
      <c r="N43" s="569" t="n">
        <v>0</v>
      </c>
      <c r="O43" s="569" t="n">
        <v>0</v>
      </c>
      <c r="P43" s="569" t="n">
        <v>0</v>
      </c>
    </row>
    <row r="44" customFormat="false" ht="11.1" hidden="false" customHeight="true" outlineLevel="0" collapsed="false">
      <c r="A44" s="137" t="n">
        <v>35</v>
      </c>
      <c r="B44" s="570" t="s">
        <v>692</v>
      </c>
      <c r="C44" s="569" t="n">
        <v>7354.2659</v>
      </c>
      <c r="D44" s="569" t="n">
        <v>7931.1076</v>
      </c>
      <c r="E44" s="569" t="n">
        <v>7808.9044</v>
      </c>
      <c r="F44" s="569" t="n">
        <v>6864.8338</v>
      </c>
      <c r="G44" s="569" t="n">
        <v>6640.4052</v>
      </c>
      <c r="H44" s="569" t="n">
        <v>7068.644</v>
      </c>
      <c r="I44" s="569" t="n">
        <v>7410.0032</v>
      </c>
      <c r="J44" s="569" t="n">
        <v>7114.5567</v>
      </c>
      <c r="K44" s="569" t="n">
        <v>6808.2676</v>
      </c>
      <c r="L44" s="569" t="n">
        <v>7059.7935</v>
      </c>
      <c r="M44" s="569" t="n">
        <v>7695.7079</v>
      </c>
      <c r="N44" s="569" t="n">
        <v>7679.0948</v>
      </c>
      <c r="O44" s="569" t="n">
        <v>8626.3232</v>
      </c>
      <c r="P44" s="569" t="n">
        <v>8647.1651</v>
      </c>
    </row>
    <row r="45" customFormat="false" ht="11.1" hidden="true" customHeight="true" outlineLevel="0" collapsed="false">
      <c r="A45" s="137" t="n">
        <v>39</v>
      </c>
      <c r="B45" s="570" t="s">
        <v>693</v>
      </c>
      <c r="C45" s="569" t="n">
        <v>0</v>
      </c>
      <c r="D45" s="569" t="n">
        <v>0</v>
      </c>
      <c r="E45" s="569" t="n">
        <v>0</v>
      </c>
      <c r="F45" s="569" t="n">
        <v>0</v>
      </c>
      <c r="G45" s="569" t="n">
        <v>0</v>
      </c>
      <c r="H45" s="569" t="n">
        <v>0</v>
      </c>
      <c r="I45" s="569" t="n">
        <v>0</v>
      </c>
      <c r="J45" s="569" t="n">
        <v>0</v>
      </c>
      <c r="K45" s="569" t="n">
        <v>0</v>
      </c>
      <c r="L45" s="569" t="n">
        <v>0</v>
      </c>
      <c r="M45" s="569" t="n">
        <v>0</v>
      </c>
      <c r="N45" s="569" t="n">
        <v>0</v>
      </c>
      <c r="O45" s="569" t="n">
        <v>0</v>
      </c>
      <c r="P45" s="569" t="n">
        <v>0</v>
      </c>
    </row>
    <row r="46" customFormat="false" ht="11.1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</row>
    <row r="47" s="264" customFormat="true" ht="12" hidden="false" customHeight="true" outlineLevel="0" collapsed="false">
      <c r="A47" s="572" t="s">
        <v>694</v>
      </c>
      <c r="B47" s="263"/>
      <c r="C47" s="263"/>
      <c r="D47" s="263"/>
      <c r="E47" s="263"/>
      <c r="I47" s="573"/>
      <c r="J47" s="185"/>
    </row>
    <row r="48" s="185" customFormat="true" ht="12" hidden="false" customHeight="true" outlineLevel="0" collapsed="false">
      <c r="A48" s="570" t="s">
        <v>695</v>
      </c>
      <c r="B48" s="263"/>
      <c r="C48" s="492"/>
      <c r="D48" s="492"/>
      <c r="E48" s="263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</row>
    <row r="49" s="137" customFormat="true" ht="12" hidden="false" customHeight="true" outlineLevel="0" collapsed="false">
      <c r="A49" s="137" t="s">
        <v>696</v>
      </c>
    </row>
    <row r="50" s="137" customFormat="true" ht="12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5" min="3" style="91" width="6.7"/>
    <col collapsed="false" customWidth="true" hidden="false" outlineLevel="0" max="15" min="6" style="91" width="6.7"/>
    <col collapsed="false" customWidth="false" hidden="false" outlineLevel="0" max="257" min="16" style="91" width="11.42"/>
  </cols>
  <sheetData>
    <row r="1" customFormat="fals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74" t="s">
        <v>697</v>
      </c>
      <c r="B2" s="575"/>
      <c r="C2" s="575" t="s">
        <v>698</v>
      </c>
      <c r="D2" s="575"/>
      <c r="E2" s="575"/>
      <c r="F2" s="575"/>
      <c r="G2" s="575"/>
      <c r="H2" s="575"/>
      <c r="I2" s="575"/>
      <c r="J2" s="575"/>
      <c r="K2" s="575"/>
      <c r="L2" s="575"/>
      <c r="M2" s="576"/>
    </row>
    <row r="3" customFormat="false" ht="15.95" hidden="false" customHeight="tru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67"/>
      <c r="B4" s="567"/>
    </row>
    <row r="5" s="137" customFormat="true" ht="18" hidden="false" customHeight="true" outlineLevel="0" collapsed="false">
      <c r="A5" s="198" t="s">
        <v>421</v>
      </c>
      <c r="B5" s="291" t="s">
        <v>389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103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  <c r="M5" s="141" t="n">
        <v>2011</v>
      </c>
      <c r="N5" s="141" t="n">
        <v>2012</v>
      </c>
      <c r="O5" s="141" t="n">
        <v>2013</v>
      </c>
    </row>
    <row r="6" s="137" customFormat="true" ht="20.1" hidden="false" customHeight="true" outlineLevel="0" collapsed="false">
      <c r="A6" s="201"/>
      <c r="B6" s="201"/>
      <c r="C6" s="201"/>
      <c r="D6" s="121"/>
      <c r="E6" s="115"/>
      <c r="F6" s="115"/>
      <c r="G6" s="115"/>
    </row>
    <row r="7" s="137" customFormat="true" ht="12" hidden="false" customHeight="true" outlineLevel="0" collapsed="false">
      <c r="A7" s="137" t="n">
        <v>1</v>
      </c>
      <c r="B7" s="568" t="s">
        <v>655</v>
      </c>
      <c r="C7" s="283" t="n">
        <v>3.99995699000127</v>
      </c>
      <c r="D7" s="283" t="n">
        <v>3.30719607168695</v>
      </c>
      <c r="E7" s="283" t="n">
        <v>1.58664904726879</v>
      </c>
      <c r="F7" s="283" t="n">
        <v>4.61182660873631</v>
      </c>
      <c r="G7" s="283" t="n">
        <v>4.76303928955709</v>
      </c>
      <c r="H7" s="283" t="n">
        <v>4.79450207702237</v>
      </c>
      <c r="I7" s="283" t="n">
        <v>4.90190311766381</v>
      </c>
      <c r="J7" s="283" t="n">
        <v>0.793872306721852</v>
      </c>
      <c r="K7" s="283" t="n">
        <v>-4.24853136339894</v>
      </c>
      <c r="L7" s="283" t="n">
        <v>4.25177012317866</v>
      </c>
      <c r="M7" s="283" t="n">
        <v>2.8320753068883</v>
      </c>
      <c r="N7" s="283" t="n">
        <v>2.5209818154301</v>
      </c>
      <c r="O7" s="283" t="n">
        <v>0.469603245471433</v>
      </c>
    </row>
    <row r="8" s="137" customFormat="true" ht="11.1" hidden="true" customHeight="true" outlineLevel="0" collapsed="false">
      <c r="A8" s="137" t="n">
        <v>2</v>
      </c>
      <c r="B8" s="568" t="s">
        <v>656</v>
      </c>
      <c r="C8" s="283" t="s">
        <v>614</v>
      </c>
      <c r="D8" s="283" t="s">
        <v>614</v>
      </c>
      <c r="E8" s="283" t="s">
        <v>614</v>
      </c>
      <c r="F8" s="283" t="s">
        <v>614</v>
      </c>
      <c r="G8" s="283" t="s">
        <v>614</v>
      </c>
      <c r="H8" s="283" t="s">
        <v>614</v>
      </c>
      <c r="I8" s="283" t="s">
        <v>614</v>
      </c>
      <c r="J8" s="283" t="s">
        <v>614</v>
      </c>
      <c r="K8" s="283" t="s">
        <v>614</v>
      </c>
      <c r="L8" s="283" t="s">
        <v>614</v>
      </c>
      <c r="M8" s="283" t="s">
        <v>614</v>
      </c>
      <c r="N8" s="283" t="s">
        <v>614</v>
      </c>
      <c r="O8" s="283" t="s">
        <v>614</v>
      </c>
    </row>
    <row r="9" s="137" customFormat="true" ht="11.1" hidden="false" customHeight="true" outlineLevel="0" collapsed="false">
      <c r="A9" s="137" t="n">
        <v>2</v>
      </c>
      <c r="B9" s="568" t="s">
        <v>657</v>
      </c>
      <c r="C9" s="283" t="n">
        <v>3.50130595892321</v>
      </c>
      <c r="D9" s="283" t="n">
        <v>3.05977587915834</v>
      </c>
      <c r="E9" s="283" t="n">
        <v>1.73550096153346</v>
      </c>
      <c r="F9" s="283" t="n">
        <v>4.37306718710968</v>
      </c>
      <c r="G9" s="283" t="n">
        <v>4.09661049769569</v>
      </c>
      <c r="H9" s="283" t="n">
        <v>4.37345193448479</v>
      </c>
      <c r="I9" s="283" t="n">
        <v>4.14808649350591</v>
      </c>
      <c r="J9" s="283" t="n">
        <v>-0.252252691011279</v>
      </c>
      <c r="K9" s="283" t="n">
        <v>-3.63152740550757</v>
      </c>
      <c r="L9" s="283" t="n">
        <v>3.96758649212508</v>
      </c>
      <c r="M9" s="283" t="n">
        <v>2.69887943938009</v>
      </c>
      <c r="N9" s="283" t="n">
        <v>2.5786010997528</v>
      </c>
      <c r="O9" s="283" t="n">
        <v>0.397032843260774</v>
      </c>
    </row>
    <row r="10" s="137" customFormat="true" ht="11.1" hidden="false" customHeight="true" outlineLevel="0" collapsed="false">
      <c r="A10" s="137" t="n">
        <v>3</v>
      </c>
      <c r="B10" s="570" t="s">
        <v>658</v>
      </c>
      <c r="C10" s="283" t="n">
        <v>6.91835618221684</v>
      </c>
      <c r="D10" s="283" t="n">
        <v>2.75535584295339</v>
      </c>
      <c r="E10" s="283" t="n">
        <v>3.26758454076581</v>
      </c>
      <c r="F10" s="283" t="n">
        <v>3.69533568977371</v>
      </c>
      <c r="G10" s="283" t="n">
        <v>3.91577074637081</v>
      </c>
      <c r="H10" s="283" t="n">
        <v>4.24182974399491</v>
      </c>
      <c r="I10" s="283" t="n">
        <v>4.33664545389492</v>
      </c>
      <c r="J10" s="283" t="n">
        <v>3.20730057402348</v>
      </c>
      <c r="K10" s="283" t="n">
        <v>-0.861355227573711</v>
      </c>
      <c r="L10" s="283" t="n">
        <v>2.44944723853891</v>
      </c>
      <c r="M10" s="283" t="n">
        <v>2.64073311934693</v>
      </c>
      <c r="N10" s="283" t="n">
        <v>0.515330312088722</v>
      </c>
      <c r="O10" s="283" t="n">
        <v>0.414545525371992</v>
      </c>
    </row>
    <row r="11" s="137" customFormat="true" ht="14.1" hidden="false" customHeight="true" outlineLevel="0" collapsed="false">
      <c r="A11" s="137" t="n">
        <v>4</v>
      </c>
      <c r="B11" s="570" t="s">
        <v>659</v>
      </c>
      <c r="C11" s="283" t="n">
        <v>3.22563475530151</v>
      </c>
      <c r="D11" s="283" t="n">
        <v>1.67900827866741</v>
      </c>
      <c r="E11" s="283" t="n">
        <v>2.15452121946322</v>
      </c>
      <c r="F11" s="283" t="n">
        <v>3.7860720700223</v>
      </c>
      <c r="G11" s="283" t="n">
        <v>4.01831386002067</v>
      </c>
      <c r="H11" s="283" t="n">
        <v>4.6378966353216</v>
      </c>
      <c r="I11" s="283" t="n">
        <v>4.83686682747239</v>
      </c>
      <c r="J11" s="283" t="n">
        <v>5.03998453713881</v>
      </c>
      <c r="K11" s="283" t="n">
        <v>-0.286991598650715</v>
      </c>
      <c r="L11" s="283" t="n">
        <v>4.55205396607998</v>
      </c>
      <c r="M11" s="283" t="n">
        <v>3.72551104495069</v>
      </c>
      <c r="N11" s="283" t="n">
        <v>2.98976179187862</v>
      </c>
      <c r="O11" s="283" t="n">
        <v>1.51018535291905</v>
      </c>
    </row>
    <row r="12" s="137" customFormat="true" ht="11.1" hidden="false" customHeight="true" outlineLevel="0" collapsed="false">
      <c r="A12" s="137" t="n">
        <v>5</v>
      </c>
      <c r="B12" s="570" t="s">
        <v>660</v>
      </c>
      <c r="C12" s="283" t="n">
        <v>13.5061432725882</v>
      </c>
      <c r="D12" s="283" t="n">
        <v>7.19332618196968</v>
      </c>
      <c r="E12" s="283" t="n">
        <v>7.12661169601286</v>
      </c>
      <c r="F12" s="283" t="n">
        <v>11.5641164209064</v>
      </c>
      <c r="G12" s="283" t="n">
        <v>12.6912510639476</v>
      </c>
      <c r="H12" s="283" t="n">
        <v>10.9371258036586</v>
      </c>
      <c r="I12" s="283" t="n">
        <v>21.1856526071073</v>
      </c>
      <c r="J12" s="283" t="n">
        <v>10.1318205486585</v>
      </c>
      <c r="K12" s="283" t="n">
        <v>-5.61348064831866</v>
      </c>
      <c r="L12" s="283" t="n">
        <v>2.95543125304837</v>
      </c>
      <c r="M12" s="283" t="n">
        <v>6.40100381123909</v>
      </c>
      <c r="N12" s="283" t="n">
        <v>7.60193337478189</v>
      </c>
      <c r="O12" s="283" t="n">
        <v>-4.28618824485474</v>
      </c>
    </row>
    <row r="13" s="137" customFormat="true" ht="11.1" hidden="false" customHeight="true" outlineLevel="0" collapsed="false">
      <c r="A13" s="137" t="n">
        <v>6</v>
      </c>
      <c r="B13" s="570" t="s">
        <v>661</v>
      </c>
      <c r="C13" s="283" t="n">
        <v>11.2269453766891</v>
      </c>
      <c r="D13" s="283" t="n">
        <v>15.4281396242924</v>
      </c>
      <c r="E13" s="283" t="n">
        <v>1.43059610468069</v>
      </c>
      <c r="F13" s="283" t="n">
        <v>6.52239390720857</v>
      </c>
      <c r="G13" s="283" t="n">
        <v>11.8212818790234</v>
      </c>
      <c r="H13" s="283" t="n">
        <v>11.0508844510016</v>
      </c>
      <c r="I13" s="283" t="n">
        <v>9.45538528439431</v>
      </c>
      <c r="J13" s="283" t="n">
        <v>19.9693429058546</v>
      </c>
      <c r="K13" s="283" t="n">
        <v>-5.40860495436766</v>
      </c>
      <c r="L13" s="283" t="n">
        <v>6.1430761003203</v>
      </c>
      <c r="M13" s="283" t="n">
        <v>4.75207282312992</v>
      </c>
      <c r="N13" s="283" t="n">
        <v>-1.5269995537264</v>
      </c>
      <c r="O13" s="283" t="n">
        <v>-1.80572585294865</v>
      </c>
    </row>
    <row r="14" s="137" customFormat="true" ht="11.1" hidden="false" customHeight="true" outlineLevel="0" collapsed="false">
      <c r="A14" s="137" t="n">
        <v>7</v>
      </c>
      <c r="B14" s="570" t="s">
        <v>662</v>
      </c>
      <c r="C14" s="283" t="n">
        <v>2.60698522127507</v>
      </c>
      <c r="D14" s="283" t="n">
        <v>3.6237245076006</v>
      </c>
      <c r="E14" s="283" t="n">
        <v>2.54608113872614</v>
      </c>
      <c r="F14" s="283" t="n">
        <v>5.75500191023326</v>
      </c>
      <c r="G14" s="283" t="n">
        <v>5.2813814276975</v>
      </c>
      <c r="H14" s="283" t="n">
        <v>5.10601271267679</v>
      </c>
      <c r="I14" s="283" t="n">
        <v>3.65378643028996</v>
      </c>
      <c r="J14" s="283" t="n">
        <v>3.31553089646309</v>
      </c>
      <c r="K14" s="283" t="n">
        <v>-2.09490167510026</v>
      </c>
      <c r="L14" s="283" t="n">
        <v>3.24764195552638</v>
      </c>
      <c r="M14" s="283" t="n">
        <v>2.56134180748242</v>
      </c>
      <c r="N14" s="283" t="n">
        <v>3.14630048715713</v>
      </c>
      <c r="O14" s="283" t="n">
        <v>0.802790981099122</v>
      </c>
    </row>
    <row r="15" s="137" customFormat="true" ht="11.1" hidden="false" customHeight="true" outlineLevel="0" collapsed="false">
      <c r="A15" s="137" t="n">
        <v>8</v>
      </c>
      <c r="B15" s="570" t="s">
        <v>663</v>
      </c>
      <c r="C15" s="283" t="n">
        <v>3.35581862928575</v>
      </c>
      <c r="D15" s="283" t="n">
        <v>0.471105150188819</v>
      </c>
      <c r="E15" s="283" t="n">
        <v>1.96019326815038</v>
      </c>
      <c r="F15" s="283" t="n">
        <v>1.78712487975037</v>
      </c>
      <c r="G15" s="283" t="n">
        <v>1.99824809441849</v>
      </c>
      <c r="H15" s="283" t="n">
        <v>2.6364914278999</v>
      </c>
      <c r="I15" s="283" t="n">
        <v>1.5511096235882</v>
      </c>
      <c r="J15" s="283" t="n">
        <v>2.19033707556574</v>
      </c>
      <c r="K15" s="283" t="n">
        <v>-0.385817203981674</v>
      </c>
      <c r="L15" s="283" t="n">
        <v>2.64699554893511</v>
      </c>
      <c r="M15" s="283" t="n">
        <v>4.22595710890444</v>
      </c>
      <c r="N15" s="283" t="n">
        <v>2.16843210426315</v>
      </c>
      <c r="O15" s="283" t="n">
        <v>2.08083654383924</v>
      </c>
    </row>
    <row r="16" s="137" customFormat="true" ht="11.1" hidden="false" customHeight="true" outlineLevel="0" collapsed="false">
      <c r="A16" s="137" t="n">
        <v>9</v>
      </c>
      <c r="B16" s="570" t="s">
        <v>664</v>
      </c>
      <c r="C16" s="283" t="n">
        <v>13.1927371819555</v>
      </c>
      <c r="D16" s="283" t="n">
        <v>13.5653539186183</v>
      </c>
      <c r="E16" s="283" t="n">
        <v>11.3781423535105</v>
      </c>
      <c r="F16" s="283" t="n">
        <v>12.1356310900552</v>
      </c>
      <c r="G16" s="283" t="n">
        <v>14.0601073741306</v>
      </c>
      <c r="H16" s="283" t="n">
        <v>19.4827251552795</v>
      </c>
      <c r="I16" s="283" t="n">
        <v>17.3712924230733</v>
      </c>
      <c r="J16" s="283" t="n">
        <v>3.00342556602577</v>
      </c>
      <c r="K16" s="283" t="n">
        <v>-15.4448239180337</v>
      </c>
      <c r="L16" s="283" t="n">
        <v>1.85136137302682</v>
      </c>
      <c r="M16" s="283" t="n">
        <v>7.75191782603044</v>
      </c>
      <c r="N16" s="283" t="n">
        <v>8.76653151848635</v>
      </c>
      <c r="O16" s="283" t="n">
        <v>7.02375273195246</v>
      </c>
    </row>
    <row r="17" s="137" customFormat="true" ht="11.1" hidden="false" customHeight="true" outlineLevel="0" collapsed="false">
      <c r="A17" s="137" t="n">
        <v>10</v>
      </c>
      <c r="B17" s="570" t="s">
        <v>665</v>
      </c>
      <c r="C17" s="283" t="n">
        <v>9.19208831790692</v>
      </c>
      <c r="D17" s="283" t="n">
        <v>9.02536194239731</v>
      </c>
      <c r="E17" s="283" t="n">
        <v>6.80374157316295</v>
      </c>
      <c r="F17" s="283" t="n">
        <v>5.45744042582651</v>
      </c>
      <c r="G17" s="283" t="n">
        <v>8.70963742058774</v>
      </c>
      <c r="H17" s="283" t="n">
        <v>9.27389594879296</v>
      </c>
      <c r="I17" s="283" t="n">
        <v>9.86921603300912</v>
      </c>
      <c r="J17" s="283" t="n">
        <v>1.32537971379935</v>
      </c>
      <c r="K17" s="283" t="n">
        <v>-12.3715866283527</v>
      </c>
      <c r="L17" s="283" t="n">
        <v>-1.82831880018783</v>
      </c>
      <c r="M17" s="283" t="n">
        <v>0.657163336825391</v>
      </c>
      <c r="N17" s="283" t="n">
        <v>-0.979500428029851</v>
      </c>
      <c r="O17" s="406" t="n">
        <v>1.29833539816519</v>
      </c>
    </row>
    <row r="18" s="137" customFormat="true" ht="11.1" hidden="false" customHeight="true" outlineLevel="0" collapsed="false">
      <c r="A18" s="137" t="n">
        <v>11</v>
      </c>
      <c r="B18" s="570" t="s">
        <v>666</v>
      </c>
      <c r="C18" s="283" t="n">
        <v>5.85946774522751</v>
      </c>
      <c r="D18" s="283" t="n">
        <v>7.20469032816557</v>
      </c>
      <c r="E18" s="283" t="n">
        <v>7.05358781427785</v>
      </c>
      <c r="F18" s="283" t="n">
        <v>7.28140776740638</v>
      </c>
      <c r="G18" s="283" t="n">
        <v>7.58377143222384</v>
      </c>
      <c r="H18" s="283" t="n">
        <v>6.38005554977946</v>
      </c>
      <c r="I18" s="283" t="n">
        <v>7.06761143495409</v>
      </c>
      <c r="J18" s="283" t="n">
        <v>7.35024679042049</v>
      </c>
      <c r="K18" s="283" t="n">
        <v>-0.0619526001870696</v>
      </c>
      <c r="L18" s="283" t="n">
        <v>-3.7073052145375</v>
      </c>
      <c r="M18" s="283" t="n">
        <v>-8.44231254733654</v>
      </c>
      <c r="N18" s="283" t="n">
        <v>-7.14305410025919</v>
      </c>
      <c r="O18" s="283" t="n">
        <v>-3.55896720167482</v>
      </c>
    </row>
    <row r="19" s="137" customFormat="true" ht="11.1" hidden="false" customHeight="true" outlineLevel="0" collapsed="false">
      <c r="A19" s="137" t="n">
        <v>12</v>
      </c>
      <c r="B19" s="570" t="s">
        <v>667</v>
      </c>
      <c r="C19" s="283" t="n">
        <v>7.35840742372793</v>
      </c>
      <c r="D19" s="283" t="n">
        <v>5.83951827475143</v>
      </c>
      <c r="E19" s="283" t="n">
        <v>5.62956812146982</v>
      </c>
      <c r="F19" s="283" t="n">
        <v>7.79259764772959</v>
      </c>
      <c r="G19" s="283" t="n">
        <v>7.52496869521661</v>
      </c>
      <c r="H19" s="283" t="n">
        <v>7.55174367039078</v>
      </c>
      <c r="I19" s="283" t="n">
        <v>6.69198372178038</v>
      </c>
      <c r="J19" s="283" t="n">
        <v>2.87412314886983</v>
      </c>
      <c r="K19" s="283" t="n">
        <v>-4.45023202954825</v>
      </c>
      <c r="L19" s="283" t="n">
        <v>2.21509682066123</v>
      </c>
      <c r="M19" s="283" t="n">
        <v>0.613489992000083</v>
      </c>
      <c r="N19" s="283" t="n">
        <v>-0.600593365041576</v>
      </c>
      <c r="O19" s="283" t="n">
        <v>-1.37327653633092</v>
      </c>
    </row>
    <row r="20" s="137" customFormat="true" ht="11.1" hidden="false" customHeight="true" outlineLevel="0" collapsed="false">
      <c r="A20" s="137" t="n">
        <v>13</v>
      </c>
      <c r="B20" s="570" t="s">
        <v>668</v>
      </c>
      <c r="C20" s="283" t="n">
        <v>4.55507230067387</v>
      </c>
      <c r="D20" s="283" t="n">
        <v>2.96260900728707</v>
      </c>
      <c r="E20" s="283" t="n">
        <v>3.24702849679328</v>
      </c>
      <c r="F20" s="283" t="n">
        <v>4.19388396557577</v>
      </c>
      <c r="G20" s="283" t="n">
        <v>4.38707114628305</v>
      </c>
      <c r="H20" s="283" t="n">
        <v>4.42191449553636</v>
      </c>
      <c r="I20" s="283" t="n">
        <v>4.66481842494537</v>
      </c>
      <c r="J20" s="283" t="n">
        <v>3.21805901865207</v>
      </c>
      <c r="K20" s="283" t="n">
        <v>-1.19551319834238</v>
      </c>
      <c r="L20" s="283" t="n">
        <v>2.97456144698177</v>
      </c>
      <c r="M20" s="283" t="n">
        <v>2.30941242423243</v>
      </c>
      <c r="N20" s="283" t="n">
        <v>1.01095102571675</v>
      </c>
      <c r="O20" s="283" t="n">
        <v>0.889667745835808</v>
      </c>
    </row>
    <row r="21" s="137" customFormat="true" ht="11.1" hidden="false" customHeight="true" outlineLevel="0" collapsed="false">
      <c r="A21" s="137" t="n">
        <v>14</v>
      </c>
      <c r="B21" s="570" t="s">
        <v>669</v>
      </c>
      <c r="C21" s="283" t="n">
        <v>11.2954888305677</v>
      </c>
      <c r="D21" s="283" t="n">
        <v>11.5020641080392</v>
      </c>
      <c r="E21" s="283" t="n">
        <v>4.08537093058756</v>
      </c>
      <c r="F21" s="283" t="n">
        <v>7.20795669679757</v>
      </c>
      <c r="G21" s="283" t="n">
        <v>8.76233018788149</v>
      </c>
      <c r="H21" s="283" t="n">
        <v>7.86019410371104</v>
      </c>
      <c r="I21" s="283" t="n">
        <v>9.19934529665186</v>
      </c>
      <c r="J21" s="283" t="n">
        <v>8.66239268115577</v>
      </c>
      <c r="K21" s="283" t="n">
        <v>-5.89633176693408</v>
      </c>
      <c r="L21" s="283" t="n">
        <v>0.737083942506686</v>
      </c>
      <c r="M21" s="283" t="n">
        <v>0.644611649753472</v>
      </c>
      <c r="N21" s="283" t="n">
        <v>-1.00454705490174</v>
      </c>
      <c r="O21" s="283" t="n">
        <v>-0.0525909558690074</v>
      </c>
    </row>
    <row r="22" s="137" customFormat="true" ht="11.1" hidden="false" customHeight="true" outlineLevel="0" collapsed="false">
      <c r="A22" s="137" t="n">
        <v>15</v>
      </c>
      <c r="B22" s="570" t="s">
        <v>670</v>
      </c>
      <c r="C22" s="283" t="n">
        <v>3.26001560631603</v>
      </c>
      <c r="D22" s="283" t="n">
        <v>2.94857246021716</v>
      </c>
      <c r="E22" s="283" t="n">
        <v>3.73231453355463</v>
      </c>
      <c r="F22" s="283" t="n">
        <v>3.42679391055172</v>
      </c>
      <c r="G22" s="283" t="n">
        <v>3.45090887438282</v>
      </c>
      <c r="H22" s="283" t="n">
        <v>4.08190904412362</v>
      </c>
      <c r="I22" s="283" t="n">
        <v>3.46390898523568</v>
      </c>
      <c r="J22" s="283" t="n">
        <v>1.99168071903406</v>
      </c>
      <c r="K22" s="283" t="n">
        <v>-1.91702811319261</v>
      </c>
      <c r="L22" s="283" t="n">
        <v>2.68146088545305</v>
      </c>
      <c r="M22" s="283" t="n">
        <v>2.90558630034118</v>
      </c>
      <c r="N22" s="283" t="n">
        <v>-1.30707224937784</v>
      </c>
      <c r="O22" s="283" t="n">
        <v>-1.61200393406918</v>
      </c>
    </row>
    <row r="23" s="137" customFormat="true" ht="11.1" hidden="false" customHeight="true" outlineLevel="0" collapsed="false">
      <c r="A23" s="137" t="n">
        <v>16</v>
      </c>
      <c r="B23" s="570" t="s">
        <v>671</v>
      </c>
      <c r="C23" s="283" t="n">
        <v>6.69413600351444</v>
      </c>
      <c r="D23" s="283" t="n">
        <v>4.40708768741483</v>
      </c>
      <c r="E23" s="283" t="n">
        <v>5.34160139251523</v>
      </c>
      <c r="F23" s="283" t="n">
        <v>9.69740782815245</v>
      </c>
      <c r="G23" s="283" t="n">
        <v>7.80220297495764</v>
      </c>
      <c r="H23" s="283" t="n">
        <v>8.04750780516559</v>
      </c>
      <c r="I23" s="283" t="n">
        <v>12.5866354139304</v>
      </c>
      <c r="J23" s="283" t="n">
        <v>12.6269787142396</v>
      </c>
      <c r="K23" s="283" t="n">
        <v>-6.11439999362588</v>
      </c>
      <c r="L23" s="283" t="n">
        <v>3.78332046200983</v>
      </c>
      <c r="M23" s="283" t="n">
        <v>4.87116795185254</v>
      </c>
      <c r="N23" s="283" t="n">
        <v>2.29165367101243</v>
      </c>
      <c r="O23" s="283" t="n">
        <v>-6.14542599495377</v>
      </c>
    </row>
    <row r="24" s="137" customFormat="true" ht="11.1" hidden="false" customHeight="true" outlineLevel="0" collapsed="false">
      <c r="A24" s="137" t="n">
        <v>17</v>
      </c>
      <c r="B24" s="570" t="s">
        <v>672</v>
      </c>
      <c r="C24" s="283" t="n">
        <v>7.19295323747666</v>
      </c>
      <c r="D24" s="283" t="n">
        <v>8.68694541311328</v>
      </c>
      <c r="E24" s="283" t="n">
        <v>2.50007941802473</v>
      </c>
      <c r="F24" s="283" t="n">
        <v>13.534370544846</v>
      </c>
      <c r="G24" s="283" t="n">
        <v>16.0483716867305</v>
      </c>
      <c r="H24" s="283" t="n">
        <v>32.4179055325555</v>
      </c>
      <c r="I24" s="283" t="n">
        <v>23.2451348734756</v>
      </c>
      <c r="J24" s="283" t="n">
        <v>3.84121996569566</v>
      </c>
      <c r="K24" s="283" t="n">
        <v>-19.9725167952918</v>
      </c>
      <c r="L24" s="283" t="n">
        <v>-0.116208481484705</v>
      </c>
      <c r="M24" s="283" t="n">
        <v>9.51760783496563</v>
      </c>
      <c r="N24" s="283" t="n">
        <v>7.80335822670411</v>
      </c>
      <c r="O24" s="283" t="n">
        <v>5.91553231701487</v>
      </c>
    </row>
    <row r="25" s="137" customFormat="true" ht="11.1" hidden="false" customHeight="true" outlineLevel="0" collapsed="false">
      <c r="A25" s="137" t="n">
        <v>18</v>
      </c>
      <c r="B25" s="570" t="s">
        <v>673</v>
      </c>
      <c r="C25" s="283" t="s">
        <v>614</v>
      </c>
      <c r="D25" s="283" t="s">
        <v>614</v>
      </c>
      <c r="E25" s="283" t="s">
        <v>614</v>
      </c>
      <c r="F25" s="283" t="s">
        <v>614</v>
      </c>
      <c r="G25" s="283" t="n">
        <v>14.2521890534709</v>
      </c>
      <c r="H25" s="283" t="n">
        <v>14.1845381393054</v>
      </c>
      <c r="I25" s="283" t="n">
        <v>19.0253903983288</v>
      </c>
      <c r="J25" s="283" t="n">
        <v>15.1685210664875</v>
      </c>
      <c r="K25" s="283" t="n">
        <v>-13.7595951234196</v>
      </c>
      <c r="L25" s="283" t="n">
        <v>-2.12648755958421</v>
      </c>
      <c r="M25" s="283" t="n">
        <v>8.90641107798614</v>
      </c>
      <c r="N25" s="283" t="n">
        <v>6.75610679601715</v>
      </c>
      <c r="O25" s="283" t="n">
        <v>5.22282186712168</v>
      </c>
    </row>
    <row r="26" s="137" customFormat="true" ht="11.1" hidden="false" customHeight="true" outlineLevel="0" collapsed="false">
      <c r="A26" s="137" t="n">
        <v>19</v>
      </c>
      <c r="B26" s="570" t="s">
        <v>674</v>
      </c>
      <c r="C26" s="283" t="n">
        <v>4.72122768037025</v>
      </c>
      <c r="D26" s="283" t="n">
        <v>5.60771294138343</v>
      </c>
      <c r="E26" s="283" t="n">
        <v>2.92614375683131</v>
      </c>
      <c r="F26" s="283" t="n">
        <v>2.40806666936363</v>
      </c>
      <c r="G26" s="283" t="n">
        <v>6.36005411971519</v>
      </c>
      <c r="H26" s="283" t="n">
        <v>6.46628968309237</v>
      </c>
      <c r="I26" s="283" t="n">
        <v>4.80983071837851</v>
      </c>
      <c r="J26" s="283" t="n">
        <v>2.21591665557182</v>
      </c>
      <c r="K26" s="283" t="n">
        <v>1.38311122689048</v>
      </c>
      <c r="L26" s="283" t="n">
        <v>3.07295765147985</v>
      </c>
      <c r="M26" s="283" t="n">
        <v>3.77984653137537</v>
      </c>
      <c r="N26" s="283" t="n">
        <v>3.80657123340113</v>
      </c>
      <c r="O26" s="283" t="n">
        <v>1.72466157584172</v>
      </c>
    </row>
    <row r="27" s="137" customFormat="true" ht="11.1" hidden="false" customHeight="true" outlineLevel="0" collapsed="false">
      <c r="A27" s="137" t="n">
        <v>20</v>
      </c>
      <c r="B27" s="570" t="s">
        <v>675</v>
      </c>
      <c r="C27" s="283" t="n">
        <v>15.9874393418273</v>
      </c>
      <c r="D27" s="283" t="n">
        <v>20.9306879606116</v>
      </c>
      <c r="E27" s="283" t="n">
        <v>8.22064633202848</v>
      </c>
      <c r="F27" s="283" t="n">
        <v>8.21964658939768</v>
      </c>
      <c r="G27" s="283" t="n">
        <v>7.92212409579322</v>
      </c>
      <c r="H27" s="283" t="n">
        <v>-1.56076828437504</v>
      </c>
      <c r="I27" s="283" t="n">
        <v>13.3236928543393</v>
      </c>
      <c r="J27" s="283" t="n">
        <v>4.35389725210823</v>
      </c>
      <c r="K27" s="283" t="n">
        <v>-12.8737881037645</v>
      </c>
      <c r="L27" s="283" t="n">
        <v>2.57822493654187</v>
      </c>
      <c r="M27" s="283" t="n">
        <v>3.10273585698565</v>
      </c>
      <c r="N27" s="283" t="n">
        <v>0.630916022574965</v>
      </c>
      <c r="O27" s="283" t="n">
        <v>-0.209865960833824</v>
      </c>
    </row>
    <row r="28" s="137" customFormat="true" ht="11.1" hidden="false" customHeight="true" outlineLevel="0" collapsed="false">
      <c r="A28" s="137" t="n">
        <v>21</v>
      </c>
      <c r="B28" s="570" t="s">
        <v>676</v>
      </c>
      <c r="C28" s="283" t="n">
        <v>5.41821998624631</v>
      </c>
      <c r="D28" s="283" t="n">
        <v>-0.648904758634899</v>
      </c>
      <c r="E28" s="283" t="n">
        <v>1.45488474962849</v>
      </c>
      <c r="F28" s="283" t="n">
        <v>4.65290551127463</v>
      </c>
      <c r="G28" s="283" t="n">
        <v>5.43223538601745</v>
      </c>
      <c r="H28" s="283" t="n">
        <v>5.55058191584601</v>
      </c>
      <c r="I28" s="283" t="n">
        <v>1.92740779737358</v>
      </c>
      <c r="J28" s="283" t="n">
        <v>3.45767575322813</v>
      </c>
      <c r="K28" s="283" t="n">
        <v>3.7942033005131</v>
      </c>
      <c r="L28" s="283" t="n">
        <v>1.93998343264836</v>
      </c>
      <c r="M28" s="283" t="n">
        <v>4.94377310021233</v>
      </c>
      <c r="N28" s="283" t="n">
        <v>2.91494941925814</v>
      </c>
      <c r="O28" s="283" t="n">
        <v>2.83724091063544</v>
      </c>
    </row>
    <row r="29" s="137" customFormat="true" ht="11.1" hidden="false" customHeight="true" outlineLevel="0" collapsed="false">
      <c r="A29" s="137" t="n">
        <v>22</v>
      </c>
      <c r="B29" s="570" t="s">
        <v>677</v>
      </c>
      <c r="C29" s="283" t="n">
        <v>5.39733333333334</v>
      </c>
      <c r="D29" s="283" t="n">
        <v>4.45172553385285</v>
      </c>
      <c r="E29" s="283" t="n">
        <v>1.78562056673167</v>
      </c>
      <c r="F29" s="283" t="n">
        <v>2.05930415192523</v>
      </c>
      <c r="G29" s="283" t="n">
        <v>2.1312316373642</v>
      </c>
      <c r="H29" s="283" t="n">
        <v>1.90639269406392</v>
      </c>
      <c r="I29" s="283" t="n">
        <v>4.38333146633806</v>
      </c>
      <c r="J29" s="283" t="n">
        <v>3.17153701140052</v>
      </c>
      <c r="K29" s="283" t="n">
        <v>-2.83757779588441</v>
      </c>
      <c r="L29" s="283" t="n">
        <v>0.813257633880625</v>
      </c>
      <c r="M29" s="283" t="n">
        <v>2.27567165764044</v>
      </c>
      <c r="N29" s="283" t="n">
        <v>-0.107289081778504</v>
      </c>
      <c r="O29" s="283" t="n">
        <v>0.327063462091459</v>
      </c>
    </row>
    <row r="30" s="137" customFormat="true" ht="11.1" hidden="false" customHeight="true" outlineLevel="0" collapsed="false">
      <c r="A30" s="137" t="n">
        <v>23</v>
      </c>
      <c r="B30" s="570" t="s">
        <v>678</v>
      </c>
      <c r="C30" s="283" t="n">
        <v>3.71634564846661</v>
      </c>
      <c r="D30" s="283" t="n">
        <v>1.77316340761651</v>
      </c>
      <c r="E30" s="283" t="n">
        <v>3.2849556881181</v>
      </c>
      <c r="F30" s="283" t="n">
        <v>4.18156449287892</v>
      </c>
      <c r="G30" s="283" t="n">
        <v>4.69507340067754</v>
      </c>
      <c r="H30" s="283" t="n">
        <v>4.24460310769237</v>
      </c>
      <c r="I30" s="283" t="n">
        <v>3.58757499665356</v>
      </c>
      <c r="J30" s="283" t="n">
        <v>3.01078149609495</v>
      </c>
      <c r="K30" s="283" t="n">
        <v>1.07218620902543</v>
      </c>
      <c r="L30" s="283" t="n">
        <v>3.23221230542296</v>
      </c>
      <c r="M30" s="283" t="n">
        <v>4.06444189302151</v>
      </c>
      <c r="N30" s="283" t="n">
        <v>3.00606208709517</v>
      </c>
      <c r="O30" s="283" t="n">
        <v>2.06932433233918</v>
      </c>
    </row>
    <row r="31" s="137" customFormat="true" ht="11.1" hidden="false" customHeight="true" outlineLevel="0" collapsed="false">
      <c r="A31" s="137" t="n">
        <v>24</v>
      </c>
      <c r="B31" s="570" t="s">
        <v>679</v>
      </c>
      <c r="C31" s="283" t="s">
        <v>614</v>
      </c>
      <c r="D31" s="283" t="s">
        <v>614</v>
      </c>
      <c r="E31" s="283" t="n">
        <v>-10.4513299286128</v>
      </c>
      <c r="F31" s="283" t="n">
        <v>4.72713639214875</v>
      </c>
      <c r="G31" s="283" t="n">
        <v>17.88240819786</v>
      </c>
      <c r="H31" s="283" t="n">
        <v>9.72953961580467</v>
      </c>
      <c r="I31" s="283" t="n">
        <v>12.22631913541</v>
      </c>
      <c r="J31" s="283" t="n">
        <v>18.6483878803975</v>
      </c>
      <c r="K31" s="283" t="n">
        <v>-13.7989521289849</v>
      </c>
      <c r="L31" s="283" t="n">
        <v>14.1350415319793</v>
      </c>
      <c r="M31" s="283" t="n">
        <v>4.52912363001595</v>
      </c>
      <c r="N31" s="283" t="n">
        <v>2.54984140145405</v>
      </c>
      <c r="O31" s="283" t="n">
        <v>1.53109588446918</v>
      </c>
    </row>
    <row r="32" s="137" customFormat="true" ht="11.1" hidden="false" customHeight="true" outlineLevel="0" collapsed="false">
      <c r="A32" s="137" t="n">
        <v>25</v>
      </c>
      <c r="B32" s="570" t="s">
        <v>680</v>
      </c>
      <c r="C32" s="283" t="n">
        <v>4.77398220309051</v>
      </c>
      <c r="D32" s="283" t="n">
        <v>4.84727045936901</v>
      </c>
      <c r="E32" s="283" t="n">
        <v>3.32740733770447</v>
      </c>
      <c r="F32" s="283" t="n">
        <v>4.9488280318307</v>
      </c>
      <c r="G32" s="283" t="n">
        <v>5.47804968249854</v>
      </c>
      <c r="H32" s="283" t="n">
        <v>5.09051413438635</v>
      </c>
      <c r="I32" s="283" t="n">
        <v>5.97316205559382</v>
      </c>
      <c r="J32" s="283" t="n">
        <v>4.20137768252799</v>
      </c>
      <c r="K32" s="283" t="n">
        <v>-4.20389196743697</v>
      </c>
      <c r="L32" s="283" t="n">
        <v>4.24644741826641</v>
      </c>
      <c r="M32" s="283" t="n">
        <v>-2.0011983527298</v>
      </c>
      <c r="N32" s="283" t="n">
        <v>-3.86319205319715</v>
      </c>
      <c r="O32" s="283" t="n">
        <v>-0.708011119353657</v>
      </c>
    </row>
    <row r="33" s="137" customFormat="true" ht="11.1" hidden="false" customHeight="true" outlineLevel="0" collapsed="false">
      <c r="A33" s="137" t="n">
        <v>26</v>
      </c>
      <c r="B33" s="570" t="s">
        <v>681</v>
      </c>
      <c r="C33" s="283" t="n">
        <v>12.7365262583628</v>
      </c>
      <c r="D33" s="283" t="n">
        <v>6.19098254707072</v>
      </c>
      <c r="E33" s="283" t="n">
        <v>4.45153321261105</v>
      </c>
      <c r="F33" s="283" t="n">
        <v>21.0074168474954</v>
      </c>
      <c r="G33" s="283" t="n">
        <v>31.6358504216232</v>
      </c>
      <c r="H33" s="283" t="n">
        <v>21.4029195054752</v>
      </c>
      <c r="I33" s="283" t="n">
        <v>25.2771865454319</v>
      </c>
      <c r="J33" s="283" t="n">
        <v>7.08418489754573</v>
      </c>
      <c r="K33" s="283" t="n">
        <v>-18.368760427869</v>
      </c>
      <c r="L33" s="283" t="n">
        <v>8.95316655055665</v>
      </c>
      <c r="M33" s="283" t="n">
        <v>4.30682840235212</v>
      </c>
      <c r="N33" s="283" t="n">
        <v>0.669780222401386</v>
      </c>
      <c r="O33" s="283" t="n">
        <v>6.44674801563797</v>
      </c>
    </row>
    <row r="34" s="137" customFormat="true" ht="11.1" hidden="false" customHeight="true" outlineLevel="0" collapsed="false">
      <c r="A34" s="137" t="n">
        <v>27</v>
      </c>
      <c r="B34" s="570" t="s">
        <v>682</v>
      </c>
      <c r="C34" s="283" t="n">
        <v>4.38717990014494</v>
      </c>
      <c r="D34" s="283" t="n">
        <v>6.26485018668805</v>
      </c>
      <c r="E34" s="283" t="n">
        <v>5.19132625282217</v>
      </c>
      <c r="F34" s="283" t="n">
        <v>3.70117322291235</v>
      </c>
      <c r="G34" s="283" t="n">
        <v>4.24123037607396</v>
      </c>
      <c r="H34" s="283" t="n">
        <v>3.62879542378506</v>
      </c>
      <c r="I34" s="283" t="n">
        <v>10.7269590931494</v>
      </c>
      <c r="J34" s="283" t="n">
        <v>8.12376204571248</v>
      </c>
      <c r="K34" s="283" t="n">
        <v>1.78096360371119</v>
      </c>
      <c r="L34" s="283" t="n">
        <v>2.38126535688646</v>
      </c>
      <c r="M34" s="283" t="n">
        <v>1.5584877335756</v>
      </c>
      <c r="N34" s="283" t="n">
        <v>-1.60993873383252</v>
      </c>
      <c r="O34" s="283" t="n">
        <v>-3.31259358830538</v>
      </c>
    </row>
    <row r="35" s="137" customFormat="true" ht="11.1" hidden="false" customHeight="true" outlineLevel="0" collapsed="false">
      <c r="A35" s="137" t="n">
        <v>28</v>
      </c>
      <c r="B35" s="570" t="s">
        <v>683</v>
      </c>
      <c r="C35" s="283" t="n">
        <v>9.10297773737017</v>
      </c>
      <c r="D35" s="283" t="n">
        <v>10.7446000457217</v>
      </c>
      <c r="E35" s="283" t="n">
        <v>12.9324179446372</v>
      </c>
      <c r="F35" s="283" t="n">
        <v>16.6880903805559</v>
      </c>
      <c r="G35" s="283" t="n">
        <v>12.7385091158993</v>
      </c>
      <c r="H35" s="283" t="n">
        <v>15.1722283229869</v>
      </c>
      <c r="I35" s="283" t="n">
        <v>21.5710922145901</v>
      </c>
      <c r="J35" s="283" t="n">
        <v>19.6598406443372</v>
      </c>
      <c r="K35" s="283" t="n">
        <v>3.3242642396809</v>
      </c>
      <c r="L35" s="283" t="n">
        <v>1.11464102345018</v>
      </c>
      <c r="M35" s="283" t="n">
        <v>3.17621271714191</v>
      </c>
      <c r="N35" s="283" t="n">
        <v>2.97965909880575</v>
      </c>
      <c r="O35" s="283" t="n">
        <v>0.576953665366872</v>
      </c>
    </row>
    <row r="36" s="137" customFormat="true" ht="11.1" hidden="false" customHeight="true" outlineLevel="0" collapsed="false">
      <c r="A36" s="137" t="n">
        <v>29</v>
      </c>
      <c r="B36" s="570" t="s">
        <v>684</v>
      </c>
      <c r="C36" s="283" t="n">
        <v>5.57576874069299</v>
      </c>
      <c r="D36" s="283" t="n">
        <v>4.31868083930726</v>
      </c>
      <c r="E36" s="283" t="n">
        <v>5.27592311230676</v>
      </c>
      <c r="F36" s="283" t="n">
        <v>3.9522813335805</v>
      </c>
      <c r="G36" s="283" t="n">
        <v>4.28602361452536</v>
      </c>
      <c r="H36" s="283" t="n">
        <v>5.4399335580634</v>
      </c>
      <c r="I36" s="283" t="n">
        <v>5.4697092551836</v>
      </c>
      <c r="J36" s="283" t="n">
        <v>5.5440846988534</v>
      </c>
      <c r="K36" s="283" t="n">
        <v>-0.924037460978127</v>
      </c>
      <c r="L36" s="283" t="n">
        <v>4.55929924799395</v>
      </c>
      <c r="M36" s="283" t="n">
        <v>6.24591925908813</v>
      </c>
      <c r="N36" s="283" t="n">
        <v>3.07740306889413</v>
      </c>
      <c r="O36" s="283" t="n">
        <v>1.8527690642599</v>
      </c>
    </row>
    <row r="37" s="137" customFormat="true" ht="11.1" hidden="false" customHeight="true" outlineLevel="0" collapsed="false">
      <c r="A37" s="137" t="n">
        <v>30</v>
      </c>
      <c r="B37" s="570" t="s">
        <v>685</v>
      </c>
      <c r="C37" s="283" t="n">
        <v>-6.10574505086984</v>
      </c>
      <c r="D37" s="283" t="n">
        <v>5.15520053693788</v>
      </c>
      <c r="E37" s="283" t="n">
        <v>4.39384838212023</v>
      </c>
      <c r="F37" s="283" t="n">
        <v>3.5882516339629</v>
      </c>
      <c r="G37" s="283" t="n">
        <v>2.14006360529811</v>
      </c>
      <c r="H37" s="283" t="n">
        <v>4.22003642177582</v>
      </c>
      <c r="I37" s="283" t="n">
        <v>5.34441187878112</v>
      </c>
      <c r="J37" s="283" t="n">
        <v>-0.567387461932711</v>
      </c>
      <c r="K37" s="283" t="n">
        <v>-7.11210502708704</v>
      </c>
      <c r="L37" s="283" t="n">
        <v>17.393585470665</v>
      </c>
      <c r="M37" s="283" t="n">
        <v>9.38437895287127</v>
      </c>
      <c r="N37" s="283" t="n">
        <v>5.09823249254448</v>
      </c>
      <c r="O37" s="283" t="n">
        <v>3.33333671679605</v>
      </c>
    </row>
    <row r="38" s="137" customFormat="true" ht="11.1" hidden="false" customHeight="true" outlineLevel="0" collapsed="false">
      <c r="A38" s="137" t="n">
        <v>31</v>
      </c>
      <c r="B38" s="570" t="s">
        <v>686</v>
      </c>
      <c r="C38" s="283" t="n">
        <v>2.17128492071055</v>
      </c>
      <c r="D38" s="283" t="n">
        <v>3.81017469726474</v>
      </c>
      <c r="E38" s="283" t="n">
        <v>-4.19938750534182</v>
      </c>
      <c r="F38" s="283" t="n">
        <v>7.91624932950221</v>
      </c>
      <c r="G38" s="283" t="n">
        <v>4.65265289658998</v>
      </c>
      <c r="H38" s="283" t="n">
        <v>5.0736256787546</v>
      </c>
      <c r="I38" s="283" t="n">
        <v>5.14171993967783</v>
      </c>
      <c r="J38" s="283" t="n">
        <v>-11.1460420668718</v>
      </c>
      <c r="K38" s="283" t="n">
        <v>-12.0122937899396</v>
      </c>
      <c r="L38" s="283" t="n">
        <v>8.82277337285539</v>
      </c>
      <c r="M38" s="283" t="n">
        <v>2.28374554944062</v>
      </c>
      <c r="N38" s="283" t="n">
        <v>10.475453015633</v>
      </c>
      <c r="O38" s="283" t="n">
        <v>-1.11425877606176</v>
      </c>
    </row>
    <row r="39" s="137" customFormat="true" ht="11.1" hidden="false" customHeight="true" outlineLevel="0" collapsed="false">
      <c r="A39" s="137" t="n">
        <v>32</v>
      </c>
      <c r="B39" s="484" t="s">
        <v>687</v>
      </c>
      <c r="C39" s="283" t="n">
        <v>-3.58298808907303</v>
      </c>
      <c r="D39" s="283" t="n">
        <v>10.1077578972104</v>
      </c>
      <c r="E39" s="283" t="n">
        <v>6.63719512195122</v>
      </c>
      <c r="F39" s="283" t="n">
        <v>6.02681762300941</v>
      </c>
      <c r="G39" s="283" t="n">
        <v>8.81488472428207</v>
      </c>
      <c r="H39" s="283" t="n">
        <v>7.19383456410763</v>
      </c>
      <c r="I39" s="283" t="n">
        <v>8.99045241232636</v>
      </c>
      <c r="J39" s="283" t="n">
        <v>12.4400797522589</v>
      </c>
      <c r="K39" s="283" t="n">
        <v>-2.04674501518551</v>
      </c>
      <c r="L39" s="283" t="n">
        <v>3.4125486268921</v>
      </c>
      <c r="M39" s="283" t="n">
        <v>3.92193377779432</v>
      </c>
      <c r="N39" s="283" t="n">
        <v>0.444412586911326</v>
      </c>
      <c r="O39" s="406" t="n">
        <v>4.19788767572969</v>
      </c>
    </row>
    <row r="40" s="137" customFormat="true" ht="11.1" hidden="true" customHeight="true" outlineLevel="0" collapsed="false">
      <c r="A40" s="137" t="n">
        <v>34</v>
      </c>
      <c r="B40" s="570" t="s">
        <v>688</v>
      </c>
      <c r="C40" s="283" t="s">
        <v>614</v>
      </c>
      <c r="D40" s="283" t="s">
        <v>614</v>
      </c>
      <c r="E40" s="283" t="s">
        <v>614</v>
      </c>
      <c r="F40" s="283" t="s">
        <v>614</v>
      </c>
      <c r="G40" s="283" t="s">
        <v>614</v>
      </c>
      <c r="H40" s="283" t="s">
        <v>614</v>
      </c>
      <c r="I40" s="283" t="s">
        <v>614</v>
      </c>
      <c r="J40" s="283" t="s">
        <v>614</v>
      </c>
      <c r="K40" s="283" t="s">
        <v>614</v>
      </c>
      <c r="L40" s="283" t="s">
        <v>614</v>
      </c>
      <c r="M40" s="283" t="s">
        <v>614</v>
      </c>
      <c r="N40" s="283" t="s">
        <v>614</v>
      </c>
      <c r="O40" s="283" t="s">
        <v>614</v>
      </c>
    </row>
    <row r="41" s="137" customFormat="true" ht="11.1" hidden="false" customHeight="true" outlineLevel="0" collapsed="false">
      <c r="A41" s="137" t="n">
        <v>33</v>
      </c>
      <c r="B41" s="570" t="s">
        <v>689</v>
      </c>
      <c r="C41" s="283" t="n">
        <v>-12.9512923666626</v>
      </c>
      <c r="D41" s="283" t="n">
        <v>5.50420501428117</v>
      </c>
      <c r="E41" s="283" t="n">
        <v>7.17038596755089</v>
      </c>
      <c r="F41" s="283" t="n">
        <v>10.2464696079291</v>
      </c>
      <c r="G41" s="283" t="n">
        <v>26.7956592305</v>
      </c>
      <c r="H41" s="283" t="n">
        <v>-1.39296739703335</v>
      </c>
      <c r="I41" s="283" t="n">
        <v>12.0711158623498</v>
      </c>
      <c r="J41" s="283" t="n">
        <v>-35.6639147863413</v>
      </c>
      <c r="K41" s="283" t="n">
        <v>-17.0329185420528</v>
      </c>
      <c r="L41" s="283" t="n">
        <v>8.73098606531219</v>
      </c>
      <c r="M41" s="283" t="n">
        <v>6.5076600990041</v>
      </c>
      <c r="N41" s="283" t="n">
        <v>8.18774685404611</v>
      </c>
      <c r="O41" s="283" t="n">
        <v>3.16002173470082</v>
      </c>
    </row>
    <row r="42" s="137" customFormat="true" ht="11.1" hidden="false" customHeight="true" outlineLevel="0" collapsed="false">
      <c r="A42" s="137" t="n">
        <v>34</v>
      </c>
      <c r="B42" s="570" t="s">
        <v>690</v>
      </c>
      <c r="C42" s="283" t="n">
        <v>5.14172642445803</v>
      </c>
      <c r="D42" s="283" t="n">
        <v>12.0792196189964</v>
      </c>
      <c r="E42" s="283" t="n">
        <v>-0.43694756306536</v>
      </c>
      <c r="F42" s="283" t="n">
        <v>2.02815781427425</v>
      </c>
      <c r="G42" s="283" t="n">
        <v>10.3489099806108</v>
      </c>
      <c r="H42" s="283" t="n">
        <v>6.36780638536759</v>
      </c>
      <c r="I42" s="283" t="n">
        <v>7.05829071287512</v>
      </c>
      <c r="J42" s="283" t="n">
        <v>2.55573823402261</v>
      </c>
      <c r="K42" s="283" t="n">
        <v>-3.40931034001073</v>
      </c>
      <c r="L42" s="283" t="n">
        <v>15.5436835389196</v>
      </c>
      <c r="M42" s="283" t="n">
        <v>6.27683667398999</v>
      </c>
      <c r="N42" s="283" t="n">
        <v>9.0269344197901</v>
      </c>
      <c r="O42" s="283" t="n">
        <v>0.487873069126991</v>
      </c>
    </row>
    <row r="43" s="137" customFormat="true" ht="11.1" hidden="true" customHeight="true" outlineLevel="0" collapsed="false">
      <c r="A43" s="137" t="n">
        <v>37</v>
      </c>
      <c r="B43" s="570" t="s">
        <v>691</v>
      </c>
      <c r="C43" s="283" t="s">
        <v>614</v>
      </c>
      <c r="D43" s="283" t="s">
        <v>614</v>
      </c>
      <c r="E43" s="283" t="s">
        <v>614</v>
      </c>
      <c r="F43" s="283" t="s">
        <v>614</v>
      </c>
      <c r="G43" s="283" t="s">
        <v>614</v>
      </c>
      <c r="H43" s="283" t="s">
        <v>614</v>
      </c>
      <c r="I43" s="283" t="s">
        <v>614</v>
      </c>
      <c r="J43" s="283" t="s">
        <v>614</v>
      </c>
      <c r="K43" s="283" t="s">
        <v>614</v>
      </c>
      <c r="L43" s="283" t="s">
        <v>614</v>
      </c>
      <c r="M43" s="283" t="s">
        <v>614</v>
      </c>
      <c r="N43" s="283" t="s">
        <v>614</v>
      </c>
      <c r="O43" s="283" t="s">
        <v>614</v>
      </c>
    </row>
    <row r="44" s="137" customFormat="true" ht="11.1" hidden="false" customHeight="true" outlineLevel="0" collapsed="false">
      <c r="A44" s="137" t="n">
        <v>35</v>
      </c>
      <c r="B44" s="570" t="s">
        <v>692</v>
      </c>
      <c r="C44" s="283" t="n">
        <v>7.84363399207525</v>
      </c>
      <c r="D44" s="283" t="n">
        <v>-1.54080875160487</v>
      </c>
      <c r="E44" s="283" t="n">
        <v>-12.0896677900168</v>
      </c>
      <c r="F44" s="283" t="n">
        <v>-3.26925030581219</v>
      </c>
      <c r="G44" s="283" t="n">
        <v>6.44898597453059</v>
      </c>
      <c r="H44" s="283" t="n">
        <v>4.82920345118527</v>
      </c>
      <c r="I44" s="283" t="n">
        <v>-3.98713053187345</v>
      </c>
      <c r="J44" s="283" t="n">
        <v>-4.30510449090947</v>
      </c>
      <c r="K44" s="283" t="n">
        <v>3.69441853313757</v>
      </c>
      <c r="L44" s="283" t="n">
        <v>9.0075495834262</v>
      </c>
      <c r="M44" s="283" t="n">
        <v>-0.215874877475542</v>
      </c>
      <c r="N44" s="283" t="n">
        <v>12.3351570031405</v>
      </c>
      <c r="O44" s="283" t="n">
        <v>0.241608151199358</v>
      </c>
    </row>
    <row r="45" s="137" customFormat="true" ht="11.1" hidden="true" customHeight="true" outlineLevel="0" collapsed="false">
      <c r="A45" s="137" t="n">
        <v>39</v>
      </c>
      <c r="B45" s="570" t="s">
        <v>693</v>
      </c>
      <c r="C45" s="283" t="s">
        <v>614</v>
      </c>
      <c r="D45" s="283" t="s">
        <v>614</v>
      </c>
      <c r="E45" s="283" t="s">
        <v>614</v>
      </c>
      <c r="F45" s="283" t="s">
        <v>614</v>
      </c>
      <c r="G45" s="283" t="s">
        <v>614</v>
      </c>
      <c r="H45" s="283" t="s">
        <v>614</v>
      </c>
      <c r="I45" s="283" t="s">
        <v>614</v>
      </c>
      <c r="J45" s="283" t="s">
        <v>614</v>
      </c>
      <c r="K45" s="283" t="s">
        <v>614</v>
      </c>
      <c r="L45" s="283" t="s">
        <v>614</v>
      </c>
      <c r="M45" s="283" t="s">
        <v>614</v>
      </c>
      <c r="N45" s="283" t="s">
        <v>614</v>
      </c>
      <c r="O45" s="283" t="s">
        <v>614</v>
      </c>
    </row>
    <row r="46" s="137" customFormat="true" ht="11.1" hidden="false" customHeight="true" outlineLevel="0" collapsed="false"/>
    <row r="47" s="264" customFormat="true" ht="11.1" hidden="false" customHeight="true" outlineLevel="0" collapsed="false">
      <c r="A47" s="572" t="s">
        <v>694</v>
      </c>
      <c r="B47" s="263"/>
      <c r="C47" s="263"/>
      <c r="D47" s="263"/>
      <c r="E47" s="263"/>
      <c r="I47" s="573"/>
      <c r="J47" s="185"/>
    </row>
    <row r="48" s="185" customFormat="true" ht="11.1" hidden="false" customHeight="true" outlineLevel="0" collapsed="false">
      <c r="A48" s="570" t="s">
        <v>695</v>
      </c>
      <c r="B48" s="263"/>
      <c r="C48" s="492"/>
      <c r="D48" s="492"/>
      <c r="E48" s="263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</row>
    <row r="49" s="137" customFormat="true" ht="11.1" hidden="false" customHeight="true" outlineLevel="0" collapsed="false">
      <c r="A49" s="137" t="s">
        <v>696</v>
      </c>
    </row>
    <row r="50" s="13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66" t="s">
        <v>699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7"/>
      <c r="B4" s="567"/>
    </row>
    <row r="5" s="137" customFormat="true" ht="18" hidden="false" customHeight="true" outlineLevel="0" collapsed="false">
      <c r="A5" s="198" t="s">
        <v>421</v>
      </c>
      <c r="B5" s="291" t="s">
        <v>389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03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  <c r="N5" s="141" t="n">
        <v>2011</v>
      </c>
      <c r="O5" s="141" t="n">
        <v>2012</v>
      </c>
      <c r="P5" s="141" t="n">
        <v>2013</v>
      </c>
    </row>
    <row r="6" s="137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7" customFormat="true" ht="12" hidden="false" customHeight="true" outlineLevel="0" collapsed="false">
      <c r="A7" s="137" t="n">
        <v>1</v>
      </c>
      <c r="B7" s="568" t="s">
        <v>655</v>
      </c>
      <c r="C7" s="406" t="n">
        <v>57.9</v>
      </c>
      <c r="D7" s="406" t="n">
        <v>57.9</v>
      </c>
      <c r="E7" s="406" t="n">
        <v>57.6</v>
      </c>
      <c r="F7" s="406" t="n">
        <v>57.6</v>
      </c>
      <c r="G7" s="406" t="n">
        <v>57.4</v>
      </c>
      <c r="H7" s="406" t="n">
        <v>57.5</v>
      </c>
      <c r="I7" s="406" t="n">
        <v>57</v>
      </c>
      <c r="J7" s="406" t="n">
        <v>56.4</v>
      </c>
      <c r="K7" s="406" t="n">
        <v>56.5</v>
      </c>
      <c r="L7" s="406" t="n">
        <v>57.3</v>
      </c>
      <c r="M7" s="406" t="n">
        <v>57.2</v>
      </c>
      <c r="N7" s="406" t="n">
        <v>57.1</v>
      </c>
      <c r="O7" s="406" t="n">
        <v>57.4</v>
      </c>
      <c r="P7" s="406" t="n">
        <v>57.3</v>
      </c>
    </row>
    <row r="8" s="137" customFormat="true" ht="11.1" hidden="true" customHeight="true" outlineLevel="0" collapsed="false">
      <c r="A8" s="137" t="n">
        <v>2</v>
      </c>
      <c r="B8" s="568" t="s">
        <v>656</v>
      </c>
      <c r="C8" s="406" t="n">
        <v>0</v>
      </c>
      <c r="D8" s="406" t="n">
        <v>0</v>
      </c>
      <c r="E8" s="406" t="n">
        <v>0</v>
      </c>
      <c r="F8" s="406" t="n">
        <v>0</v>
      </c>
      <c r="G8" s="406" t="n">
        <v>0</v>
      </c>
      <c r="H8" s="406" t="n">
        <v>0</v>
      </c>
      <c r="I8" s="406" t="n">
        <v>0</v>
      </c>
      <c r="J8" s="406" t="n">
        <v>0</v>
      </c>
      <c r="K8" s="406" t="n">
        <v>0</v>
      </c>
      <c r="L8" s="406" t="n">
        <v>0</v>
      </c>
      <c r="M8" s="406" t="n">
        <v>0</v>
      </c>
      <c r="N8" s="406" t="n">
        <v>0</v>
      </c>
      <c r="O8" s="406" t="n">
        <v>0</v>
      </c>
      <c r="P8" s="406" t="n">
        <v>0</v>
      </c>
    </row>
    <row r="9" s="137" customFormat="true" ht="11.1" hidden="false" customHeight="true" outlineLevel="0" collapsed="false">
      <c r="A9" s="137" t="n">
        <v>2</v>
      </c>
      <c r="B9" s="568" t="s">
        <v>657</v>
      </c>
      <c r="C9" s="406" t="n">
        <v>57.8</v>
      </c>
      <c r="D9" s="406" t="n">
        <v>57.7</v>
      </c>
      <c r="E9" s="406" t="n">
        <v>57.4</v>
      </c>
      <c r="F9" s="406" t="n">
        <v>57.4</v>
      </c>
      <c r="G9" s="406" t="n">
        <v>57.2</v>
      </c>
      <c r="H9" s="406" t="n">
        <v>57.4</v>
      </c>
      <c r="I9" s="406" t="n">
        <v>56.8</v>
      </c>
      <c r="J9" s="406" t="n">
        <v>56.2</v>
      </c>
      <c r="K9" s="406" t="n">
        <v>56.3</v>
      </c>
      <c r="L9" s="406" t="n">
        <v>57.2</v>
      </c>
      <c r="M9" s="406" t="n">
        <v>57.1</v>
      </c>
      <c r="N9" s="406" t="n">
        <v>57</v>
      </c>
      <c r="O9" s="406" t="n">
        <v>57.3</v>
      </c>
      <c r="P9" s="406" t="n">
        <v>57.2</v>
      </c>
    </row>
    <row r="10" s="137" customFormat="true" ht="11.1" hidden="false" customHeight="true" outlineLevel="0" collapsed="false">
      <c r="A10" s="137" t="n">
        <v>3</v>
      </c>
      <c r="B10" s="570" t="s">
        <v>658</v>
      </c>
      <c r="C10" s="406" t="n">
        <v>56.4</v>
      </c>
      <c r="D10" s="406" t="n">
        <v>56.5</v>
      </c>
      <c r="E10" s="406" t="n">
        <v>56.1</v>
      </c>
      <c r="F10" s="406" t="n">
        <v>56.4</v>
      </c>
      <c r="G10" s="406" t="n">
        <v>56.1</v>
      </c>
      <c r="H10" s="406" t="n">
        <v>56.4</v>
      </c>
      <c r="I10" s="406" t="n">
        <v>55.9</v>
      </c>
      <c r="J10" s="406" t="n">
        <v>55.1</v>
      </c>
      <c r="K10" s="406" t="n">
        <v>55.5</v>
      </c>
      <c r="L10" s="406" t="n">
        <v>56.6</v>
      </c>
      <c r="M10" s="406" t="n">
        <v>56.4</v>
      </c>
      <c r="N10" s="406" t="n">
        <v>56.3</v>
      </c>
      <c r="O10" s="406" t="n">
        <v>56.3</v>
      </c>
      <c r="P10" s="406" t="n">
        <v>56</v>
      </c>
    </row>
    <row r="11" s="137" customFormat="true" ht="14.1" hidden="false" customHeight="true" outlineLevel="0" collapsed="false">
      <c r="A11" s="137" t="n">
        <v>4</v>
      </c>
      <c r="B11" s="570" t="s">
        <v>659</v>
      </c>
      <c r="C11" s="406" t="n">
        <v>52.5</v>
      </c>
      <c r="D11" s="406" t="n">
        <v>52.6</v>
      </c>
      <c r="E11" s="406" t="n">
        <v>51.7</v>
      </c>
      <c r="F11" s="406" t="n">
        <v>51.4</v>
      </c>
      <c r="G11" s="406" t="n">
        <v>50.5</v>
      </c>
      <c r="H11" s="406" t="n">
        <v>50.3</v>
      </c>
      <c r="I11" s="406" t="n">
        <v>50</v>
      </c>
      <c r="J11" s="406" t="n">
        <v>49.8</v>
      </c>
      <c r="K11" s="406" t="n">
        <v>50.8</v>
      </c>
      <c r="L11" s="406" t="n">
        <v>51.4</v>
      </c>
      <c r="M11" s="406" t="n">
        <v>51.4</v>
      </c>
      <c r="N11" s="406" t="n">
        <v>51.3</v>
      </c>
      <c r="O11" s="406" t="n">
        <v>51.8</v>
      </c>
      <c r="P11" s="406" t="n">
        <v>51.6</v>
      </c>
    </row>
    <row r="12" s="137" customFormat="true" ht="11.1" hidden="false" customHeight="true" outlineLevel="0" collapsed="false">
      <c r="A12" s="137" t="n">
        <v>5</v>
      </c>
      <c r="B12" s="570" t="s">
        <v>660</v>
      </c>
      <c r="C12" s="406" t="n">
        <v>68.4</v>
      </c>
      <c r="D12" s="406" t="n">
        <v>70.3</v>
      </c>
      <c r="E12" s="406" t="n">
        <v>69.4</v>
      </c>
      <c r="F12" s="406" t="n">
        <v>69</v>
      </c>
      <c r="G12" s="406" t="n">
        <v>69.1</v>
      </c>
      <c r="H12" s="406" t="n">
        <v>69.1</v>
      </c>
      <c r="I12" s="406" t="n">
        <v>67.3</v>
      </c>
      <c r="J12" s="406" t="n">
        <v>68.7</v>
      </c>
      <c r="K12" s="406" t="n">
        <v>66.1</v>
      </c>
      <c r="L12" s="406" t="n">
        <v>63.1</v>
      </c>
      <c r="M12" s="406" t="n">
        <v>63.7</v>
      </c>
      <c r="N12" s="406" t="n">
        <v>62.2</v>
      </c>
      <c r="O12" s="406" t="n">
        <v>65.5</v>
      </c>
      <c r="P12" s="406" t="n">
        <v>62.6</v>
      </c>
    </row>
    <row r="13" s="137" customFormat="true" ht="11.1" hidden="false" customHeight="true" outlineLevel="0" collapsed="false">
      <c r="A13" s="137" t="n">
        <v>6</v>
      </c>
      <c r="B13" s="570" t="s">
        <v>661</v>
      </c>
      <c r="C13" s="406" t="n">
        <v>50.9</v>
      </c>
      <c r="D13" s="406" t="n">
        <v>50.1</v>
      </c>
      <c r="E13" s="406" t="n">
        <v>50.1</v>
      </c>
      <c r="F13" s="406" t="n">
        <v>50.2</v>
      </c>
      <c r="G13" s="406" t="n">
        <v>49.1</v>
      </c>
      <c r="H13" s="406" t="n">
        <v>48.1</v>
      </c>
      <c r="I13" s="406" t="n">
        <v>47.2</v>
      </c>
      <c r="J13" s="406" t="n">
        <v>46.3</v>
      </c>
      <c r="K13" s="406" t="n">
        <v>47.7</v>
      </c>
      <c r="L13" s="406" t="n">
        <v>48.9</v>
      </c>
      <c r="M13" s="406" t="n">
        <v>49.2</v>
      </c>
      <c r="N13" s="406" t="n">
        <v>49.3</v>
      </c>
      <c r="O13" s="406" t="n">
        <v>49.4</v>
      </c>
      <c r="P13" s="406" t="n">
        <v>49.6</v>
      </c>
    </row>
    <row r="14" s="137" customFormat="true" ht="11.1" hidden="false" customHeight="true" outlineLevel="0" collapsed="false">
      <c r="A14" s="137" t="n">
        <v>7</v>
      </c>
      <c r="B14" s="570" t="s">
        <v>662</v>
      </c>
      <c r="C14" s="406" t="n">
        <v>47.1</v>
      </c>
      <c r="D14" s="406" t="n">
        <v>46.7</v>
      </c>
      <c r="E14" s="406" t="n">
        <v>46.9</v>
      </c>
      <c r="F14" s="406" t="n">
        <v>47.2</v>
      </c>
      <c r="G14" s="406" t="n">
        <v>47.8</v>
      </c>
      <c r="H14" s="406" t="n">
        <v>47.8</v>
      </c>
      <c r="I14" s="406" t="n">
        <v>47.4</v>
      </c>
      <c r="J14" s="406" t="n">
        <v>47.5</v>
      </c>
      <c r="K14" s="406" t="n">
        <v>47.5</v>
      </c>
      <c r="L14" s="406" t="n">
        <v>48.7</v>
      </c>
      <c r="M14" s="406" t="n">
        <v>47.9</v>
      </c>
      <c r="N14" s="406" t="n">
        <v>48.2</v>
      </c>
      <c r="O14" s="406" t="n">
        <v>48.8</v>
      </c>
      <c r="P14" s="406" t="n">
        <v>48.8</v>
      </c>
    </row>
    <row r="15" s="137" customFormat="true" ht="11.1" hidden="false" customHeight="true" outlineLevel="0" collapsed="false">
      <c r="A15" s="137" t="n">
        <v>8</v>
      </c>
      <c r="B15" s="570" t="s">
        <v>663</v>
      </c>
      <c r="C15" s="406" t="n">
        <v>57.1</v>
      </c>
      <c r="D15" s="406" t="n">
        <v>57.3</v>
      </c>
      <c r="E15" s="406" t="n">
        <v>56.8</v>
      </c>
      <c r="F15" s="406" t="n">
        <v>57.7</v>
      </c>
      <c r="G15" s="406" t="n">
        <v>57.4</v>
      </c>
      <c r="H15" s="406" t="n">
        <v>57.8</v>
      </c>
      <c r="I15" s="406" t="n">
        <v>57</v>
      </c>
      <c r="J15" s="406" t="n">
        <v>55.1</v>
      </c>
      <c r="K15" s="406" t="n">
        <v>55.3</v>
      </c>
      <c r="L15" s="406" t="n">
        <v>57.3</v>
      </c>
      <c r="M15" s="406" t="n">
        <v>56.1</v>
      </c>
      <c r="N15" s="406" t="n">
        <v>55.8</v>
      </c>
      <c r="O15" s="406" t="n">
        <v>56</v>
      </c>
      <c r="P15" s="406" t="n">
        <v>55.9</v>
      </c>
    </row>
    <row r="16" s="137" customFormat="true" ht="11.1" hidden="false" customHeight="true" outlineLevel="0" collapsed="false">
      <c r="A16" s="137" t="n">
        <v>9</v>
      </c>
      <c r="B16" s="570" t="s">
        <v>664</v>
      </c>
      <c r="C16" s="406" t="n">
        <v>54.7</v>
      </c>
      <c r="D16" s="406" t="n">
        <v>54.9</v>
      </c>
      <c r="E16" s="406" t="n">
        <v>55.9</v>
      </c>
      <c r="F16" s="406" t="n">
        <v>55.6</v>
      </c>
      <c r="G16" s="406" t="n">
        <v>55.8</v>
      </c>
      <c r="H16" s="406" t="n">
        <v>54.9</v>
      </c>
      <c r="I16" s="406" t="n">
        <v>54.6</v>
      </c>
      <c r="J16" s="406" t="n">
        <v>53.4</v>
      </c>
      <c r="K16" s="406" t="n">
        <v>54.1</v>
      </c>
      <c r="L16" s="406" t="n">
        <v>53.4</v>
      </c>
      <c r="M16" s="406" t="n">
        <v>52.3</v>
      </c>
      <c r="N16" s="406" t="n">
        <v>50.5</v>
      </c>
      <c r="O16" s="406" t="n">
        <v>51.1</v>
      </c>
      <c r="P16" s="406" t="n">
        <v>51.5</v>
      </c>
    </row>
    <row r="17" s="137" customFormat="true" ht="11.1" hidden="false" customHeight="true" outlineLevel="0" collapsed="false">
      <c r="A17" s="137" t="n">
        <v>10</v>
      </c>
      <c r="B17" s="570" t="s">
        <v>665</v>
      </c>
      <c r="C17" s="406" t="n">
        <v>47.4</v>
      </c>
      <c r="D17" s="406" t="n">
        <v>46.1</v>
      </c>
      <c r="E17" s="406" t="n">
        <v>45</v>
      </c>
      <c r="F17" s="406" t="n">
        <v>44.9</v>
      </c>
      <c r="G17" s="406" t="n">
        <v>44.1</v>
      </c>
      <c r="H17" s="406" t="n">
        <v>44.1</v>
      </c>
      <c r="I17" s="406" t="n">
        <v>44.3</v>
      </c>
      <c r="J17" s="406" t="n">
        <v>45.5</v>
      </c>
      <c r="K17" s="406" t="n">
        <v>48.5</v>
      </c>
      <c r="L17" s="406" t="n">
        <v>47.3</v>
      </c>
      <c r="M17" s="406" t="n">
        <v>47.3</v>
      </c>
      <c r="N17" s="406" t="n">
        <v>45.9</v>
      </c>
      <c r="O17" s="406" t="n">
        <v>45</v>
      </c>
      <c r="P17" s="406" t="n">
        <v>45</v>
      </c>
    </row>
    <row r="18" s="137" customFormat="true" ht="11.1" hidden="false" customHeight="true" outlineLevel="0" collapsed="false">
      <c r="A18" s="137" t="n">
        <v>11</v>
      </c>
      <c r="B18" s="570" t="s">
        <v>666</v>
      </c>
      <c r="C18" s="406" t="n">
        <v>66.9</v>
      </c>
      <c r="D18" s="406" t="n">
        <v>66.9</v>
      </c>
      <c r="E18" s="406" t="n">
        <v>67.2</v>
      </c>
      <c r="F18" s="406" t="n">
        <v>65.3</v>
      </c>
      <c r="G18" s="406" t="n">
        <v>64.8</v>
      </c>
      <c r="H18" s="406" t="n">
        <v>67.6</v>
      </c>
      <c r="I18" s="406" t="n">
        <v>65.8</v>
      </c>
      <c r="J18" s="406" t="n">
        <v>65.9</v>
      </c>
      <c r="K18" s="406" t="n">
        <v>68</v>
      </c>
      <c r="L18" s="406" t="n">
        <v>69.3</v>
      </c>
      <c r="M18" s="406" t="n">
        <v>70</v>
      </c>
      <c r="N18" s="406" t="n">
        <v>69.8</v>
      </c>
      <c r="O18" s="406" t="n">
        <v>69.4</v>
      </c>
      <c r="P18" s="406" t="n">
        <v>71.2</v>
      </c>
    </row>
    <row r="19" s="137" customFormat="true" ht="11.1" hidden="false" customHeight="true" outlineLevel="0" collapsed="false">
      <c r="A19" s="137" t="n">
        <v>12</v>
      </c>
      <c r="B19" s="570" t="s">
        <v>667</v>
      </c>
      <c r="C19" s="406" t="n">
        <v>59.7</v>
      </c>
      <c r="D19" s="406" t="n">
        <v>59.2</v>
      </c>
      <c r="E19" s="406" t="n">
        <v>58.5</v>
      </c>
      <c r="F19" s="406" t="n">
        <v>57.6</v>
      </c>
      <c r="G19" s="406" t="n">
        <v>57.9</v>
      </c>
      <c r="H19" s="406" t="n">
        <v>57.7</v>
      </c>
      <c r="I19" s="406" t="n">
        <v>57.3</v>
      </c>
      <c r="J19" s="406" t="n">
        <v>57</v>
      </c>
      <c r="K19" s="406" t="n">
        <v>56.8</v>
      </c>
      <c r="L19" s="406" t="n">
        <v>56.1</v>
      </c>
      <c r="M19" s="406" t="n">
        <v>57.2</v>
      </c>
      <c r="N19" s="406" t="n">
        <v>57.9</v>
      </c>
      <c r="O19" s="406" t="n">
        <v>58.6</v>
      </c>
      <c r="P19" s="406" t="n">
        <v>58.2</v>
      </c>
    </row>
    <row r="20" s="137" customFormat="true" ht="11.1" hidden="false" customHeight="true" outlineLevel="0" collapsed="false">
      <c r="A20" s="137" t="n">
        <v>13</v>
      </c>
      <c r="B20" s="570" t="s">
        <v>668</v>
      </c>
      <c r="C20" s="406" t="n">
        <v>54.4</v>
      </c>
      <c r="D20" s="406" t="n">
        <v>54.7</v>
      </c>
      <c r="E20" s="406" t="n">
        <v>54.6</v>
      </c>
      <c r="F20" s="406" t="n">
        <v>54.9</v>
      </c>
      <c r="G20" s="406" t="n">
        <v>54.7</v>
      </c>
      <c r="H20" s="406" t="n">
        <v>55.2</v>
      </c>
      <c r="I20" s="406" t="n">
        <v>55.1</v>
      </c>
      <c r="J20" s="406" t="n">
        <v>54.9</v>
      </c>
      <c r="K20" s="406" t="n">
        <v>55.3</v>
      </c>
      <c r="L20" s="406" t="n">
        <v>56.2</v>
      </c>
      <c r="M20" s="406" t="n">
        <v>56.1</v>
      </c>
      <c r="N20" s="406" t="n">
        <v>55.7</v>
      </c>
      <c r="O20" s="406" t="n">
        <v>55.5</v>
      </c>
      <c r="P20" s="406" t="n">
        <v>55.3</v>
      </c>
    </row>
    <row r="21" s="137" customFormat="true" ht="11.1" hidden="false" customHeight="true" outlineLevel="0" collapsed="false">
      <c r="A21" s="137" t="n">
        <v>14</v>
      </c>
      <c r="B21" s="570" t="s">
        <v>669</v>
      </c>
      <c r="C21" s="406" t="n">
        <v>61.6</v>
      </c>
      <c r="D21" s="406" t="n">
        <v>62.2</v>
      </c>
      <c r="E21" s="406" t="n">
        <v>63.1</v>
      </c>
      <c r="F21" s="406" t="n">
        <v>61.1</v>
      </c>
      <c r="G21" s="406" t="n">
        <v>60.1</v>
      </c>
      <c r="H21" s="406" t="n">
        <v>59.9</v>
      </c>
      <c r="I21" s="406" t="n">
        <v>58.7</v>
      </c>
      <c r="J21" s="406" t="n">
        <v>58.6</v>
      </c>
      <c r="K21" s="406" t="n">
        <v>58.1</v>
      </c>
      <c r="L21" s="406" t="n">
        <v>58.4</v>
      </c>
      <c r="M21" s="406" t="n">
        <v>58.9</v>
      </c>
      <c r="N21" s="406" t="n">
        <v>59.7</v>
      </c>
      <c r="O21" s="406" t="n">
        <v>60.2</v>
      </c>
      <c r="P21" s="406" t="n">
        <v>60.6</v>
      </c>
    </row>
    <row r="22" s="137" customFormat="true" ht="11.1" hidden="false" customHeight="true" outlineLevel="0" collapsed="false">
      <c r="A22" s="137" t="n">
        <v>15</v>
      </c>
      <c r="B22" s="570" t="s">
        <v>670</v>
      </c>
      <c r="C22" s="406" t="n">
        <v>60.6</v>
      </c>
      <c r="D22" s="406" t="n">
        <v>59.7</v>
      </c>
      <c r="E22" s="406" t="n">
        <v>59.3</v>
      </c>
      <c r="F22" s="406" t="n">
        <v>59.5</v>
      </c>
      <c r="G22" s="406" t="n">
        <v>59.1</v>
      </c>
      <c r="H22" s="406" t="n">
        <v>59.5</v>
      </c>
      <c r="I22" s="406" t="n">
        <v>59.5</v>
      </c>
      <c r="J22" s="406" t="n">
        <v>59.3</v>
      </c>
      <c r="K22" s="406" t="n">
        <v>59.6</v>
      </c>
      <c r="L22" s="406" t="n">
        <v>60.7</v>
      </c>
      <c r="M22" s="406" t="n">
        <v>61</v>
      </c>
      <c r="N22" s="406" t="n">
        <v>61.5</v>
      </c>
      <c r="O22" s="406" t="n">
        <v>61.1</v>
      </c>
      <c r="P22" s="406" t="n">
        <v>60.5</v>
      </c>
    </row>
    <row r="23" s="137" customFormat="true" ht="11.1" hidden="false" customHeight="true" outlineLevel="0" collapsed="false">
      <c r="A23" s="137" t="n">
        <v>16</v>
      </c>
      <c r="B23" s="570" t="s">
        <v>671</v>
      </c>
      <c r="C23" s="406" t="n">
        <v>61.4</v>
      </c>
      <c r="D23" s="406" t="n">
        <v>61.1</v>
      </c>
      <c r="E23" s="406" t="n">
        <v>61.3</v>
      </c>
      <c r="F23" s="406" t="n">
        <v>60.6</v>
      </c>
      <c r="G23" s="406" t="n">
        <v>61.5</v>
      </c>
      <c r="H23" s="406" t="n">
        <v>61.5</v>
      </c>
      <c r="I23" s="406" t="n">
        <v>61.5</v>
      </c>
      <c r="J23" s="406" t="n">
        <v>64</v>
      </c>
      <c r="K23" s="406" t="n">
        <v>66.9</v>
      </c>
      <c r="L23" s="406" t="n">
        <v>64</v>
      </c>
      <c r="M23" s="406" t="n">
        <v>64.2</v>
      </c>
      <c r="N23" s="406" t="n">
        <v>65.8</v>
      </c>
      <c r="O23" s="406" t="n">
        <v>67.6</v>
      </c>
      <c r="P23" s="406" t="n">
        <v>68</v>
      </c>
    </row>
    <row r="24" s="137" customFormat="true" ht="11.1" hidden="false" customHeight="true" outlineLevel="0" collapsed="false">
      <c r="A24" s="137" t="n">
        <v>17</v>
      </c>
      <c r="B24" s="570" t="s">
        <v>672</v>
      </c>
      <c r="C24" s="406" t="n">
        <v>63.4</v>
      </c>
      <c r="D24" s="406" t="n">
        <v>62.1</v>
      </c>
      <c r="E24" s="406" t="n">
        <v>62.1</v>
      </c>
      <c r="F24" s="406" t="n">
        <v>61.6</v>
      </c>
      <c r="G24" s="406" t="n">
        <v>62.4</v>
      </c>
      <c r="H24" s="406" t="n">
        <v>61.9</v>
      </c>
      <c r="I24" s="406" t="n">
        <v>65.3</v>
      </c>
      <c r="J24" s="406" t="n">
        <v>61.3</v>
      </c>
      <c r="K24" s="406" t="n">
        <v>59</v>
      </c>
      <c r="L24" s="406" t="n">
        <v>61.3</v>
      </c>
      <c r="M24" s="406" t="n">
        <v>63.9</v>
      </c>
      <c r="N24" s="406" t="n">
        <v>62.5</v>
      </c>
      <c r="O24" s="406" t="n">
        <v>61.2</v>
      </c>
      <c r="P24" s="406" t="n">
        <v>61.9</v>
      </c>
    </row>
    <row r="25" s="137" customFormat="true" ht="11.1" hidden="false" customHeight="true" outlineLevel="0" collapsed="false">
      <c r="A25" s="137" t="n">
        <v>18</v>
      </c>
      <c r="B25" s="570" t="s">
        <v>673</v>
      </c>
      <c r="C25" s="406" t="s">
        <v>700</v>
      </c>
      <c r="D25" s="406" t="s">
        <v>700</v>
      </c>
      <c r="E25" s="406" t="s">
        <v>700</v>
      </c>
      <c r="F25" s="406" t="s">
        <v>700</v>
      </c>
      <c r="G25" s="406" t="n">
        <v>65.2</v>
      </c>
      <c r="H25" s="406" t="n">
        <v>64.7</v>
      </c>
      <c r="I25" s="406" t="n">
        <v>64.4</v>
      </c>
      <c r="J25" s="406" t="n">
        <v>63.6</v>
      </c>
      <c r="K25" s="406" t="n">
        <v>65</v>
      </c>
      <c r="L25" s="406" t="n">
        <v>68.1</v>
      </c>
      <c r="M25" s="406" t="n">
        <v>64.1</v>
      </c>
      <c r="N25" s="406" t="n">
        <v>62.5</v>
      </c>
      <c r="O25" s="406" t="n">
        <v>62.6</v>
      </c>
      <c r="P25" s="406" t="n">
        <v>62.8</v>
      </c>
    </row>
    <row r="26" s="137" customFormat="true" ht="11.1" hidden="false" customHeight="true" outlineLevel="0" collapsed="false">
      <c r="A26" s="137" t="n">
        <v>19</v>
      </c>
      <c r="B26" s="570" t="s">
        <v>674</v>
      </c>
      <c r="C26" s="406" t="n">
        <v>37.6</v>
      </c>
      <c r="D26" s="406" t="n">
        <v>38.8</v>
      </c>
      <c r="E26" s="406" t="n">
        <v>38.8</v>
      </c>
      <c r="F26" s="406" t="n">
        <v>38.4</v>
      </c>
      <c r="G26" s="406" t="n">
        <v>36.8</v>
      </c>
      <c r="H26" s="406" t="n">
        <v>36.2</v>
      </c>
      <c r="I26" s="406" t="n">
        <v>34.4</v>
      </c>
      <c r="J26" s="406" t="n">
        <v>33.4</v>
      </c>
      <c r="K26" s="406" t="n">
        <v>32.7</v>
      </c>
      <c r="L26" s="406" t="n">
        <v>34.5</v>
      </c>
      <c r="M26" s="406" t="n">
        <v>32.6</v>
      </c>
      <c r="N26" s="406" t="n">
        <v>31.4</v>
      </c>
      <c r="O26" s="406" t="n">
        <v>31.6</v>
      </c>
      <c r="P26" s="406" t="n">
        <v>31.1</v>
      </c>
    </row>
    <row r="27" s="137" customFormat="true" ht="11.1" hidden="false" customHeight="true" outlineLevel="0" collapsed="false">
      <c r="A27" s="137" t="n">
        <v>20</v>
      </c>
      <c r="B27" s="570" t="s">
        <v>675</v>
      </c>
      <c r="C27" s="406" t="n">
        <v>54.3</v>
      </c>
      <c r="D27" s="406" t="n">
        <v>53.8</v>
      </c>
      <c r="E27" s="406" t="n">
        <v>54.4</v>
      </c>
      <c r="F27" s="406" t="n">
        <v>56.2</v>
      </c>
      <c r="G27" s="406" t="n">
        <v>54.8</v>
      </c>
      <c r="H27" s="406" t="n">
        <v>54.6</v>
      </c>
      <c r="I27" s="406" t="n">
        <v>53.2</v>
      </c>
      <c r="J27" s="406" t="n">
        <v>54.2</v>
      </c>
      <c r="K27" s="406" t="n">
        <v>53.4</v>
      </c>
      <c r="L27" s="406" t="n">
        <v>53.4</v>
      </c>
      <c r="M27" s="406" t="n">
        <v>52.3</v>
      </c>
      <c r="N27" s="406" t="n">
        <v>52.6</v>
      </c>
      <c r="O27" s="406" t="n">
        <v>53.8</v>
      </c>
      <c r="P27" s="406" t="n">
        <v>52.7</v>
      </c>
    </row>
    <row r="28" s="137" customFormat="true" ht="11.1" hidden="false" customHeight="true" outlineLevel="0" collapsed="false">
      <c r="A28" s="137" t="n">
        <v>21</v>
      </c>
      <c r="B28" s="570" t="s">
        <v>676</v>
      </c>
      <c r="C28" s="406" t="n">
        <v>62.9</v>
      </c>
      <c r="D28" s="406" t="n">
        <v>64.1</v>
      </c>
      <c r="E28" s="406" t="n">
        <v>61.1</v>
      </c>
      <c r="F28" s="406" t="n">
        <v>61.2</v>
      </c>
      <c r="G28" s="406" t="n">
        <v>63.1</v>
      </c>
      <c r="H28" s="406" t="n">
        <v>63</v>
      </c>
      <c r="I28" s="406" t="n">
        <v>63.5</v>
      </c>
      <c r="J28" s="406" t="n">
        <v>60.5</v>
      </c>
      <c r="K28" s="406" t="n">
        <v>58.8</v>
      </c>
      <c r="L28" s="406" t="n">
        <v>61</v>
      </c>
      <c r="M28" s="406" t="n">
        <v>57.8</v>
      </c>
      <c r="N28" s="406" t="n">
        <v>58.1</v>
      </c>
      <c r="O28" s="406" t="n">
        <v>57.4</v>
      </c>
      <c r="P28" s="406" t="n">
        <v>56.4</v>
      </c>
    </row>
    <row r="29" s="137" customFormat="true" ht="11.1" hidden="false" customHeight="true" outlineLevel="0" collapsed="false">
      <c r="A29" s="137" t="n">
        <v>22</v>
      </c>
      <c r="B29" s="570" t="s">
        <v>677</v>
      </c>
      <c r="C29" s="406" t="n">
        <v>50.1</v>
      </c>
      <c r="D29" s="406" t="n">
        <v>49.8</v>
      </c>
      <c r="E29" s="406" t="n">
        <v>50.2</v>
      </c>
      <c r="F29" s="406" t="n">
        <v>49.8</v>
      </c>
      <c r="G29" s="406" t="n">
        <v>49.5</v>
      </c>
      <c r="H29" s="406" t="n">
        <v>48.6</v>
      </c>
      <c r="I29" s="406" t="n">
        <v>46.7</v>
      </c>
      <c r="J29" s="406" t="n">
        <v>45.9</v>
      </c>
      <c r="K29" s="406" t="n">
        <v>45.4</v>
      </c>
      <c r="L29" s="406" t="n">
        <v>45.4</v>
      </c>
      <c r="M29" s="406" t="n">
        <v>44.7</v>
      </c>
      <c r="N29" s="406" t="n">
        <v>44.9</v>
      </c>
      <c r="O29" s="406" t="n">
        <v>45.1</v>
      </c>
      <c r="P29" s="406" t="n">
        <v>45</v>
      </c>
    </row>
    <row r="30" s="137" customFormat="true" ht="11.1" hidden="false" customHeight="true" outlineLevel="0" collapsed="false">
      <c r="A30" s="137" t="n">
        <v>23</v>
      </c>
      <c r="B30" s="570" t="s">
        <v>678</v>
      </c>
      <c r="C30" s="406" t="n">
        <v>54</v>
      </c>
      <c r="D30" s="406" t="n">
        <v>54.2</v>
      </c>
      <c r="E30" s="406" t="n">
        <v>53.7</v>
      </c>
      <c r="F30" s="406" t="n">
        <v>54.3</v>
      </c>
      <c r="G30" s="406" t="n">
        <v>54.1</v>
      </c>
      <c r="H30" s="406" t="n">
        <v>54.1</v>
      </c>
      <c r="I30" s="406" t="n">
        <v>53.5</v>
      </c>
      <c r="J30" s="406" t="n">
        <v>52.4</v>
      </c>
      <c r="K30" s="406" t="n">
        <v>52.2</v>
      </c>
      <c r="L30" s="406" t="n">
        <v>53.8</v>
      </c>
      <c r="M30" s="406" t="n">
        <v>54</v>
      </c>
      <c r="N30" s="406" t="n">
        <v>53.6</v>
      </c>
      <c r="O30" s="406" t="n">
        <v>53.7</v>
      </c>
      <c r="P30" s="406" t="n">
        <v>53.9</v>
      </c>
    </row>
    <row r="31" s="137" customFormat="true" ht="11.1" hidden="false" customHeight="true" outlineLevel="0" collapsed="false">
      <c r="A31" s="137" t="n">
        <v>24</v>
      </c>
      <c r="B31" s="570" t="s">
        <v>679</v>
      </c>
      <c r="C31" s="406" t="s">
        <v>700</v>
      </c>
      <c r="D31" s="406" t="s">
        <v>700</v>
      </c>
      <c r="E31" s="406" t="n">
        <v>66.3</v>
      </c>
      <c r="F31" s="406" t="n">
        <v>64.9</v>
      </c>
      <c r="G31" s="406" t="n">
        <v>63.8</v>
      </c>
      <c r="H31" s="406" t="n">
        <v>62.9</v>
      </c>
      <c r="I31" s="406" t="n">
        <v>61.8</v>
      </c>
      <c r="J31" s="406" t="n">
        <v>60.5</v>
      </c>
      <c r="K31" s="406" t="n">
        <v>61.9</v>
      </c>
      <c r="L31" s="406" t="n">
        <v>61.7</v>
      </c>
      <c r="M31" s="406" t="n">
        <v>61.6</v>
      </c>
      <c r="N31" s="406" t="n">
        <v>61.4</v>
      </c>
      <c r="O31" s="406" t="n">
        <v>61.5</v>
      </c>
      <c r="P31" s="406" t="n">
        <v>60.9</v>
      </c>
    </row>
    <row r="32" s="137" customFormat="true" ht="11.1" hidden="false" customHeight="true" outlineLevel="0" collapsed="false">
      <c r="A32" s="137" t="n">
        <v>25</v>
      </c>
      <c r="B32" s="570" t="s">
        <v>680</v>
      </c>
      <c r="C32" s="406" t="n">
        <v>63.3</v>
      </c>
      <c r="D32" s="406" t="n">
        <v>62.7</v>
      </c>
      <c r="E32" s="406" t="n">
        <v>62.6</v>
      </c>
      <c r="F32" s="406" t="n">
        <v>63.1</v>
      </c>
      <c r="G32" s="406" t="n">
        <v>63.5</v>
      </c>
      <c r="H32" s="406" t="n">
        <v>64.4</v>
      </c>
      <c r="I32" s="406" t="n">
        <v>64.5</v>
      </c>
      <c r="J32" s="406" t="n">
        <v>64.8</v>
      </c>
      <c r="K32" s="406" t="n">
        <v>66.2</v>
      </c>
      <c r="L32" s="406" t="n">
        <v>64.7</v>
      </c>
      <c r="M32" s="406" t="n">
        <v>65.8</v>
      </c>
      <c r="N32" s="406" t="n">
        <v>65.8</v>
      </c>
      <c r="O32" s="406" t="n">
        <v>65.7</v>
      </c>
      <c r="P32" s="406" t="n">
        <v>64.7</v>
      </c>
    </row>
    <row r="33" s="137" customFormat="true" ht="11.1" hidden="false" customHeight="true" outlineLevel="0" collapsed="false">
      <c r="A33" s="137" t="n">
        <v>26</v>
      </c>
      <c r="B33" s="570" t="s">
        <v>681</v>
      </c>
      <c r="C33" s="406" t="n">
        <v>68.3</v>
      </c>
      <c r="D33" s="406" t="n">
        <v>69</v>
      </c>
      <c r="E33" s="406" t="n">
        <v>68.3</v>
      </c>
      <c r="F33" s="406" t="n">
        <v>65.8</v>
      </c>
      <c r="G33" s="406" t="n">
        <v>68.7</v>
      </c>
      <c r="H33" s="406" t="n">
        <v>69.2</v>
      </c>
      <c r="I33" s="406" t="n">
        <v>68.5</v>
      </c>
      <c r="J33" s="406" t="n">
        <v>67.3</v>
      </c>
      <c r="K33" s="406" t="n">
        <v>63.5</v>
      </c>
      <c r="L33" s="406" t="n">
        <v>61.3</v>
      </c>
      <c r="M33" s="406" t="n">
        <v>63.4</v>
      </c>
      <c r="N33" s="406" t="n">
        <v>62.9</v>
      </c>
      <c r="O33" s="406" t="n">
        <v>63.1</v>
      </c>
      <c r="P33" s="406" t="n">
        <v>62.1</v>
      </c>
    </row>
    <row r="34" s="137" customFormat="true" ht="11.1" hidden="false" customHeight="true" outlineLevel="0" collapsed="false">
      <c r="A34" s="137" t="n">
        <v>27</v>
      </c>
      <c r="B34" s="570" t="s">
        <v>682</v>
      </c>
      <c r="C34" s="406" t="n">
        <v>56.6</v>
      </c>
      <c r="D34" s="406" t="n">
        <v>55.8</v>
      </c>
      <c r="E34" s="406" t="n">
        <v>55</v>
      </c>
      <c r="F34" s="406" t="n">
        <v>55.1</v>
      </c>
      <c r="G34" s="406" t="n">
        <v>54.2</v>
      </c>
      <c r="H34" s="406" t="n">
        <v>53.6</v>
      </c>
      <c r="I34" s="406" t="n">
        <v>51.4</v>
      </c>
      <c r="J34" s="406" t="n">
        <v>51.1</v>
      </c>
      <c r="K34" s="406" t="n">
        <v>51.2</v>
      </c>
      <c r="L34" s="406" t="n">
        <v>54.7</v>
      </c>
      <c r="M34" s="406" t="n">
        <v>55.9</v>
      </c>
      <c r="N34" s="406" t="n">
        <v>55.8</v>
      </c>
      <c r="O34" s="406" t="n">
        <v>56.2</v>
      </c>
      <c r="P34" s="406" t="n">
        <v>54.1</v>
      </c>
    </row>
    <row r="35" s="137" customFormat="true" ht="11.1" hidden="false" customHeight="true" outlineLevel="0" collapsed="false">
      <c r="A35" s="137" t="n">
        <v>28</v>
      </c>
      <c r="B35" s="570" t="s">
        <v>683</v>
      </c>
      <c r="C35" s="406" t="n">
        <v>55.6</v>
      </c>
      <c r="D35" s="406" t="n">
        <v>56.8</v>
      </c>
      <c r="E35" s="406" t="n">
        <v>57</v>
      </c>
      <c r="F35" s="406" t="n">
        <v>56.3</v>
      </c>
      <c r="G35" s="406" t="n">
        <v>56.9</v>
      </c>
      <c r="H35" s="406" t="n">
        <v>56.7</v>
      </c>
      <c r="I35" s="406" t="n">
        <v>56.6</v>
      </c>
      <c r="J35" s="406" t="n">
        <v>55.7</v>
      </c>
      <c r="K35" s="406" t="n">
        <v>56.9</v>
      </c>
      <c r="L35" s="406" t="n">
        <v>60.5</v>
      </c>
      <c r="M35" s="406" t="n">
        <v>58.1</v>
      </c>
      <c r="N35" s="406" t="n">
        <v>57.4</v>
      </c>
      <c r="O35" s="406" t="n">
        <v>57.5</v>
      </c>
      <c r="P35" s="406" t="n">
        <v>56.7</v>
      </c>
    </row>
    <row r="36" s="137" customFormat="true" ht="11.1" hidden="false" customHeight="true" outlineLevel="0" collapsed="false">
      <c r="A36" s="137" t="n">
        <v>29</v>
      </c>
      <c r="B36" s="570" t="s">
        <v>684</v>
      </c>
      <c r="C36" s="406" t="n">
        <v>47.8</v>
      </c>
      <c r="D36" s="406" t="n">
        <v>47.6</v>
      </c>
      <c r="E36" s="406" t="n">
        <v>48.4</v>
      </c>
      <c r="F36" s="406" t="n">
        <v>49.8</v>
      </c>
      <c r="G36" s="406" t="n">
        <v>49.5</v>
      </c>
      <c r="H36" s="406" t="n">
        <v>49.8</v>
      </c>
      <c r="I36" s="406" t="n">
        <v>50</v>
      </c>
      <c r="J36" s="406" t="n">
        <v>48.8</v>
      </c>
      <c r="K36" s="406" t="n">
        <v>49.6</v>
      </c>
      <c r="L36" s="406" t="n">
        <v>52.6</v>
      </c>
      <c r="M36" s="406" t="n">
        <v>53.2</v>
      </c>
      <c r="N36" s="406" t="n">
        <v>53.7</v>
      </c>
      <c r="O36" s="406" t="n">
        <v>54.8</v>
      </c>
      <c r="P36" s="406" t="n">
        <v>55.2</v>
      </c>
    </row>
    <row r="37" s="137" customFormat="true" ht="11.1" hidden="false" customHeight="true" outlineLevel="0" collapsed="false">
      <c r="A37" s="137" t="n">
        <v>30</v>
      </c>
      <c r="B37" s="570" t="s">
        <v>685</v>
      </c>
      <c r="C37" s="406" t="n">
        <v>46.8</v>
      </c>
      <c r="D37" s="406" t="n">
        <v>46.3</v>
      </c>
      <c r="E37" s="406" t="n">
        <v>46.5</v>
      </c>
      <c r="F37" s="406" t="n">
        <v>46.4</v>
      </c>
      <c r="G37" s="406" t="n">
        <v>45.9</v>
      </c>
      <c r="H37" s="406" t="n">
        <v>46</v>
      </c>
      <c r="I37" s="406" t="n">
        <v>44.8</v>
      </c>
      <c r="J37" s="406" t="n">
        <v>44.3</v>
      </c>
      <c r="K37" s="406" t="n">
        <v>44.6</v>
      </c>
      <c r="L37" s="406" t="n">
        <v>47.1</v>
      </c>
      <c r="M37" s="406" t="n">
        <v>46.4</v>
      </c>
      <c r="N37" s="406" t="n">
        <v>46.3</v>
      </c>
      <c r="O37" s="406" t="n">
        <v>46.5</v>
      </c>
      <c r="P37" s="406" t="n">
        <v>46.7</v>
      </c>
    </row>
    <row r="38" s="263" customFormat="true" ht="11.1" hidden="false" customHeight="true" outlineLevel="0" collapsed="false">
      <c r="A38" s="263" t="n">
        <v>31</v>
      </c>
      <c r="B38" s="568" t="s">
        <v>686</v>
      </c>
      <c r="C38" s="577" t="n">
        <v>64.6</v>
      </c>
      <c r="D38" s="577" t="n">
        <v>64.9</v>
      </c>
      <c r="E38" s="577" t="n">
        <v>64.8</v>
      </c>
      <c r="F38" s="577" t="n">
        <v>64.1</v>
      </c>
      <c r="G38" s="577" t="n">
        <v>64.3</v>
      </c>
      <c r="H38" s="577" t="n">
        <v>64.2</v>
      </c>
      <c r="I38" s="577" t="n">
        <v>63.6</v>
      </c>
      <c r="J38" s="577" t="n">
        <v>63.6</v>
      </c>
      <c r="K38" s="577" t="n">
        <v>64.1</v>
      </c>
      <c r="L38" s="577" t="n">
        <v>64.7</v>
      </c>
      <c r="M38" s="577" t="n">
        <v>64.4</v>
      </c>
      <c r="N38" s="577" t="n">
        <v>64.2</v>
      </c>
      <c r="O38" s="577" t="n">
        <v>64.8</v>
      </c>
      <c r="P38" s="577" t="n">
        <v>64.8</v>
      </c>
    </row>
    <row r="39" s="137" customFormat="true" ht="11.1" hidden="false" customHeight="true" outlineLevel="0" collapsed="false">
      <c r="A39" s="137" t="n">
        <v>32</v>
      </c>
      <c r="B39" s="484" t="s">
        <v>687</v>
      </c>
      <c r="C39" s="406" t="n">
        <v>75.5</v>
      </c>
      <c r="D39" s="406" t="n">
        <v>71.9</v>
      </c>
      <c r="E39" s="406" t="n">
        <v>77.3</v>
      </c>
      <c r="F39" s="406" t="n">
        <v>79.7</v>
      </c>
      <c r="G39" s="406" t="n">
        <v>81</v>
      </c>
      <c r="H39" s="406" t="n">
        <v>80.2</v>
      </c>
      <c r="I39" s="406" t="n">
        <v>79</v>
      </c>
      <c r="J39" s="406" t="n">
        <v>77.3</v>
      </c>
      <c r="K39" s="406" t="n">
        <v>78.6</v>
      </c>
      <c r="L39" s="406" t="n">
        <v>76.7</v>
      </c>
      <c r="M39" s="406" t="n">
        <v>75.5</v>
      </c>
      <c r="N39" s="406" t="n">
        <v>73.9</v>
      </c>
      <c r="O39" s="406" t="n">
        <v>73.9</v>
      </c>
      <c r="P39" s="406" t="n">
        <v>71.9</v>
      </c>
    </row>
    <row r="40" s="137" customFormat="true" ht="11.1" hidden="true" customHeight="true" outlineLevel="0" collapsed="false">
      <c r="A40" s="137" t="n">
        <v>34</v>
      </c>
      <c r="B40" s="570" t="s">
        <v>688</v>
      </c>
      <c r="C40" s="406" t="n">
        <v>0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</row>
    <row r="41" s="137" customFormat="true" ht="11.1" hidden="false" customHeight="true" outlineLevel="0" collapsed="false">
      <c r="A41" s="137" t="n">
        <v>33</v>
      </c>
      <c r="B41" s="570" t="s">
        <v>689</v>
      </c>
      <c r="C41" s="406" t="n">
        <v>59.8</v>
      </c>
      <c r="D41" s="406" t="n">
        <v>55.5</v>
      </c>
      <c r="E41" s="406" t="n">
        <v>54.4</v>
      </c>
      <c r="F41" s="406" t="n">
        <v>56.9</v>
      </c>
      <c r="G41" s="406" t="n">
        <v>56.8</v>
      </c>
      <c r="H41" s="406" t="n">
        <v>58.9</v>
      </c>
      <c r="I41" s="406" t="n">
        <v>57.5</v>
      </c>
      <c r="J41" s="406" t="n">
        <v>56.2</v>
      </c>
      <c r="K41" s="406" t="n">
        <v>52.6</v>
      </c>
      <c r="L41" s="406" t="n">
        <v>51.2</v>
      </c>
      <c r="M41" s="406" t="n">
        <v>51</v>
      </c>
      <c r="N41" s="406" t="n">
        <v>51.7</v>
      </c>
      <c r="O41" s="406" t="n">
        <v>53.4</v>
      </c>
      <c r="P41" s="406" t="n">
        <v>52.7</v>
      </c>
    </row>
    <row r="42" s="137" customFormat="true" ht="11.1" hidden="false" customHeight="true" outlineLevel="0" collapsed="false">
      <c r="A42" s="137" t="n">
        <v>34</v>
      </c>
      <c r="B42" s="570" t="s">
        <v>690</v>
      </c>
      <c r="C42" s="406" t="n">
        <v>42.4</v>
      </c>
      <c r="D42" s="406" t="n">
        <v>42.7</v>
      </c>
      <c r="E42" s="406" t="n">
        <v>44.7</v>
      </c>
      <c r="F42" s="406" t="n">
        <v>45.7</v>
      </c>
      <c r="G42" s="406" t="n">
        <v>44.4</v>
      </c>
      <c r="H42" s="406" t="n">
        <v>42</v>
      </c>
      <c r="I42" s="406" t="n">
        <v>40.3</v>
      </c>
      <c r="J42" s="406" t="n">
        <v>40.5</v>
      </c>
      <c r="K42" s="406" t="n">
        <v>38.4</v>
      </c>
      <c r="L42" s="406" t="n">
        <v>42.2</v>
      </c>
      <c r="M42" s="406" t="n">
        <v>42</v>
      </c>
      <c r="N42" s="406" t="n">
        <v>40.3</v>
      </c>
      <c r="O42" s="406" t="n">
        <v>39.7</v>
      </c>
      <c r="P42" s="406" t="n">
        <v>40.2</v>
      </c>
    </row>
    <row r="43" s="137" customFormat="true" ht="11.1" hidden="true" customHeight="true" outlineLevel="0" collapsed="false">
      <c r="A43" s="137" t="n">
        <v>37</v>
      </c>
      <c r="B43" s="570" t="s">
        <v>691</v>
      </c>
      <c r="C43" s="406" t="n">
        <v>0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</row>
    <row r="44" s="137" customFormat="true" ht="11.1" hidden="false" customHeight="true" outlineLevel="0" collapsed="false">
      <c r="A44" s="137" t="n">
        <v>35</v>
      </c>
      <c r="B44" s="570" t="s">
        <v>692</v>
      </c>
      <c r="C44" s="406" t="n">
        <v>66</v>
      </c>
      <c r="D44" s="406" t="n">
        <v>66.9</v>
      </c>
      <c r="E44" s="406" t="n">
        <v>67.3</v>
      </c>
      <c r="F44" s="406" t="n">
        <v>67.5</v>
      </c>
      <c r="G44" s="406" t="n">
        <v>67.3</v>
      </c>
      <c r="H44" s="406" t="n">
        <v>67.2</v>
      </c>
      <c r="I44" s="406" t="n">
        <v>67.1</v>
      </c>
      <c r="J44" s="406" t="n">
        <v>67.3</v>
      </c>
      <c r="K44" s="406" t="n">
        <v>68</v>
      </c>
      <c r="L44" s="406" t="n">
        <v>68.3</v>
      </c>
      <c r="M44" s="406" t="n">
        <v>68.2</v>
      </c>
      <c r="N44" s="406" t="n">
        <v>68.9</v>
      </c>
      <c r="O44" s="406" t="n">
        <v>68.6</v>
      </c>
      <c r="P44" s="406" t="n">
        <v>68.5</v>
      </c>
    </row>
    <row r="45" s="137" customFormat="true" ht="11.1" hidden="true" customHeight="true" outlineLevel="0" collapsed="false">
      <c r="A45" s="137" t="n">
        <v>39</v>
      </c>
      <c r="B45" s="570" t="s">
        <v>693</v>
      </c>
      <c r="C45" s="406" t="n">
        <v>0</v>
      </c>
      <c r="D45" s="406" t="n">
        <v>0</v>
      </c>
      <c r="E45" s="406" t="n">
        <v>0</v>
      </c>
      <c r="F45" s="406" t="n">
        <v>0</v>
      </c>
      <c r="G45" s="406" t="n">
        <v>0</v>
      </c>
      <c r="H45" s="406" t="n">
        <v>0</v>
      </c>
      <c r="I45" s="406" t="n">
        <v>0</v>
      </c>
      <c r="J45" s="406" t="n">
        <v>0</v>
      </c>
      <c r="K45" s="406" t="n">
        <v>0</v>
      </c>
      <c r="L45" s="406" t="n">
        <v>0</v>
      </c>
      <c r="M45" s="406" t="n">
        <v>0</v>
      </c>
      <c r="N45" s="406" t="n">
        <v>0</v>
      </c>
      <c r="O45" s="406" t="n">
        <v>0</v>
      </c>
      <c r="P45" s="406" t="n">
        <v>0</v>
      </c>
    </row>
    <row r="46" s="137" customFormat="true" ht="11.1" hidden="false" customHeight="true" outlineLevel="0" collapsed="false"/>
    <row r="47" s="264" customFormat="true" ht="11.1" hidden="false" customHeight="true" outlineLevel="0" collapsed="false">
      <c r="A47" s="572" t="s">
        <v>694</v>
      </c>
      <c r="I47" s="573"/>
      <c r="J47" s="185"/>
    </row>
    <row r="48" s="185" customFormat="true" ht="11.1" hidden="false" customHeight="true" outlineLevel="0" collapsed="false">
      <c r="A48" s="578" t="s">
        <v>695</v>
      </c>
      <c r="B48" s="264"/>
      <c r="C48" s="518"/>
      <c r="D48" s="518"/>
      <c r="E48" s="579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</row>
    <row r="49" s="137" customFormat="true" ht="11.1" hidden="false" customHeight="true" outlineLevel="0" collapsed="false">
      <c r="A49" s="137" t="s">
        <v>696</v>
      </c>
    </row>
    <row r="50" s="13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6" min="5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66" t="s">
        <v>701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7"/>
      <c r="B4" s="567"/>
    </row>
    <row r="5" s="137" customFormat="true" ht="18" hidden="false" customHeight="true" outlineLevel="0" collapsed="false">
      <c r="A5" s="198" t="s">
        <v>421</v>
      </c>
      <c r="B5" s="291" t="s">
        <v>389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03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  <c r="N5" s="141" t="n">
        <v>2011</v>
      </c>
      <c r="O5" s="141" t="n">
        <v>2012</v>
      </c>
      <c r="P5" s="141" t="n">
        <v>2013</v>
      </c>
    </row>
    <row r="6" s="137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7" customFormat="true" ht="12" hidden="false" customHeight="true" outlineLevel="0" collapsed="false">
      <c r="A7" s="137" t="n">
        <v>1</v>
      </c>
      <c r="B7" s="568" t="s">
        <v>655</v>
      </c>
      <c r="C7" s="283" t="n">
        <v>100</v>
      </c>
      <c r="D7" s="283" t="n">
        <v>100</v>
      </c>
      <c r="E7" s="283" t="n">
        <v>100</v>
      </c>
      <c r="F7" s="283" t="n">
        <v>100</v>
      </c>
      <c r="G7" s="283" t="n">
        <v>100</v>
      </c>
      <c r="H7" s="283" t="n">
        <v>100</v>
      </c>
      <c r="I7" s="283" t="n">
        <v>100</v>
      </c>
      <c r="J7" s="283" t="n">
        <v>100</v>
      </c>
      <c r="K7" s="283" t="n">
        <v>100</v>
      </c>
      <c r="L7" s="283" t="n">
        <v>100</v>
      </c>
      <c r="M7" s="283" t="n">
        <v>100</v>
      </c>
      <c r="N7" s="283" t="n">
        <v>100</v>
      </c>
      <c r="O7" s="283" t="n">
        <v>100</v>
      </c>
      <c r="P7" s="283" t="n">
        <v>100</v>
      </c>
    </row>
    <row r="8" s="137" customFormat="true" ht="11.1" hidden="true" customHeight="true" outlineLevel="0" collapsed="false">
      <c r="A8" s="137" t="n">
        <v>2</v>
      </c>
      <c r="B8" s="568" t="s">
        <v>656</v>
      </c>
      <c r="C8" s="406" t="s">
        <v>614</v>
      </c>
      <c r="D8" s="406" t="s">
        <v>614</v>
      </c>
      <c r="E8" s="406" t="s">
        <v>614</v>
      </c>
      <c r="F8" s="406" t="s">
        <v>614</v>
      </c>
      <c r="G8" s="406" t="s">
        <v>614</v>
      </c>
      <c r="H8" s="406" t="s">
        <v>614</v>
      </c>
      <c r="I8" s="406" t="s">
        <v>614</v>
      </c>
      <c r="J8" s="406" t="s">
        <v>614</v>
      </c>
      <c r="K8" s="406" t="s">
        <v>614</v>
      </c>
      <c r="L8" s="406" t="s">
        <v>614</v>
      </c>
      <c r="M8" s="406" t="s">
        <v>614</v>
      </c>
      <c r="N8" s="406" t="s">
        <v>614</v>
      </c>
      <c r="O8" s="406" t="s">
        <v>614</v>
      </c>
      <c r="P8" s="406" t="s">
        <v>614</v>
      </c>
    </row>
    <row r="9" s="137" customFormat="true" ht="11.1" hidden="false" customHeight="true" outlineLevel="0" collapsed="false">
      <c r="A9" s="137" t="n">
        <v>2</v>
      </c>
      <c r="B9" s="568" t="s">
        <v>657</v>
      </c>
      <c r="C9" s="406" t="n">
        <v>94.8447709509746</v>
      </c>
      <c r="D9" s="406" t="n">
        <v>94.3900165049548</v>
      </c>
      <c r="E9" s="406" t="n">
        <v>94.1639529106992</v>
      </c>
      <c r="F9" s="406" t="n">
        <v>94.3019285677067</v>
      </c>
      <c r="G9" s="406" t="n">
        <v>94.0866998057875</v>
      </c>
      <c r="H9" s="406" t="n">
        <v>93.4881863786571</v>
      </c>
      <c r="I9" s="406" t="n">
        <v>93.1125634841336</v>
      </c>
      <c r="J9" s="406" t="n">
        <v>92.443464104749</v>
      </c>
      <c r="K9" s="406" t="n">
        <v>91.4840067839434</v>
      </c>
      <c r="L9" s="406" t="n">
        <v>92.0735120424338</v>
      </c>
      <c r="M9" s="406" t="n">
        <v>91.8225255609078</v>
      </c>
      <c r="N9" s="406" t="n">
        <v>91.7035900934247</v>
      </c>
      <c r="O9" s="406" t="n">
        <v>91.7551297406017</v>
      </c>
      <c r="P9" s="406" t="n">
        <v>91.6888539073639</v>
      </c>
    </row>
    <row r="10" s="137" customFormat="true" ht="11.1" hidden="false" customHeight="true" outlineLevel="0" collapsed="false">
      <c r="A10" s="137" t="n">
        <v>3</v>
      </c>
      <c r="B10" s="570" t="s">
        <v>658</v>
      </c>
      <c r="C10" s="283" t="n">
        <v>69.2967015848823</v>
      </c>
      <c r="D10" s="283" t="n">
        <v>71.2412739076186</v>
      </c>
      <c r="E10" s="283" t="n">
        <v>70.8607215125931</v>
      </c>
      <c r="F10" s="283" t="n">
        <v>72.033240765885</v>
      </c>
      <c r="G10" s="283" t="n">
        <v>71.4021666974405</v>
      </c>
      <c r="H10" s="283" t="n">
        <v>70.8247034034359</v>
      </c>
      <c r="I10" s="283" t="n">
        <v>70.4511832922646</v>
      </c>
      <c r="J10" s="283" t="n">
        <v>70.0715612826155</v>
      </c>
      <c r="K10" s="283" t="n">
        <v>71.7493685030664</v>
      </c>
      <c r="L10" s="283" t="n">
        <v>74.2874783849781</v>
      </c>
      <c r="M10" s="283" t="n">
        <v>73.0031834307799</v>
      </c>
      <c r="N10" s="283" t="n">
        <v>72.8673446005955</v>
      </c>
      <c r="O10" s="283" t="n">
        <v>71.4418169022187</v>
      </c>
      <c r="P10" s="283" t="n">
        <v>71.4026665181091</v>
      </c>
    </row>
    <row r="11" s="137" customFormat="true" ht="14.1" hidden="false" customHeight="true" outlineLevel="0" collapsed="false">
      <c r="A11" s="137" t="n">
        <v>4</v>
      </c>
      <c r="B11" s="570" t="s">
        <v>659</v>
      </c>
      <c r="C11" s="283" t="n">
        <v>2.44456905698048</v>
      </c>
      <c r="D11" s="283" t="n">
        <v>2.42636824007763</v>
      </c>
      <c r="E11" s="283" t="n">
        <v>2.3881271174832</v>
      </c>
      <c r="F11" s="283" t="n">
        <v>2.40147681398761</v>
      </c>
      <c r="G11" s="283" t="n">
        <v>2.38252073184038</v>
      </c>
      <c r="H11" s="283" t="n">
        <v>2.36558418830908</v>
      </c>
      <c r="I11" s="283" t="n">
        <v>2.36204904715809</v>
      </c>
      <c r="J11" s="283" t="n">
        <v>2.36058464181641</v>
      </c>
      <c r="K11" s="283" t="n">
        <v>2.46002825965907</v>
      </c>
      <c r="L11" s="283" t="n">
        <v>2.56180737502731</v>
      </c>
      <c r="M11" s="283" t="n">
        <v>2.5691863323576</v>
      </c>
      <c r="N11" s="283" t="n">
        <v>2.59150818942622</v>
      </c>
      <c r="O11" s="283" t="n">
        <v>2.60335793107416</v>
      </c>
      <c r="P11" s="283" t="n">
        <v>2.63032138663533</v>
      </c>
    </row>
    <row r="12" s="137" customFormat="true" ht="11.1" hidden="false" customHeight="true" outlineLevel="0" collapsed="false">
      <c r="A12" s="137" t="n">
        <v>5</v>
      </c>
      <c r="B12" s="570" t="s">
        <v>660</v>
      </c>
      <c r="C12" s="283" t="n">
        <v>0.17958843045491</v>
      </c>
      <c r="D12" s="283" t="n">
        <v>0.196003832186912</v>
      </c>
      <c r="E12" s="283" t="n">
        <v>0.203376952578872</v>
      </c>
      <c r="F12" s="283" t="n">
        <v>0.21446798404284</v>
      </c>
      <c r="G12" s="283" t="n">
        <v>0.228721091256754</v>
      </c>
      <c r="H12" s="283" t="n">
        <v>0.246030146635925</v>
      </c>
      <c r="I12" s="283" t="n">
        <v>0.260451424338861</v>
      </c>
      <c r="J12" s="283" t="n">
        <v>0.300880869583012</v>
      </c>
      <c r="K12" s="283" t="n">
        <v>0.32875567906156</v>
      </c>
      <c r="L12" s="283" t="n">
        <v>0.324069225313771</v>
      </c>
      <c r="M12" s="283" t="n">
        <v>0.320039523632055</v>
      </c>
      <c r="N12" s="283" t="n">
        <v>0.331146935157112</v>
      </c>
      <c r="O12" s="283" t="n">
        <v>0.347558615056844</v>
      </c>
      <c r="P12" s="283" t="n">
        <v>0.331106710694901</v>
      </c>
    </row>
    <row r="13" s="137" customFormat="true" ht="11.1" hidden="false" customHeight="true" outlineLevel="0" collapsed="false">
      <c r="A13" s="137" t="n">
        <v>6</v>
      </c>
      <c r="B13" s="570" t="s">
        <v>661</v>
      </c>
      <c r="C13" s="283" t="n">
        <v>0.612776824911536</v>
      </c>
      <c r="D13" s="283" t="n">
        <v>0.655358871341544</v>
      </c>
      <c r="E13" s="283" t="n">
        <v>0.732251558281938</v>
      </c>
      <c r="F13" s="283" t="n">
        <v>0.73112670564179</v>
      </c>
      <c r="G13" s="283" t="n">
        <v>0.744479562772021</v>
      </c>
      <c r="H13" s="283" t="n">
        <v>0.794637685260441</v>
      </c>
      <c r="I13" s="283" t="n">
        <v>0.842078697042805</v>
      </c>
      <c r="J13" s="283" t="n">
        <v>0.878630849253687</v>
      </c>
      <c r="K13" s="283" t="n">
        <v>1.04578545530042</v>
      </c>
      <c r="L13" s="283" t="n">
        <v>1.03311527795706</v>
      </c>
      <c r="M13" s="283" t="n">
        <v>1.05185776163832</v>
      </c>
      <c r="N13" s="283" t="n">
        <v>1.07149720082846</v>
      </c>
      <c r="O13" s="283" t="n">
        <v>1.02918975673993</v>
      </c>
      <c r="P13" s="283" t="n">
        <v>1.00588175784613</v>
      </c>
    </row>
    <row r="14" s="137" customFormat="true" ht="11.1" hidden="false" customHeight="true" outlineLevel="0" collapsed="false">
      <c r="A14" s="137" t="n">
        <v>7</v>
      </c>
      <c r="B14" s="570" t="s">
        <v>662</v>
      </c>
      <c r="C14" s="283" t="n">
        <v>1.51407122708791</v>
      </c>
      <c r="D14" s="283" t="n">
        <v>1.49379181028607</v>
      </c>
      <c r="E14" s="283" t="n">
        <v>1.49836871880038</v>
      </c>
      <c r="F14" s="283" t="n">
        <v>1.51252001768794</v>
      </c>
      <c r="G14" s="283" t="n">
        <v>1.52904850766171</v>
      </c>
      <c r="H14" s="283" t="n">
        <v>1.53661386924492</v>
      </c>
      <c r="I14" s="283" t="n">
        <v>1.54118158562008</v>
      </c>
      <c r="J14" s="283" t="n">
        <v>1.52284469755497</v>
      </c>
      <c r="K14" s="283" t="n">
        <v>1.56094318831189</v>
      </c>
      <c r="L14" s="283" t="n">
        <v>1.59605172126666</v>
      </c>
      <c r="M14" s="283" t="n">
        <v>1.58067893202327</v>
      </c>
      <c r="N14" s="283" t="n">
        <v>1.57651736339377</v>
      </c>
      <c r="O14" s="283" t="n">
        <v>1.58613320715741</v>
      </c>
      <c r="P14" s="283" t="n">
        <v>1.59139330687538</v>
      </c>
    </row>
    <row r="15" s="137" customFormat="true" ht="11.1" hidden="false" customHeight="true" outlineLevel="0" collapsed="false">
      <c r="A15" s="137" t="n">
        <v>8</v>
      </c>
      <c r="B15" s="570" t="s">
        <v>663</v>
      </c>
      <c r="C15" s="283" t="n">
        <v>21.8231287894655</v>
      </c>
      <c r="D15" s="283" t="n">
        <v>21.687964171989</v>
      </c>
      <c r="E15" s="283" t="n">
        <v>21.0925648132524</v>
      </c>
      <c r="F15" s="283" t="n">
        <v>21.1701242737076</v>
      </c>
      <c r="G15" s="283" t="n">
        <v>20.5984940041928</v>
      </c>
      <c r="H15" s="283" t="n">
        <v>20.0548811494865</v>
      </c>
      <c r="I15" s="283" t="n">
        <v>19.6418952940294</v>
      </c>
      <c r="J15" s="283" t="n">
        <v>19.014490709303</v>
      </c>
      <c r="K15" s="283" t="n">
        <v>19.2779300014481</v>
      </c>
      <c r="L15" s="283" t="n">
        <v>20.0556218138157</v>
      </c>
      <c r="M15" s="283" t="n">
        <v>19.7469004182995</v>
      </c>
      <c r="N15" s="283" t="n">
        <v>20.0145683133327</v>
      </c>
      <c r="O15" s="283" t="n">
        <v>19.9457421067061</v>
      </c>
      <c r="P15" s="283" t="n">
        <v>20.2656124237458</v>
      </c>
    </row>
    <row r="16" s="137" customFormat="true" ht="11.1" hidden="false" customHeight="true" outlineLevel="0" collapsed="false">
      <c r="A16" s="137" t="n">
        <v>9</v>
      </c>
      <c r="B16" s="570" t="s">
        <v>664</v>
      </c>
      <c r="C16" s="283" t="n">
        <v>0.0610109482132508</v>
      </c>
      <c r="D16" s="283" t="n">
        <v>0.0664038373303207</v>
      </c>
      <c r="E16" s="283" t="n">
        <v>0.0729975797885295</v>
      </c>
      <c r="F16" s="283" t="n">
        <v>0.0800334976042521</v>
      </c>
      <c r="G16" s="283" t="n">
        <v>0.0857896000206897</v>
      </c>
      <c r="H16" s="283" t="n">
        <v>0.0934028933897012</v>
      </c>
      <c r="I16" s="283" t="n">
        <v>0.106494444063364</v>
      </c>
      <c r="J16" s="283" t="n">
        <v>0.119153134157859</v>
      </c>
      <c r="K16" s="283" t="n">
        <v>0.12176515004642</v>
      </c>
      <c r="L16" s="283" t="n">
        <v>0.107527057803127</v>
      </c>
      <c r="M16" s="283" t="n">
        <v>0.105051235185211</v>
      </c>
      <c r="N16" s="283" t="n">
        <v>0.110077249996351</v>
      </c>
      <c r="O16" s="283" t="n">
        <v>0.116783125455734</v>
      </c>
      <c r="P16" s="283" t="n">
        <v>0.124401489986001</v>
      </c>
    </row>
    <row r="17" s="137" customFormat="true" ht="11.1" hidden="false" customHeight="true" outlineLevel="0" collapsed="false">
      <c r="A17" s="137" t="n">
        <v>10</v>
      </c>
      <c r="B17" s="570" t="s">
        <v>665</v>
      </c>
      <c r="C17" s="283" t="n">
        <v>0.923890915800338</v>
      </c>
      <c r="D17" s="283" t="n">
        <v>0.970015578793761</v>
      </c>
      <c r="E17" s="283" t="n">
        <v>1.02370699805237</v>
      </c>
      <c r="F17" s="283" t="n">
        <v>1.07628058108058</v>
      </c>
      <c r="G17" s="283" t="n">
        <v>1.08498053174516</v>
      </c>
      <c r="H17" s="283" t="n">
        <v>1.12585355497767</v>
      </c>
      <c r="I17" s="283" t="n">
        <v>1.17397765895949</v>
      </c>
      <c r="J17" s="283" t="n">
        <v>1.22956782667204</v>
      </c>
      <c r="K17" s="283" t="n">
        <v>1.23605159788178</v>
      </c>
      <c r="L17" s="283" t="n">
        <v>1.13119142620092</v>
      </c>
      <c r="M17" s="283" t="n">
        <v>1.06521897841874</v>
      </c>
      <c r="N17" s="283" t="n">
        <v>1.04268945638014</v>
      </c>
      <c r="O17" s="283" t="n">
        <v>1.00708780818219</v>
      </c>
      <c r="P17" s="406" t="n">
        <v>1.01539485847667</v>
      </c>
    </row>
    <row r="18" s="137" customFormat="true" ht="11.1" hidden="false" customHeight="true" outlineLevel="0" collapsed="false">
      <c r="A18" s="137" t="n">
        <v>11</v>
      </c>
      <c r="B18" s="570" t="s">
        <v>666</v>
      </c>
      <c r="C18" s="283" t="n">
        <v>1.73538477774945</v>
      </c>
      <c r="D18" s="283" t="n">
        <v>1.76641331614578</v>
      </c>
      <c r="E18" s="283" t="n">
        <v>1.83305519605381</v>
      </c>
      <c r="F18" s="283" t="n">
        <v>1.9317020222594</v>
      </c>
      <c r="G18" s="283" t="n">
        <v>1.98099697761924</v>
      </c>
      <c r="H18" s="283" t="n">
        <v>2.0343350812786</v>
      </c>
      <c r="I18" s="283" t="n">
        <v>2.06511481675081</v>
      </c>
      <c r="J18" s="283" t="n">
        <v>2.10774928001484</v>
      </c>
      <c r="K18" s="283" t="n">
        <v>2.24485278919912</v>
      </c>
      <c r="L18" s="283" t="n">
        <v>2.34300536218436</v>
      </c>
      <c r="M18" s="283" t="n">
        <v>2.1641292033214</v>
      </c>
      <c r="N18" s="283" t="n">
        <v>1.92685662147295</v>
      </c>
      <c r="O18" s="283" t="n">
        <v>1.74522344488259</v>
      </c>
      <c r="P18" s="283" t="n">
        <v>1.67524451228402</v>
      </c>
    </row>
    <row r="19" s="137" customFormat="true" ht="11.1" hidden="false" customHeight="true" outlineLevel="0" collapsed="false">
      <c r="A19" s="137" t="n">
        <v>12</v>
      </c>
      <c r="B19" s="570" t="s">
        <v>667</v>
      </c>
      <c r="C19" s="283" t="n">
        <v>6.97177622439798</v>
      </c>
      <c r="D19" s="283" t="n">
        <v>7.19691444139672</v>
      </c>
      <c r="E19" s="283" t="n">
        <v>7.37332912426991</v>
      </c>
      <c r="F19" s="283" t="n">
        <v>7.66677096172044</v>
      </c>
      <c r="G19" s="283" t="n">
        <v>7.89988268367558</v>
      </c>
      <c r="H19" s="283" t="n">
        <v>8.10815192093012</v>
      </c>
      <c r="I19" s="283" t="n">
        <v>8.32148499927527</v>
      </c>
      <c r="J19" s="283" t="n">
        <v>8.46348555838755</v>
      </c>
      <c r="K19" s="283" t="n">
        <v>8.6381605912781</v>
      </c>
      <c r="L19" s="283" t="n">
        <v>8.61996428817827</v>
      </c>
      <c r="M19" s="283" t="n">
        <v>8.4515637793558</v>
      </c>
      <c r="N19" s="283" t="n">
        <v>8.26922266416619</v>
      </c>
      <c r="O19" s="283" t="n">
        <v>8.01744005563902</v>
      </c>
      <c r="P19" s="283" t="n">
        <v>7.87037887789902</v>
      </c>
    </row>
    <row r="20" s="137" customFormat="true" ht="11.1" hidden="false" customHeight="true" outlineLevel="0" collapsed="false">
      <c r="A20" s="137" t="n">
        <v>13</v>
      </c>
      <c r="B20" s="570" t="s">
        <v>668</v>
      </c>
      <c r="C20" s="283" t="n">
        <v>14.6132253577555</v>
      </c>
      <c r="D20" s="283" t="n">
        <v>14.6912256316901</v>
      </c>
      <c r="E20" s="283" t="n">
        <v>14.6422222078691</v>
      </c>
      <c r="F20" s="283" t="n">
        <v>14.8815414991079</v>
      </c>
      <c r="G20" s="283" t="n">
        <v>14.8220871239185</v>
      </c>
      <c r="H20" s="283" t="n">
        <v>14.7688943890263</v>
      </c>
      <c r="I20" s="283" t="n">
        <v>14.7163848915569</v>
      </c>
      <c r="J20" s="283" t="n">
        <v>14.6831249650327</v>
      </c>
      <c r="K20" s="283" t="n">
        <v>15.0362678259551</v>
      </c>
      <c r="L20" s="283" t="n">
        <v>15.5156964912377</v>
      </c>
      <c r="M20" s="283" t="n">
        <v>15.3256106811605</v>
      </c>
      <c r="N20" s="283" t="n">
        <v>15.2477154540811</v>
      </c>
      <c r="O20" s="283" t="n">
        <v>15.0231319649188</v>
      </c>
      <c r="P20" s="283" t="n">
        <v>15.0859438425305</v>
      </c>
    </row>
    <row r="21" s="137" customFormat="true" ht="11.1" hidden="false" customHeight="true" outlineLevel="0" collapsed="false">
      <c r="A21" s="137" t="n">
        <v>14</v>
      </c>
      <c r="B21" s="570" t="s">
        <v>669</v>
      </c>
      <c r="C21" s="283" t="n">
        <v>0.262348342316941</v>
      </c>
      <c r="D21" s="283" t="n">
        <v>0.280751914203775</v>
      </c>
      <c r="E21" s="283" t="n">
        <v>0.30302262694538</v>
      </c>
      <c r="F21" s="283" t="n">
        <v>0.310476059814662</v>
      </c>
      <c r="G21" s="283" t="n">
        <v>0.318181080046478</v>
      </c>
      <c r="H21" s="283" t="n">
        <v>0.330327526981182</v>
      </c>
      <c r="I21" s="283" t="n">
        <v>0.339991034565938</v>
      </c>
      <c r="J21" s="283" t="n">
        <v>0.353919207163365</v>
      </c>
      <c r="K21" s="283" t="n">
        <v>0.381548074164269</v>
      </c>
      <c r="L21" s="283" t="n">
        <v>0.374981960040609</v>
      </c>
      <c r="M21" s="283" t="n">
        <v>0.362340026849462</v>
      </c>
      <c r="N21" s="283" t="n">
        <v>0.35463226020279</v>
      </c>
      <c r="O21" s="283" t="n">
        <v>0.342437036848933</v>
      </c>
      <c r="P21" s="283" t="n">
        <v>0.340657208630344</v>
      </c>
    </row>
    <row r="22" s="137" customFormat="true" ht="11.1" hidden="false" customHeight="true" outlineLevel="0" collapsed="false">
      <c r="A22" s="137" t="n">
        <v>15</v>
      </c>
      <c r="B22" s="570" t="s">
        <v>670</v>
      </c>
      <c r="C22" s="283" t="n">
        <v>13.5712448882707</v>
      </c>
      <c r="D22" s="283" t="n">
        <v>13.4746878702527</v>
      </c>
      <c r="E22" s="283" t="n">
        <v>13.427911446042</v>
      </c>
      <c r="F22" s="283" t="n">
        <v>13.7115294845627</v>
      </c>
      <c r="G22" s="283" t="n">
        <v>13.556206598919</v>
      </c>
      <c r="H22" s="283" t="n">
        <v>13.3864185599937</v>
      </c>
      <c r="I22" s="283" t="n">
        <v>13.2953921376886</v>
      </c>
      <c r="J22" s="283" t="n">
        <v>13.1131390487157</v>
      </c>
      <c r="K22" s="283" t="n">
        <v>13.2689722150075</v>
      </c>
      <c r="L22" s="283" t="n">
        <v>13.5920654509306</v>
      </c>
      <c r="M22" s="283" t="n">
        <v>13.3873327551486</v>
      </c>
      <c r="N22" s="283" t="n">
        <v>13.3969028832198</v>
      </c>
      <c r="O22" s="283" t="n">
        <v>12.8966729046358</v>
      </c>
      <c r="P22" s="283" t="n">
        <v>12.6294696307771</v>
      </c>
    </row>
    <row r="23" s="137" customFormat="true" ht="11.1" hidden="false" customHeight="true" outlineLevel="0" collapsed="false">
      <c r="A23" s="137" t="n">
        <v>16</v>
      </c>
      <c r="B23" s="570" t="s">
        <v>671</v>
      </c>
      <c r="C23" s="283" t="n">
        <v>0.119294917934935</v>
      </c>
      <c r="D23" s="283" t="n">
        <v>0.122385321754524</v>
      </c>
      <c r="E23" s="283" t="n">
        <v>0.123688334462299</v>
      </c>
      <c r="F23" s="283" t="n">
        <v>0.128260232501309</v>
      </c>
      <c r="G23" s="283" t="n">
        <v>0.134495453228753</v>
      </c>
      <c r="H23" s="283" t="n">
        <v>0.138397150812904</v>
      </c>
      <c r="I23" s="283" t="n">
        <v>0.142693241880947</v>
      </c>
      <c r="J23" s="283" t="n">
        <v>0.153146430352766</v>
      </c>
      <c r="K23" s="283" t="n">
        <v>0.171125678146532</v>
      </c>
      <c r="L23" s="283" t="n">
        <v>0.167791023971235</v>
      </c>
      <c r="M23" s="283" t="n">
        <v>0.167037064127353</v>
      </c>
      <c r="N23" s="283" t="n">
        <v>0.170349299613041</v>
      </c>
      <c r="O23" s="283" t="n">
        <v>0.169968246992482</v>
      </c>
      <c r="P23" s="283" t="n">
        <v>0.158777350567301</v>
      </c>
    </row>
    <row r="24" s="137" customFormat="true" ht="11.1" hidden="false" customHeight="true" outlineLevel="0" collapsed="false">
      <c r="A24" s="137" t="n">
        <v>17</v>
      </c>
      <c r="B24" s="570" t="s">
        <v>672</v>
      </c>
      <c r="C24" s="283" t="n">
        <v>0.0976561899972116</v>
      </c>
      <c r="D24" s="283" t="n">
        <v>0.100654420546805</v>
      </c>
      <c r="E24" s="283" t="n">
        <v>0.105896025906732</v>
      </c>
      <c r="F24" s="283" t="n">
        <v>0.106848204634081</v>
      </c>
      <c r="G24" s="283" t="n">
        <v>0.115961493554155</v>
      </c>
      <c r="H24" s="283" t="n">
        <v>0.128453151002296</v>
      </c>
      <c r="I24" s="283" t="n">
        <v>0.162312877848109</v>
      </c>
      <c r="J24" s="283" t="n">
        <v>0.190695039151523</v>
      </c>
      <c r="K24" s="283" t="n">
        <v>0.196460410278132</v>
      </c>
      <c r="L24" s="283" t="n">
        <v>0.164198339803986</v>
      </c>
      <c r="M24" s="283" t="n">
        <v>0.157318698006656</v>
      </c>
      <c r="N24" s="283" t="n">
        <v>0.16754662805338</v>
      </c>
      <c r="O24" s="283" t="n">
        <v>0.176179439992413</v>
      </c>
      <c r="P24" s="283" t="n">
        <v>0.185729201343801</v>
      </c>
    </row>
    <row r="25" s="137" customFormat="true" ht="11.1" hidden="false" customHeight="true" outlineLevel="0" collapsed="false">
      <c r="A25" s="137" t="n">
        <v>18</v>
      </c>
      <c r="B25" s="570" t="s">
        <v>673</v>
      </c>
      <c r="C25" s="283" t="s">
        <v>614</v>
      </c>
      <c r="D25" s="283" t="s">
        <v>614</v>
      </c>
      <c r="E25" s="283" t="s">
        <v>614</v>
      </c>
      <c r="F25" s="283" t="s">
        <v>614</v>
      </c>
      <c r="G25" s="283" t="n">
        <v>0.188167964460634</v>
      </c>
      <c r="H25" s="283" t="n">
        <v>0.205211704386913</v>
      </c>
      <c r="I25" s="283" t="n">
        <v>0.223599551710997</v>
      </c>
      <c r="J25" s="283" t="n">
        <v>0.253703919036063</v>
      </c>
      <c r="K25" s="283" t="n">
        <v>0.28988572891853</v>
      </c>
      <c r="L25" s="283" t="n">
        <v>0.261091166389906</v>
      </c>
      <c r="M25" s="283" t="n">
        <v>0.245117272268393</v>
      </c>
      <c r="N25" s="283" t="n">
        <v>0.259596457003412</v>
      </c>
      <c r="O25" s="283" t="n">
        <v>0.270320344157618</v>
      </c>
      <c r="P25" s="283" t="n">
        <v>0.283109204192444</v>
      </c>
    </row>
    <row r="26" s="137" customFormat="true" ht="11.1" hidden="false" customHeight="true" outlineLevel="0" collapsed="false">
      <c r="A26" s="137" t="n">
        <v>19</v>
      </c>
      <c r="B26" s="570" t="s">
        <v>674</v>
      </c>
      <c r="C26" s="283" t="n">
        <v>0.156973845402909</v>
      </c>
      <c r="D26" s="283" t="n">
        <v>0.158062505793937</v>
      </c>
      <c r="E26" s="283" t="n">
        <v>0.161582352182887</v>
      </c>
      <c r="F26" s="283" t="n">
        <v>0.163712934379834</v>
      </c>
      <c r="G26" s="283" t="n">
        <v>0.160264146436451</v>
      </c>
      <c r="H26" s="283" t="n">
        <v>0.162707223883777</v>
      </c>
      <c r="I26" s="283" t="n">
        <v>0.165302893646176</v>
      </c>
      <c r="J26" s="283" t="n">
        <v>0.165157807298126</v>
      </c>
      <c r="K26" s="283" t="n">
        <v>0.167487926393284</v>
      </c>
      <c r="L26" s="283" t="n">
        <v>0.17733876370227</v>
      </c>
      <c r="M26" s="283" t="n">
        <v>0.175333530159273</v>
      </c>
      <c r="N26" s="283" t="n">
        <v>0.176949524722027</v>
      </c>
      <c r="O26" s="283" t="n">
        <v>0.179168430866597</v>
      </c>
      <c r="P26" s="283" t="n">
        <v>0.181406588721656</v>
      </c>
    </row>
    <row r="27" s="137" customFormat="true" ht="11.1" hidden="false" customHeight="true" outlineLevel="0" collapsed="false">
      <c r="A27" s="137" t="n">
        <v>20</v>
      </c>
      <c r="B27" s="570" t="s">
        <v>675</v>
      </c>
      <c r="C27" s="283" t="n">
        <v>0.501254428177549</v>
      </c>
      <c r="D27" s="283" t="n">
        <v>0.559031169490343</v>
      </c>
      <c r="E27" s="283" t="n">
        <v>0.654398013774187</v>
      </c>
      <c r="F27" s="283" t="n">
        <v>0.697132710579769</v>
      </c>
      <c r="G27" s="283" t="n">
        <v>0.721175205620117</v>
      </c>
      <c r="H27" s="283" t="n">
        <v>0.742921936625236</v>
      </c>
      <c r="I27" s="283" t="n">
        <v>0.697867380602859</v>
      </c>
      <c r="J27" s="283" t="n">
        <v>0.7538939365456</v>
      </c>
      <c r="K27" s="283" t="n">
        <v>0.780521360999644</v>
      </c>
      <c r="L27" s="283" t="n">
        <v>0.710212286623859</v>
      </c>
      <c r="M27" s="283" t="n">
        <v>0.698811306550664</v>
      </c>
      <c r="N27" s="283" t="n">
        <v>0.700650622270791</v>
      </c>
      <c r="O27" s="283" t="n">
        <v>0.687733502765626</v>
      </c>
      <c r="P27" s="283" t="n">
        <v>0.683082407089136</v>
      </c>
    </row>
    <row r="28" s="137" customFormat="true" ht="11.1" hidden="false" customHeight="true" outlineLevel="0" collapsed="false">
      <c r="A28" s="137" t="n">
        <v>21</v>
      </c>
      <c r="B28" s="570" t="s">
        <v>676</v>
      </c>
      <c r="C28" s="283" t="n">
        <v>0.0499295485377775</v>
      </c>
      <c r="D28" s="283" t="n">
        <v>0.0506104452723517</v>
      </c>
      <c r="E28" s="283" t="n">
        <v>0.0486723419051287</v>
      </c>
      <c r="F28" s="283" t="n">
        <v>0.0486092108046762</v>
      </c>
      <c r="G28" s="283" t="n">
        <v>0.0486282986372649</v>
      </c>
      <c r="H28" s="283" t="n">
        <v>0.0489389221915856</v>
      </c>
      <c r="I28" s="283" t="n">
        <v>0.0492920106806709</v>
      </c>
      <c r="J28" s="283" t="n">
        <v>0.0478943348450581</v>
      </c>
      <c r="K28" s="283" t="n">
        <v>0.0491600972501392</v>
      </c>
      <c r="L28" s="283" t="n">
        <v>0.0532893458545188</v>
      </c>
      <c r="M28" s="283" t="n">
        <v>0.0521076527250114</v>
      </c>
      <c r="N28" s="283" t="n">
        <v>0.0531777042137742</v>
      </c>
      <c r="O28" s="283" t="n">
        <v>0.0533820554825115</v>
      </c>
      <c r="P28" s="283" t="n">
        <v>0.0546400415909613</v>
      </c>
    </row>
    <row r="29" s="137" customFormat="true" ht="11.1" hidden="false" customHeight="true" outlineLevel="0" collapsed="false">
      <c r="A29" s="137" t="n">
        <v>22</v>
      </c>
      <c r="B29" s="570" t="s">
        <v>677</v>
      </c>
      <c r="C29" s="283" t="n">
        <v>4.06607130949363</v>
      </c>
      <c r="D29" s="283" t="n">
        <v>4.12070433072395</v>
      </c>
      <c r="E29" s="283" t="n">
        <v>4.16635717670881</v>
      </c>
      <c r="F29" s="283" t="n">
        <v>4.1745175641795</v>
      </c>
      <c r="G29" s="283" t="n">
        <v>4.07265957952951</v>
      </c>
      <c r="H29" s="283" t="n">
        <v>3.97034814680601</v>
      </c>
      <c r="I29" s="283" t="n">
        <v>3.86092637840089</v>
      </c>
      <c r="J29" s="283" t="n">
        <v>3.84184029027293</v>
      </c>
      <c r="K29" s="283" t="n">
        <v>3.93246691121866</v>
      </c>
      <c r="L29" s="283" t="n">
        <v>3.9904140977895</v>
      </c>
      <c r="M29" s="283" t="n">
        <v>3.85879917464232</v>
      </c>
      <c r="N29" s="283" t="n">
        <v>3.83791998946514</v>
      </c>
      <c r="O29" s="283" t="n">
        <v>3.7395294626139</v>
      </c>
      <c r="P29" s="283" t="n">
        <v>3.73422405976244</v>
      </c>
    </row>
    <row r="30" s="137" customFormat="true" ht="11.1" hidden="false" customHeight="true" outlineLevel="0" collapsed="false">
      <c r="A30" s="137" t="n">
        <v>23</v>
      </c>
      <c r="B30" s="570" t="s">
        <v>678</v>
      </c>
      <c r="C30" s="283" t="n">
        <v>2.08016051765244</v>
      </c>
      <c r="D30" s="283" t="n">
        <v>2.07448785073898</v>
      </c>
      <c r="E30" s="283" t="n">
        <v>2.04368329650403</v>
      </c>
      <c r="F30" s="283" t="n">
        <v>2.07784921246638</v>
      </c>
      <c r="G30" s="283" t="n">
        <v>2.06930314432504</v>
      </c>
      <c r="H30" s="283" t="n">
        <v>2.0679606667822</v>
      </c>
      <c r="I30" s="283" t="n">
        <v>2.05710924407643</v>
      </c>
      <c r="J30" s="283" t="n">
        <v>2.03133548357137</v>
      </c>
      <c r="K30" s="283" t="n">
        <v>2.07601365891248</v>
      </c>
      <c r="L30" s="283" t="n">
        <v>2.19137358511361</v>
      </c>
      <c r="M30" s="283" t="n">
        <v>2.16994246631644</v>
      </c>
      <c r="N30" s="283" t="n">
        <v>2.19594762648985</v>
      </c>
      <c r="O30" s="283" t="n">
        <v>2.20633780079717</v>
      </c>
      <c r="P30" s="283" t="n">
        <v>2.24146807891786</v>
      </c>
    </row>
    <row r="31" s="137" customFormat="true" ht="11.1" hidden="false" customHeight="true" outlineLevel="0" collapsed="false">
      <c r="A31" s="137" t="n">
        <v>24</v>
      </c>
      <c r="B31" s="570" t="s">
        <v>679</v>
      </c>
      <c r="C31" s="283" t="s">
        <v>614</v>
      </c>
      <c r="D31" s="283" t="s">
        <v>614</v>
      </c>
      <c r="E31" s="283" t="n">
        <v>2.34463368634027</v>
      </c>
      <c r="F31" s="283" t="n">
        <v>2.0667954931622</v>
      </c>
      <c r="G31" s="283" t="n">
        <v>2.06907364610532</v>
      </c>
      <c r="H31" s="283" t="n">
        <v>2.32818163539033</v>
      </c>
      <c r="I31" s="283" t="n">
        <v>2.4378215834795</v>
      </c>
      <c r="J31" s="283" t="n">
        <v>2.60803412418447</v>
      </c>
      <c r="K31" s="283" t="n">
        <v>3.07001841768625</v>
      </c>
      <c r="L31" s="283" t="n">
        <v>2.76380935306837</v>
      </c>
      <c r="M31" s="283" t="n">
        <v>3.02582387739042</v>
      </c>
      <c r="N31" s="283" t="n">
        <v>3.07575936028211</v>
      </c>
      <c r="O31" s="283" t="n">
        <v>3.07662518443123</v>
      </c>
      <c r="P31" s="283" t="n">
        <v>3.10913068739664</v>
      </c>
    </row>
    <row r="32" s="137" customFormat="true" ht="11.1" hidden="false" customHeight="true" outlineLevel="0" collapsed="false">
      <c r="A32" s="137" t="n">
        <v>25</v>
      </c>
      <c r="B32" s="570" t="s">
        <v>680</v>
      </c>
      <c r="C32" s="283" t="n">
        <v>1.46850773556513</v>
      </c>
      <c r="D32" s="283" t="n">
        <v>1.47943718251724</v>
      </c>
      <c r="E32" s="283" t="n">
        <v>1.50149221255986</v>
      </c>
      <c r="F32" s="283" t="n">
        <v>1.5272213319033</v>
      </c>
      <c r="G32" s="283" t="n">
        <v>1.53214119401561</v>
      </c>
      <c r="H32" s="283" t="n">
        <v>1.54259809641749</v>
      </c>
      <c r="I32" s="283" t="n">
        <v>1.54695545894277</v>
      </c>
      <c r="J32" s="283" t="n">
        <v>1.56275297846073</v>
      </c>
      <c r="K32" s="283" t="n">
        <v>1.61558445574496</v>
      </c>
      <c r="L32" s="283" t="n">
        <v>1.61633764225224</v>
      </c>
      <c r="M32" s="283" t="n">
        <v>1.61625511810615</v>
      </c>
      <c r="N32" s="283" t="n">
        <v>1.54028851657397</v>
      </c>
      <c r="O32" s="283" t="n">
        <v>1.44437186104134</v>
      </c>
      <c r="P32" s="283" t="n">
        <v>1.42744223260879</v>
      </c>
    </row>
    <row r="33" s="137" customFormat="true" ht="11.1" hidden="false" customHeight="true" outlineLevel="0" collapsed="false">
      <c r="A33" s="137" t="n">
        <v>26</v>
      </c>
      <c r="B33" s="570" t="s">
        <v>681</v>
      </c>
      <c r="C33" s="283" t="n">
        <v>0.503498899540389</v>
      </c>
      <c r="D33" s="283" t="n">
        <v>0.545795580613068</v>
      </c>
      <c r="E33" s="283" t="n">
        <v>0.561031285128792</v>
      </c>
      <c r="F33" s="283" t="n">
        <v>0.576853144202805</v>
      </c>
      <c r="G33" s="283" t="n">
        <v>0.667262116944126</v>
      </c>
      <c r="H33" s="283" t="n">
        <v>0.838421802323829</v>
      </c>
      <c r="I33" s="283" t="n">
        <v>0.971299567837475</v>
      </c>
      <c r="J33" s="283" t="n">
        <v>1.15995681236581</v>
      </c>
      <c r="K33" s="283" t="n">
        <v>1.2323470358452</v>
      </c>
      <c r="L33" s="283" t="n">
        <v>1.05061590753117</v>
      </c>
      <c r="M33" s="283" t="n">
        <v>1.09799507306839</v>
      </c>
      <c r="N33" s="283" t="n">
        <v>1.11374182939883</v>
      </c>
      <c r="O33" s="283" t="n">
        <v>1.09363120801874</v>
      </c>
      <c r="P33" s="283" t="n">
        <v>1.15869359349994</v>
      </c>
    </row>
    <row r="34" s="137" customFormat="true" ht="11.1" hidden="false" customHeight="true" outlineLevel="0" collapsed="false">
      <c r="A34" s="137" t="n">
        <v>27</v>
      </c>
      <c r="B34" s="570" t="s">
        <v>682</v>
      </c>
      <c r="C34" s="283" t="n">
        <v>0.224410993427964</v>
      </c>
      <c r="D34" s="283" t="n">
        <v>0.225246542599891</v>
      </c>
      <c r="E34" s="283" t="n">
        <v>0.2316952837229</v>
      </c>
      <c r="F34" s="283" t="n">
        <v>0.239916705688316</v>
      </c>
      <c r="G34" s="283" t="n">
        <v>0.237828213713427</v>
      </c>
      <c r="H34" s="283" t="n">
        <v>0.236643627215794</v>
      </c>
      <c r="I34" s="283" t="n">
        <v>0.234011265353061</v>
      </c>
      <c r="J34" s="283" t="n">
        <v>0.247005583654863</v>
      </c>
      <c r="K34" s="283" t="n">
        <v>0.264968220188914</v>
      </c>
      <c r="L34" s="283" t="n">
        <v>0.281653338159653</v>
      </c>
      <c r="M34" s="283" t="n">
        <v>0.276599861265714</v>
      </c>
      <c r="N34" s="283" t="n">
        <v>0.273174138843632</v>
      </c>
      <c r="O34" s="283" t="n">
        <v>0.262167019679402</v>
      </c>
      <c r="P34" s="283" t="n">
        <v>0.252297693637281</v>
      </c>
    </row>
    <row r="35" s="137" customFormat="true" ht="11.1" hidden="false" customHeight="true" outlineLevel="0" collapsed="false">
      <c r="A35" s="137" t="n">
        <v>28</v>
      </c>
      <c r="B35" s="137" t="s">
        <v>683</v>
      </c>
      <c r="C35" s="283" t="n">
        <v>0.224607971993624</v>
      </c>
      <c r="D35" s="283" t="n">
        <v>0.235628929831309</v>
      </c>
      <c r="E35" s="283" t="n">
        <v>0.252592583920893</v>
      </c>
      <c r="F35" s="283" t="n">
        <v>0.280803545786779</v>
      </c>
      <c r="G35" s="283" t="n">
        <v>0.31321917026169</v>
      </c>
      <c r="H35" s="283" t="n">
        <v>0.337064126062844</v>
      </c>
      <c r="I35" s="283" t="n">
        <v>0.37044335071954</v>
      </c>
      <c r="J35" s="283" t="n">
        <v>0.429307776238272</v>
      </c>
      <c r="K35" s="283" t="n">
        <v>0.509662928076835</v>
      </c>
      <c r="L35" s="283" t="n">
        <v>0.549971168104369</v>
      </c>
      <c r="M35" s="283" t="n">
        <v>0.533421515725006</v>
      </c>
      <c r="N35" s="283" t="n">
        <v>0.535206662027338</v>
      </c>
      <c r="O35" s="283" t="n">
        <v>0.537601168336546</v>
      </c>
      <c r="P35" s="283" t="n">
        <v>0.538175587954947</v>
      </c>
    </row>
    <row r="36" s="137" customFormat="true" ht="11.1" hidden="false" customHeight="true" outlineLevel="0" collapsed="false">
      <c r="A36" s="137" t="n">
        <v>29</v>
      </c>
      <c r="B36" s="137" t="s">
        <v>684</v>
      </c>
      <c r="C36" s="283" t="n">
        <v>1.17715475124047</v>
      </c>
      <c r="D36" s="283" t="n">
        <v>1.19499104986092</v>
      </c>
      <c r="E36" s="283" t="n">
        <v>1.20669125362541</v>
      </c>
      <c r="F36" s="283" t="n">
        <v>1.25051408652973</v>
      </c>
      <c r="G36" s="283" t="n">
        <v>1.24262998122325</v>
      </c>
      <c r="H36" s="283" t="n">
        <v>1.23697193633139</v>
      </c>
      <c r="I36" s="283" t="n">
        <v>1.2445904717798</v>
      </c>
      <c r="J36" s="283" t="n">
        <v>1.25132710941527</v>
      </c>
      <c r="K36" s="283" t="n">
        <v>1.31029963825777</v>
      </c>
      <c r="L36" s="283" t="n">
        <v>1.35579328153821</v>
      </c>
      <c r="M36" s="283" t="n">
        <v>1.35979269488927</v>
      </c>
      <c r="N36" s="283" t="n">
        <v>1.40493541960662</v>
      </c>
      <c r="O36" s="283" t="n">
        <v>1.41256055071023</v>
      </c>
      <c r="P36" s="283" t="n">
        <v>1.4320072829317</v>
      </c>
    </row>
    <row r="37" s="137" customFormat="true" ht="11.1" hidden="false" customHeight="true" outlineLevel="0" collapsed="false">
      <c r="A37" s="137" t="n">
        <v>30</v>
      </c>
      <c r="B37" s="137" t="s">
        <v>685</v>
      </c>
      <c r="C37" s="283" t="n">
        <v>2.38584775870017</v>
      </c>
      <c r="D37" s="283" t="n">
        <v>2.1540143304746</v>
      </c>
      <c r="E37" s="283" t="n">
        <v>2.1925462842232</v>
      </c>
      <c r="F37" s="283" t="n">
        <v>2.25313411272651</v>
      </c>
      <c r="G37" s="283" t="n">
        <v>2.23108830999695</v>
      </c>
      <c r="H37" s="283" t="n">
        <v>2.17522805215944</v>
      </c>
      <c r="I37" s="283" t="n">
        <v>2.16330382156024</v>
      </c>
      <c r="J37" s="283" t="n">
        <v>2.17242930799613</v>
      </c>
      <c r="K37" s="283" t="n">
        <v>2.14308981989488</v>
      </c>
      <c r="L37" s="283" t="n">
        <v>2.07899789885647</v>
      </c>
      <c r="M37" s="283" t="n">
        <v>2.34107312752934</v>
      </c>
      <c r="N37" s="283" t="n">
        <v>2.49024275133831</v>
      </c>
      <c r="O37" s="283" t="n">
        <v>2.55284437398586</v>
      </c>
      <c r="P37" s="283" t="n">
        <v>2.62560932621727</v>
      </c>
    </row>
    <row r="38" s="137" customFormat="true" ht="11.1" hidden="false" customHeight="true" outlineLevel="0" collapsed="false">
      <c r="A38" s="137" t="n">
        <v>31</v>
      </c>
      <c r="B38" s="137" t="s">
        <v>686</v>
      </c>
      <c r="C38" s="385" t="n">
        <v>19.6120425827902</v>
      </c>
      <c r="D38" s="385" t="n">
        <v>19.2671963392832</v>
      </c>
      <c r="E38" s="385" t="n">
        <v>19.3610038212591</v>
      </c>
      <c r="F38" s="385" t="n">
        <v>18.2582656479297</v>
      </c>
      <c r="G38" s="385" t="n">
        <v>18.834998029006</v>
      </c>
      <c r="H38" s="283" t="n">
        <v>18.815152026942</v>
      </c>
      <c r="I38" s="283" t="n">
        <v>18.8652668029733</v>
      </c>
      <c r="J38" s="283" t="n">
        <v>18.9083947939504</v>
      </c>
      <c r="K38" s="283" t="n">
        <v>16.668530309978</v>
      </c>
      <c r="L38" s="283" t="n">
        <v>15.3170052506873</v>
      </c>
      <c r="M38" s="283" t="n">
        <v>15.9885917445519</v>
      </c>
      <c r="N38" s="283" t="n">
        <v>15.9033360438665</v>
      </c>
      <c r="O38" s="283" t="n">
        <v>17.1372554456123</v>
      </c>
      <c r="P38" s="283" t="n">
        <v>16.8670936536193</v>
      </c>
    </row>
    <row r="39" s="137" customFormat="true" ht="11.1" hidden="false" customHeight="true" outlineLevel="0" collapsed="false">
      <c r="A39" s="138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</row>
    <row r="40" s="137" customFormat="true" ht="11.1" hidden="false" customHeight="true" outlineLevel="0" collapsed="false">
      <c r="A40" s="185" t="s">
        <v>694</v>
      </c>
    </row>
    <row r="41" s="264" customFormat="true" ht="11.1" hidden="false" customHeight="true" outlineLevel="0" collapsed="false">
      <c r="A41" s="264" t="s">
        <v>695</v>
      </c>
      <c r="B41" s="263"/>
      <c r="C41" s="263"/>
      <c r="D41" s="263"/>
      <c r="E41" s="263"/>
      <c r="I41" s="573"/>
      <c r="J41" s="185"/>
    </row>
    <row r="42" s="185" customFormat="true" ht="11.1" hidden="false" customHeight="true" outlineLevel="0" collapsed="false">
      <c r="A42" s="570" t="s">
        <v>696</v>
      </c>
      <c r="B42" s="263"/>
      <c r="C42" s="492"/>
      <c r="D42" s="492"/>
      <c r="E42" s="263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8"/>
      <c r="Y42" s="518"/>
      <c r="Z42" s="518"/>
      <c r="AA42" s="518"/>
      <c r="AB42" s="518"/>
      <c r="AC42" s="518"/>
      <c r="AD42" s="518"/>
      <c r="AE42" s="518"/>
      <c r="AF42" s="518"/>
      <c r="AG42" s="518"/>
      <c r="AH42" s="518"/>
      <c r="AI42" s="518"/>
      <c r="AJ42" s="518"/>
      <c r="AK42" s="518"/>
      <c r="AL42" s="518"/>
      <c r="AM42" s="518"/>
      <c r="AN42" s="518"/>
      <c r="AO42" s="518"/>
      <c r="AP42" s="518"/>
      <c r="AQ42" s="518"/>
      <c r="AR42" s="518"/>
      <c r="AS42" s="518"/>
      <c r="AT42" s="518"/>
      <c r="AU42" s="518"/>
      <c r="AV42" s="518"/>
      <c r="AW42" s="518"/>
      <c r="AX42" s="518"/>
      <c r="AY42" s="518"/>
      <c r="AZ42" s="518"/>
      <c r="BA42" s="518"/>
      <c r="BB42" s="518"/>
      <c r="BC42" s="518"/>
      <c r="BD42" s="518"/>
      <c r="BE42" s="518"/>
      <c r="BF42" s="518"/>
      <c r="BG42" s="518"/>
      <c r="BH42" s="518"/>
      <c r="BI42" s="518"/>
      <c r="BJ42" s="518"/>
      <c r="BK42" s="518"/>
    </row>
    <row r="43" s="137" customFormat="true" ht="11.1" hidden="false" customHeight="true" outlineLevel="0" collapsed="false"/>
    <row r="44" s="13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6" t="s">
        <v>702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80"/>
      <c r="B4" s="58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7" customFormat="true" ht="18" hidden="false" customHeight="true" outlineLevel="0" collapsed="false">
      <c r="A5" s="198" t="s">
        <v>421</v>
      </c>
      <c r="B5" s="291" t="s">
        <v>389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03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  <c r="N5" s="141" t="n">
        <v>2011</v>
      </c>
      <c r="O5" s="141" t="n">
        <v>2012</v>
      </c>
      <c r="P5" s="141" t="n">
        <v>2013</v>
      </c>
    </row>
    <row r="6" s="137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7" customFormat="true" ht="12" hidden="false" customHeight="true" outlineLevel="0" collapsed="false">
      <c r="A7" s="137" t="n">
        <v>1</v>
      </c>
      <c r="B7" s="568" t="s">
        <v>655</v>
      </c>
      <c r="C7" s="581" t="n">
        <v>11346.8279512698</v>
      </c>
      <c r="D7" s="581" t="n">
        <v>11768.442629865</v>
      </c>
      <c r="E7" s="581" t="n">
        <v>12132.3436095985</v>
      </c>
      <c r="F7" s="581" t="n">
        <v>12276.4005438647</v>
      </c>
      <c r="G7" s="581" t="n">
        <v>12791.8798888996</v>
      </c>
      <c r="H7" s="581" t="n">
        <v>13342.2325669337</v>
      </c>
      <c r="I7" s="581" t="n">
        <v>13929.8193907782</v>
      </c>
      <c r="J7" s="581" t="n">
        <v>14550.9562402735</v>
      </c>
      <c r="K7" s="581" t="n">
        <v>14606.709454752</v>
      </c>
      <c r="L7" s="581" t="n">
        <v>13944.9993976287</v>
      </c>
      <c r="M7" s="581" t="n">
        <v>14492.159075883</v>
      </c>
      <c r="N7" s="581" t="n">
        <v>14869.3585548951</v>
      </c>
      <c r="O7" s="581" t="n">
        <v>15207.0135790291</v>
      </c>
      <c r="P7" s="581" t="n">
        <v>15247.7660635137</v>
      </c>
    </row>
    <row r="8" s="137" customFormat="true" ht="11.1" hidden="true" customHeight="true" outlineLevel="0" collapsed="false">
      <c r="A8" s="137" t="n">
        <v>2</v>
      </c>
      <c r="B8" s="568" t="s">
        <v>656</v>
      </c>
      <c r="C8" s="581" t="n">
        <v>0</v>
      </c>
      <c r="D8" s="581" t="n">
        <v>0</v>
      </c>
      <c r="E8" s="581" t="n">
        <v>0</v>
      </c>
      <c r="F8" s="581" t="n">
        <v>0</v>
      </c>
      <c r="G8" s="581" t="n">
        <v>0</v>
      </c>
      <c r="H8" s="581" t="n">
        <v>0</v>
      </c>
      <c r="I8" s="581" t="n">
        <v>0</v>
      </c>
      <c r="J8" s="581" t="n">
        <v>0</v>
      </c>
      <c r="K8" s="581" t="n">
        <v>0</v>
      </c>
      <c r="L8" s="581" t="n">
        <v>0</v>
      </c>
      <c r="M8" s="581" t="n">
        <v>0</v>
      </c>
      <c r="N8" s="581" t="n">
        <v>0</v>
      </c>
      <c r="O8" s="581" t="n">
        <v>0</v>
      </c>
      <c r="P8" s="581" t="n">
        <v>0</v>
      </c>
    </row>
    <row r="9" s="137" customFormat="true" ht="11.1" hidden="false" customHeight="true" outlineLevel="0" collapsed="false">
      <c r="A9" s="137" t="n">
        <v>2</v>
      </c>
      <c r="B9" s="568" t="s">
        <v>657</v>
      </c>
      <c r="C9" s="581" t="n">
        <v>13878.3410292766</v>
      </c>
      <c r="D9" s="581" t="n">
        <v>14298.8764559573</v>
      </c>
      <c r="E9" s="581" t="n">
        <v>14656.0904945401</v>
      </c>
      <c r="F9" s="581" t="n">
        <v>14825.3658247079</v>
      </c>
      <c r="G9" s="581" t="n">
        <v>15385.6263962706</v>
      </c>
      <c r="H9" s="581" t="n">
        <v>15915.9139756847</v>
      </c>
      <c r="I9" s="581" t="n">
        <v>16523.2325102208</v>
      </c>
      <c r="J9" s="581" t="n">
        <v>17100.7162910829</v>
      </c>
      <c r="K9" s="581" t="n">
        <v>16955.5801584024</v>
      </c>
      <c r="L9" s="581" t="n">
        <v>16272.847314515</v>
      </c>
      <c r="M9" s="581" t="n">
        <v>16855.9563298287</v>
      </c>
      <c r="N9" s="581" t="n">
        <v>17242.4308955579</v>
      </c>
      <c r="O9" s="581" t="n">
        <v>17624.5930074948</v>
      </c>
      <c r="P9" s="581" t="n">
        <v>17640.7294639166</v>
      </c>
    </row>
    <row r="10" s="137" customFormat="true" ht="11.1" hidden="false" customHeight="true" outlineLevel="0" collapsed="false">
      <c r="A10" s="137" t="n">
        <v>3</v>
      </c>
      <c r="B10" s="570" t="s">
        <v>658</v>
      </c>
      <c r="C10" s="581" t="n">
        <v>13036.0644373046</v>
      </c>
      <c r="D10" s="581" t="n">
        <v>13375.1677241485</v>
      </c>
      <c r="E10" s="581" t="n">
        <v>13664.334580604</v>
      </c>
      <c r="F10" s="581" t="n">
        <v>14025.5799412253</v>
      </c>
      <c r="G10" s="581" t="n">
        <v>14458.2199679369</v>
      </c>
      <c r="H10" s="581" t="n">
        <v>14932.8417276316</v>
      </c>
      <c r="I10" s="581" t="n">
        <v>15487.0617387179</v>
      </c>
      <c r="J10" s="581" t="n">
        <v>15961.2541867011</v>
      </c>
      <c r="K10" s="581" t="n">
        <v>16322.1469948518</v>
      </c>
      <c r="L10" s="581" t="n">
        <v>15859.5435241447</v>
      </c>
      <c r="M10" s="581" t="n">
        <v>16202.9820488213</v>
      </c>
      <c r="N10" s="581" t="n">
        <v>16516.2882095899</v>
      </c>
      <c r="O10" s="581" t="n">
        <v>16554.9710960341</v>
      </c>
      <c r="P10" s="581" t="n">
        <v>16587.3529976287</v>
      </c>
    </row>
    <row r="11" s="137" customFormat="true" ht="14.1" hidden="false" customHeight="true" outlineLevel="0" collapsed="false">
      <c r="A11" s="137" t="n">
        <v>4</v>
      </c>
      <c r="B11" s="570" t="s">
        <v>659</v>
      </c>
      <c r="C11" s="581" t="n">
        <v>13202.4790162014</v>
      </c>
      <c r="D11" s="581" t="n">
        <v>13581.9472813929</v>
      </c>
      <c r="E11" s="581" t="n">
        <v>13744.4820909971</v>
      </c>
      <c r="F11" s="581" t="n">
        <v>13982.4062469874</v>
      </c>
      <c r="G11" s="581" t="n">
        <v>14450.4943841797</v>
      </c>
      <c r="H11" s="581" t="n">
        <v>14949.3603207943</v>
      </c>
      <c r="I11" s="581" t="n">
        <v>15540.3205918619</v>
      </c>
      <c r="J11" s="581" t="n">
        <v>16170.8152890228</v>
      </c>
      <c r="K11" s="581" t="n">
        <v>16850.9759970113</v>
      </c>
      <c r="L11" s="581" t="n">
        <v>16673.3642261353</v>
      </c>
      <c r="M11" s="581" t="n">
        <v>17283.3777451071</v>
      </c>
      <c r="N11" s="581" t="n">
        <v>17772.1351794498</v>
      </c>
      <c r="O11" s="581" t="n">
        <v>18177.6370544599</v>
      </c>
      <c r="P11" s="581" t="n">
        <v>18367.4110760919</v>
      </c>
    </row>
    <row r="12" s="137" customFormat="true" ht="11.1" hidden="false" customHeight="true" outlineLevel="0" collapsed="false">
      <c r="A12" s="137" t="n">
        <v>5</v>
      </c>
      <c r="B12" s="570" t="s">
        <v>660</v>
      </c>
      <c r="C12" s="581" t="n">
        <v>1216.70280481848</v>
      </c>
      <c r="D12" s="581" t="n">
        <v>1420.59758823715</v>
      </c>
      <c r="E12" s="581" t="n">
        <v>1536.75161316152</v>
      </c>
      <c r="F12" s="581" t="n">
        <v>1656.13337032666</v>
      </c>
      <c r="G12" s="581" t="n">
        <v>1857.56153994473</v>
      </c>
      <c r="H12" s="581" t="n">
        <v>2104.29402666274</v>
      </c>
      <c r="I12" s="581" t="n">
        <v>2346.53241581396</v>
      </c>
      <c r="J12" s="581" t="n">
        <v>2858.23576717808</v>
      </c>
      <c r="K12" s="581" t="n">
        <v>3162.84072723457</v>
      </c>
      <c r="L12" s="581" t="n">
        <v>3000.35727798996</v>
      </c>
      <c r="M12" s="581" t="n">
        <v>3109.87498490236</v>
      </c>
      <c r="N12" s="581" t="n">
        <v>3392.67561473151</v>
      </c>
      <c r="O12" s="581" t="n">
        <v>3671.790842731</v>
      </c>
      <c r="P12" s="581" t="n">
        <v>3531.48377637517</v>
      </c>
    </row>
    <row r="13" s="137" customFormat="true" ht="11.1" hidden="false" customHeight="true" outlineLevel="0" collapsed="false">
      <c r="A13" s="137" t="n">
        <v>6</v>
      </c>
      <c r="B13" s="570" t="s">
        <v>661</v>
      </c>
      <c r="C13" s="581" t="n">
        <v>3300.91019712826</v>
      </c>
      <c r="D13" s="581" t="n">
        <v>3688.84967904548</v>
      </c>
      <c r="E13" s="581" t="n">
        <v>4267.74645443432</v>
      </c>
      <c r="F13" s="581" t="n">
        <v>4328.42726421706</v>
      </c>
      <c r="G13" s="581" t="n">
        <v>4608.36373754276</v>
      </c>
      <c r="H13" s="581" t="n">
        <v>5139.45060088391</v>
      </c>
      <c r="I13" s="581" t="n">
        <v>5689.30469042969</v>
      </c>
      <c r="J13" s="581" t="n">
        <v>6193.44376320513</v>
      </c>
      <c r="K13" s="581" t="n">
        <v>7354.00572787878</v>
      </c>
      <c r="L13" s="581" t="n">
        <v>6915.28086096446</v>
      </c>
      <c r="M13" s="581" t="n">
        <v>7322.11367039863</v>
      </c>
      <c r="N13" s="581" t="n">
        <v>7685.10394248843</v>
      </c>
      <c r="O13" s="581" t="n">
        <v>7558.66476231981</v>
      </c>
      <c r="P13" s="581" t="n">
        <v>7421.16619984169</v>
      </c>
    </row>
    <row r="14" s="137" customFormat="true" ht="11.1" hidden="false" customHeight="true" outlineLevel="0" collapsed="false">
      <c r="A14" s="137" t="n">
        <v>7</v>
      </c>
      <c r="B14" s="570" t="s">
        <v>662</v>
      </c>
      <c r="C14" s="581" t="n">
        <v>15695.5039340577</v>
      </c>
      <c r="D14" s="581" t="n">
        <v>16047.5639350383</v>
      </c>
      <c r="E14" s="581" t="n">
        <v>16570.3125</v>
      </c>
      <c r="F14" s="581" t="n">
        <v>16948.0705009276</v>
      </c>
      <c r="G14" s="581" t="n">
        <v>17880.3072367203</v>
      </c>
      <c r="H14" s="581" t="n">
        <v>18769.0533308729</v>
      </c>
      <c r="I14" s="581" t="n">
        <v>19662.0930660291</v>
      </c>
      <c r="J14" s="581" t="n">
        <v>20294.652014652</v>
      </c>
      <c r="K14" s="581" t="n">
        <v>20841.5619879847</v>
      </c>
      <c r="L14" s="581" t="n">
        <v>20294.1155169292</v>
      </c>
      <c r="M14" s="581" t="n">
        <v>20862.5383089959</v>
      </c>
      <c r="N14" s="581" t="n">
        <v>21308.5457809695</v>
      </c>
      <c r="O14" s="581" t="n">
        <v>21896.4228223931</v>
      </c>
      <c r="P14" s="581" t="n">
        <v>21985.6939248174</v>
      </c>
    </row>
    <row r="15" s="137" customFormat="true" ht="11.1" hidden="false" customHeight="true" outlineLevel="0" collapsed="false">
      <c r="A15" s="137" t="n">
        <v>8</v>
      </c>
      <c r="B15" s="570" t="s">
        <v>663</v>
      </c>
      <c r="C15" s="581" t="n">
        <v>14693.1912201295</v>
      </c>
      <c r="D15" s="581" t="n">
        <v>15158.2341510809</v>
      </c>
      <c r="E15" s="581" t="n">
        <v>15203.4262020805</v>
      </c>
      <c r="F15" s="581" t="n">
        <v>15494.3044110519</v>
      </c>
      <c r="G15" s="581" t="n">
        <v>15774.8390928595</v>
      </c>
      <c r="H15" s="581" t="n">
        <v>16097.2788125728</v>
      </c>
      <c r="I15" s="581" t="n">
        <v>16541.3398732487</v>
      </c>
      <c r="J15" s="581" t="n">
        <v>16818.9465494815</v>
      </c>
      <c r="K15" s="581" t="n">
        <v>17217.2674135412</v>
      </c>
      <c r="L15" s="581" t="n">
        <v>17202.1618320611</v>
      </c>
      <c r="M15" s="581" t="n">
        <v>17682.987389459</v>
      </c>
      <c r="N15" s="581" t="n">
        <v>18425.304784847</v>
      </c>
      <c r="O15" s="581" t="n">
        <v>18793.1320727077</v>
      </c>
      <c r="P15" s="581" t="n">
        <v>19140.7256738487</v>
      </c>
    </row>
    <row r="16" s="137" customFormat="true" ht="11.1" hidden="false" customHeight="true" outlineLevel="0" collapsed="false">
      <c r="A16" s="137" t="n">
        <v>9</v>
      </c>
      <c r="B16" s="570" t="s">
        <v>664</v>
      </c>
      <c r="C16" s="581" t="n">
        <v>2409.26282737458</v>
      </c>
      <c r="D16" s="581" t="n">
        <v>2743.95059955482</v>
      </c>
      <c r="E16" s="581" t="n">
        <v>3136.89916877485</v>
      </c>
      <c r="F16" s="581" t="n">
        <v>3514.90692262944</v>
      </c>
      <c r="G16" s="581" t="n">
        <v>3967.13752470175</v>
      </c>
      <c r="H16" s="581" t="n">
        <v>4549.56214585326</v>
      </c>
      <c r="I16" s="581" t="n">
        <v>5468.94203005849</v>
      </c>
      <c r="J16" s="581" t="n">
        <v>6456.25139623203</v>
      </c>
      <c r="K16" s="581" t="n">
        <v>6672.51942618051</v>
      </c>
      <c r="L16" s="581" t="n">
        <v>5653.36527663397</v>
      </c>
      <c r="M16" s="581" t="n">
        <v>5768.39420985525</v>
      </c>
      <c r="N16" s="581" t="n">
        <v>6232.38324434083</v>
      </c>
      <c r="O16" s="581" t="n">
        <v>6801.76577120435</v>
      </c>
      <c r="P16" s="581" t="n">
        <v>7307.07468565369</v>
      </c>
    </row>
    <row r="17" s="137" customFormat="true" ht="11.1" hidden="false" customHeight="true" outlineLevel="0" collapsed="false">
      <c r="A17" s="137" t="n">
        <v>10</v>
      </c>
      <c r="B17" s="570" t="s">
        <v>665</v>
      </c>
      <c r="C17" s="581" t="n">
        <v>13438.7592823815</v>
      </c>
      <c r="D17" s="581" t="n">
        <v>14447.8636371871</v>
      </c>
      <c r="E17" s="581" t="n">
        <v>15479.2921380321</v>
      </c>
      <c r="F17" s="581" t="n">
        <v>16263.0285865829</v>
      </c>
      <c r="G17" s="581" t="n">
        <v>16853.9312030251</v>
      </c>
      <c r="H17" s="581" t="n">
        <v>17913.7449849639</v>
      </c>
      <c r="I17" s="581" t="n">
        <v>19071.4852816154</v>
      </c>
      <c r="J17" s="581" t="n">
        <v>20332.963651487</v>
      </c>
      <c r="K17" s="581" t="n">
        <v>20163.1880499284</v>
      </c>
      <c r="L17" s="581" t="n">
        <v>17500.914270104</v>
      </c>
      <c r="M17" s="581" t="n">
        <v>17103.2091530933</v>
      </c>
      <c r="N17" s="582" t="n">
        <v>17150.2354084966</v>
      </c>
      <c r="O17" s="582" t="n">
        <v>16934.0786942532</v>
      </c>
      <c r="P17" s="582" t="n">
        <v>17110.4756151357</v>
      </c>
    </row>
    <row r="18" s="137" customFormat="true" ht="11.1" hidden="false" customHeight="true" outlineLevel="0" collapsed="false">
      <c r="A18" s="137" t="n">
        <v>11</v>
      </c>
      <c r="B18" s="570" t="s">
        <v>666</v>
      </c>
      <c r="C18" s="581" t="n">
        <v>8795.92872334774</v>
      </c>
      <c r="D18" s="581" t="n">
        <v>9282.14408981919</v>
      </c>
      <c r="E18" s="581" t="n">
        <v>9921.9572239642</v>
      </c>
      <c r="F18" s="581" t="n">
        <v>10588.4755361535</v>
      </c>
      <c r="G18" s="581" t="n">
        <v>11321.0380165887</v>
      </c>
      <c r="H18" s="581" t="n">
        <v>12138.7335345428</v>
      </c>
      <c r="I18" s="581" t="n">
        <v>12872.5763664728</v>
      </c>
      <c r="J18" s="581" t="n">
        <v>13739.0117199363</v>
      </c>
      <c r="K18" s="581" t="n">
        <v>14717.9452338895</v>
      </c>
      <c r="L18" s="581" t="n">
        <v>14708.011906571</v>
      </c>
      <c r="M18" s="581" t="n">
        <v>14205.4445836139</v>
      </c>
      <c r="N18" s="581" t="n">
        <v>13041.500423437</v>
      </c>
      <c r="O18" s="581" t="n">
        <v>12143.2138742497</v>
      </c>
      <c r="P18" s="582" t="n">
        <v>11743.0854299793</v>
      </c>
    </row>
    <row r="19" s="137" customFormat="true" ht="11.1" hidden="false" customHeight="true" outlineLevel="0" collapsed="false">
      <c r="A19" s="137" t="n">
        <v>12</v>
      </c>
      <c r="B19" s="570" t="s">
        <v>667</v>
      </c>
      <c r="C19" s="581" t="n">
        <v>9581.46442745665</v>
      </c>
      <c r="D19" s="581" t="n">
        <v>10171.0157312863</v>
      </c>
      <c r="E19" s="581" t="n">
        <v>10582.4954434077</v>
      </c>
      <c r="F19" s="581" t="n">
        <v>10973.5473810438</v>
      </c>
      <c r="G19" s="581" t="n">
        <v>11645.6910068317</v>
      </c>
      <c r="H19" s="581" t="n">
        <v>12291.617998012</v>
      </c>
      <c r="I19" s="581" t="n">
        <v>13011.8686669447</v>
      </c>
      <c r="J19" s="581" t="n">
        <v>13613.9358033425</v>
      </c>
      <c r="K19" s="581" t="n">
        <v>13777.6405295847</v>
      </c>
      <c r="L19" s="581" t="n">
        <v>13055.3662471208</v>
      </c>
      <c r="M19" s="581" t="n">
        <v>13288.6979865772</v>
      </c>
      <c r="N19" s="581" t="n">
        <v>13320.5024788013</v>
      </c>
      <c r="O19" s="581" t="n">
        <v>13231.978514489</v>
      </c>
      <c r="P19" s="581" t="n">
        <v>13099.1438425993</v>
      </c>
    </row>
    <row r="20" s="137" customFormat="true" ht="11.1" hidden="false" customHeight="true" outlineLevel="0" collapsed="false">
      <c r="A20" s="137" t="n">
        <v>13</v>
      </c>
      <c r="B20" s="570" t="s">
        <v>668</v>
      </c>
      <c r="C20" s="581" t="n">
        <v>13284.2193455119</v>
      </c>
      <c r="D20" s="581" t="n">
        <v>13788.5252050818</v>
      </c>
      <c r="E20" s="581" t="n">
        <v>14094.2782203225</v>
      </c>
      <c r="F20" s="581" t="n">
        <v>14449.4550014469</v>
      </c>
      <c r="G20" s="581" t="n">
        <v>14945.1652543049</v>
      </c>
      <c r="H20" s="581" t="n">
        <v>15484.1841825986</v>
      </c>
      <c r="I20" s="581" t="n">
        <v>16056.7213011609</v>
      </c>
      <c r="J20" s="581" t="n">
        <v>16702.4872199728</v>
      </c>
      <c r="K20" s="581" t="n">
        <v>17144.3007275667</v>
      </c>
      <c r="L20" s="581" t="n">
        <v>16852.617740314</v>
      </c>
      <c r="M20" s="581" t="n">
        <v>17268.7074829932</v>
      </c>
      <c r="N20" s="581" t="n">
        <v>17579.5800854531</v>
      </c>
      <c r="O20" s="581" t="n">
        <v>17673.3984666738</v>
      </c>
      <c r="P20" s="581" t="n">
        <v>17752.1661937207</v>
      </c>
    </row>
    <row r="21" s="137" customFormat="true" ht="11.1" hidden="true" customHeight="true" outlineLevel="0" collapsed="false">
      <c r="A21" s="137" t="n">
        <v>14</v>
      </c>
      <c r="B21" s="570" t="s">
        <v>669</v>
      </c>
      <c r="C21" s="581" t="n">
        <v>0</v>
      </c>
      <c r="D21" s="581" t="n">
        <v>0</v>
      </c>
      <c r="E21" s="581" t="n">
        <v>0</v>
      </c>
      <c r="F21" s="581" t="n">
        <v>0</v>
      </c>
      <c r="G21" s="581" t="n">
        <v>0</v>
      </c>
      <c r="H21" s="581" t="n">
        <v>0</v>
      </c>
      <c r="I21" s="581" t="n">
        <v>0</v>
      </c>
      <c r="J21" s="581" t="n">
        <v>0</v>
      </c>
      <c r="K21" s="581" t="n">
        <v>0</v>
      </c>
      <c r="L21" s="581" t="n">
        <v>0</v>
      </c>
      <c r="M21" s="581" t="n">
        <v>0</v>
      </c>
      <c r="N21" s="581" t="n">
        <v>0</v>
      </c>
      <c r="O21" s="581" t="n">
        <v>0</v>
      </c>
      <c r="P21" s="581" t="n">
        <v>0</v>
      </c>
    </row>
    <row r="22" s="137" customFormat="true" ht="11.1" hidden="false" customHeight="true" outlineLevel="0" collapsed="false">
      <c r="A22" s="137" t="n">
        <v>15</v>
      </c>
      <c r="B22" s="570" t="s">
        <v>670</v>
      </c>
      <c r="C22" s="581" t="n">
        <v>13188.449319572</v>
      </c>
      <c r="D22" s="581" t="n">
        <v>13610.005405671</v>
      </c>
      <c r="E22" s="581" t="n">
        <v>13981.2958081945</v>
      </c>
      <c r="F22" s="581" t="n">
        <v>14424.0288717111</v>
      </c>
      <c r="G22" s="581" t="n">
        <v>14806.8452133986</v>
      </c>
      <c r="H22" s="581" t="n">
        <v>15226.7892065041</v>
      </c>
      <c r="I22" s="581" t="n">
        <v>15783.8311506048</v>
      </c>
      <c r="J22" s="581" t="n">
        <v>16230.841983146</v>
      </c>
      <c r="K22" s="581" t="n">
        <v>16427.1064905076</v>
      </c>
      <c r="L22" s="581" t="n">
        <v>16021.2191351549</v>
      </c>
      <c r="M22" s="581" t="n">
        <v>16381.7240964339</v>
      </c>
      <c r="N22" s="581" t="n">
        <v>16793.0402930403</v>
      </c>
      <c r="O22" s="581" t="n">
        <v>16496.8817897516</v>
      </c>
      <c r="P22" s="581" t="n">
        <v>16148.7079200084</v>
      </c>
    </row>
    <row r="23" s="137" customFormat="true" ht="11.1" hidden="false" customHeight="true" outlineLevel="0" collapsed="false">
      <c r="A23" s="137" t="n">
        <v>16</v>
      </c>
      <c r="B23" s="570" t="s">
        <v>671</v>
      </c>
      <c r="C23" s="581" t="n">
        <v>9511.95965417868</v>
      </c>
      <c r="D23" s="581" t="n">
        <v>10040.199572345</v>
      </c>
      <c r="E23" s="581" t="n">
        <v>10362.8753822522</v>
      </c>
      <c r="F23" s="581" t="n">
        <v>10784.2018070193</v>
      </c>
      <c r="G23" s="581" t="n">
        <v>11672.8481551691</v>
      </c>
      <c r="H23" s="581" t="n">
        <v>12403.6612776559</v>
      </c>
      <c r="I23" s="581" t="n">
        <v>13180.0205068112</v>
      </c>
      <c r="J23" s="581" t="n">
        <v>14526.3514658532</v>
      </c>
      <c r="K23" s="581" t="n">
        <v>15955.0233273585</v>
      </c>
      <c r="L23" s="581" t="n">
        <v>14582.5701697936</v>
      </c>
      <c r="M23" s="581" t="n">
        <v>14743.6252938694</v>
      </c>
      <c r="N23" s="581" t="n">
        <v>15072.3956374577</v>
      </c>
      <c r="O23" s="581" t="n">
        <v>15184.5592916257</v>
      </c>
      <c r="P23" s="581" t="n">
        <v>14284.6369816925</v>
      </c>
    </row>
    <row r="24" s="137" customFormat="true" ht="11.1" hidden="false" customHeight="true" outlineLevel="0" collapsed="false">
      <c r="A24" s="137" t="n">
        <v>17</v>
      </c>
      <c r="B24" s="570" t="s">
        <v>672</v>
      </c>
      <c r="C24" s="581" t="n">
        <v>2282.4282715481</v>
      </c>
      <c r="D24" s="581" t="n">
        <v>2477.90563374257</v>
      </c>
      <c r="E24" s="581" t="n">
        <v>2725.00627602386</v>
      </c>
      <c r="F24" s="581" t="n">
        <v>2820.34360536517</v>
      </c>
      <c r="G24" s="581" t="n">
        <v>3237.56076005303</v>
      </c>
      <c r="H24" s="581" t="n">
        <v>3797.83361250698</v>
      </c>
      <c r="I24" s="581" t="n">
        <v>5074.54950285308</v>
      </c>
      <c r="J24" s="581" t="n">
        <v>6304.23029218139</v>
      </c>
      <c r="K24" s="581" t="n">
        <v>6616.43087067726</v>
      </c>
      <c r="L24" s="581" t="n">
        <v>5383.31178016704</v>
      </c>
      <c r="M24" s="581" t="n">
        <v>5491.65828283165</v>
      </c>
      <c r="N24" s="581" t="n">
        <v>6126.68360185154</v>
      </c>
      <c r="O24" s="581" t="n">
        <v>6686.54881616797</v>
      </c>
      <c r="P24" s="581" t="n">
        <v>7155.41953786001</v>
      </c>
    </row>
    <row r="25" s="137" customFormat="true" ht="11.1" hidden="false" customHeight="true" outlineLevel="0" collapsed="false">
      <c r="A25" s="137" t="n">
        <v>18</v>
      </c>
      <c r="B25" s="570" t="s">
        <v>673</v>
      </c>
      <c r="C25" s="581" t="n">
        <v>0</v>
      </c>
      <c r="D25" s="581" t="n">
        <v>0</v>
      </c>
      <c r="E25" s="581" t="n">
        <v>0</v>
      </c>
      <c r="F25" s="581" t="n">
        <v>0</v>
      </c>
      <c r="G25" s="581" t="n">
        <v>3520.40816326531</v>
      </c>
      <c r="H25" s="581" t="n">
        <v>4088.21670428894</v>
      </c>
      <c r="I25" s="581" t="n">
        <v>4743.18865045215</v>
      </c>
      <c r="J25" s="581" t="n">
        <v>5713.07434492107</v>
      </c>
      <c r="K25" s="581" t="n">
        <v>6647.6769963386</v>
      </c>
      <c r="L25" s="581" t="n">
        <v>5796.98506443413</v>
      </c>
      <c r="M25" s="581" t="n">
        <v>5793.95469573303</v>
      </c>
      <c r="N25" s="581" t="n">
        <v>6454.10353618747</v>
      </c>
      <c r="O25" s="581" t="n">
        <v>6983.20151818915</v>
      </c>
      <c r="P25" s="581" t="n">
        <v>7422.65078490308</v>
      </c>
    </row>
    <row r="26" s="137" customFormat="true" ht="11.1" hidden="false" customHeight="true" outlineLevel="0" collapsed="false">
      <c r="A26" s="137" t="n">
        <v>19</v>
      </c>
      <c r="B26" s="570" t="s">
        <v>674</v>
      </c>
      <c r="C26" s="581" t="n">
        <v>19877.1167048055</v>
      </c>
      <c r="D26" s="581" t="n">
        <v>20584.7476804707</v>
      </c>
      <c r="E26" s="581" t="n">
        <v>21510.3000447828</v>
      </c>
      <c r="F26" s="581" t="n">
        <v>21860.7119168693</v>
      </c>
      <c r="G26" s="581" t="n">
        <v>22084.4056706652</v>
      </c>
      <c r="H26" s="581" t="n">
        <v>23125.8320807387</v>
      </c>
      <c r="I26" s="581" t="n">
        <v>24246.352294354</v>
      </c>
      <c r="J26" s="581" t="n">
        <v>25000.2080299563</v>
      </c>
      <c r="K26" s="581" t="n">
        <v>25110.1798855274</v>
      </c>
      <c r="L26" s="581" t="n">
        <v>24997.5913287836</v>
      </c>
      <c r="M26" s="581" t="n">
        <v>25293.5960591133</v>
      </c>
      <c r="N26" s="581" t="n">
        <v>25648.2479784367</v>
      </c>
      <c r="O26" s="581" t="n">
        <v>26018.4383819379</v>
      </c>
      <c r="P26" s="581" t="n">
        <v>25797.359251788</v>
      </c>
    </row>
    <row r="27" s="137" customFormat="true" ht="11.1" hidden="false" customHeight="true" outlineLevel="0" collapsed="false">
      <c r="A27" s="137" t="n">
        <v>20</v>
      </c>
      <c r="B27" s="570" t="s">
        <v>675</v>
      </c>
      <c r="C27" s="581" t="n">
        <v>2716.43144578821</v>
      </c>
      <c r="D27" s="581" t="n">
        <v>3157.9531154602</v>
      </c>
      <c r="E27" s="581" t="n">
        <v>3829.82514340052</v>
      </c>
      <c r="F27" s="581" t="n">
        <v>4156.55187051745</v>
      </c>
      <c r="G27" s="581" t="n">
        <v>4508.17490588346</v>
      </c>
      <c r="H27" s="581" t="n">
        <v>4875.00334586753</v>
      </c>
      <c r="I27" s="581" t="n">
        <v>4806.39674642079</v>
      </c>
      <c r="J27" s="581" t="n">
        <v>5455.23072302696</v>
      </c>
      <c r="K27" s="581" t="n">
        <v>5702.72130732732</v>
      </c>
      <c r="L27" s="581" t="n">
        <v>4976.26875127835</v>
      </c>
      <c r="M27" s="581" t="n">
        <v>5116.11976776046</v>
      </c>
      <c r="N27" s="581" t="n">
        <v>5289.8243333905</v>
      </c>
      <c r="O27" s="581" t="n">
        <v>5350.76348035757</v>
      </c>
      <c r="P27" s="581" t="n">
        <v>5354.25772358052</v>
      </c>
    </row>
    <row r="28" s="137" customFormat="true" ht="11.1" hidden="false" customHeight="true" outlineLevel="0" collapsed="false">
      <c r="A28" s="137" t="n">
        <v>21</v>
      </c>
      <c r="B28" s="570" t="s">
        <v>676</v>
      </c>
      <c r="C28" s="581" t="n">
        <v>7085.08564981024</v>
      </c>
      <c r="D28" s="581" t="n">
        <v>7409.31060798779</v>
      </c>
      <c r="E28" s="581" t="n">
        <v>7308.61515924532</v>
      </c>
      <c r="F28" s="581" t="n">
        <v>7365.8328524475</v>
      </c>
      <c r="G28" s="581" t="n">
        <v>7658.78951041978</v>
      </c>
      <c r="H28" s="581" t="n">
        <v>8022.04061416543</v>
      </c>
      <c r="I28" s="581" t="n">
        <v>8437.01418877236</v>
      </c>
      <c r="J28" s="581" t="n">
        <v>8568.12705905493</v>
      </c>
      <c r="K28" s="581" t="n">
        <v>8807.22067516733</v>
      </c>
      <c r="L28" s="581" t="n">
        <v>9073.3422232998</v>
      </c>
      <c r="M28" s="581" t="n">
        <v>9204.28499046976</v>
      </c>
      <c r="N28" s="581" t="n">
        <v>9617.5559132294</v>
      </c>
      <c r="O28" s="581" t="n">
        <v>9819.35176358437</v>
      </c>
      <c r="P28" s="581" t="n">
        <v>10027.6896861836</v>
      </c>
    </row>
    <row r="29" s="137" customFormat="true" ht="11.1" hidden="false" customHeight="true" outlineLevel="0" collapsed="false">
      <c r="A29" s="137" t="n">
        <v>22</v>
      </c>
      <c r="B29" s="570" t="s">
        <v>677</v>
      </c>
      <c r="C29" s="581" t="n">
        <v>14131.390528828</v>
      </c>
      <c r="D29" s="581" t="n">
        <v>14781.7739824222</v>
      </c>
      <c r="E29" s="581" t="n">
        <v>15340.3728246733</v>
      </c>
      <c r="F29" s="581" t="n">
        <v>15541.1452875547</v>
      </c>
      <c r="G29" s="581" t="n">
        <v>15809.5355124109</v>
      </c>
      <c r="H29" s="581" t="n">
        <v>16105.9018201875</v>
      </c>
      <c r="I29" s="581" t="n">
        <v>16388.8378924178</v>
      </c>
      <c r="J29" s="581" t="n">
        <v>17068.5675906704</v>
      </c>
      <c r="K29" s="581" t="n">
        <v>17543.4914841849</v>
      </c>
      <c r="L29" s="581" t="n">
        <v>16956.9768849086</v>
      </c>
      <c r="M29" s="581" t="n">
        <v>17006.3809294486</v>
      </c>
      <c r="N29" s="581" t="n">
        <v>17308.9917929671</v>
      </c>
      <c r="O29" s="581" t="n">
        <v>17229.5248328558</v>
      </c>
      <c r="P29" s="581" t="n">
        <v>17236.4880952381</v>
      </c>
    </row>
    <row r="30" s="137" customFormat="true" ht="11.1" hidden="false" customHeight="true" outlineLevel="0" collapsed="false">
      <c r="A30" s="137" t="n">
        <v>23</v>
      </c>
      <c r="B30" s="570" t="s">
        <v>678</v>
      </c>
      <c r="C30" s="581" t="n">
        <v>14367.6832381169</v>
      </c>
      <c r="D30" s="581" t="n">
        <v>14844.7146273014</v>
      </c>
      <c r="E30" s="581" t="n">
        <v>15033.4813143086</v>
      </c>
      <c r="F30" s="581" t="n">
        <v>15458.2206756382</v>
      </c>
      <c r="G30" s="581" t="n">
        <v>16003.7040482579</v>
      </c>
      <c r="H30" s="581" t="n">
        <v>16641.3423008092</v>
      </c>
      <c r="I30" s="581" t="n">
        <v>17258.1716144873</v>
      </c>
      <c r="J30" s="581" t="n">
        <v>17818.6153662544</v>
      </c>
      <c r="K30" s="581" t="n">
        <v>18296.9738774313</v>
      </c>
      <c r="L30" s="581" t="n">
        <v>18448.9443120406</v>
      </c>
      <c r="M30" s="581" t="n">
        <v>19000.6303021025</v>
      </c>
      <c r="N30" s="581" t="n">
        <v>19708.172945677</v>
      </c>
      <c r="O30" s="581" t="n">
        <v>20209.5935231436</v>
      </c>
      <c r="P30" s="581" t="n">
        <v>20503.8910115686</v>
      </c>
    </row>
    <row r="31" s="137" customFormat="true" ht="11.1" hidden="false" customHeight="true" outlineLevel="0" collapsed="false">
      <c r="A31" s="137" t="n">
        <v>24</v>
      </c>
      <c r="B31" s="570" t="s">
        <v>679</v>
      </c>
      <c r="C31" s="581" t="n">
        <v>0</v>
      </c>
      <c r="D31" s="581" t="n">
        <v>0</v>
      </c>
      <c r="E31" s="581" t="n">
        <v>3646.02165725047</v>
      </c>
      <c r="F31" s="581" t="n">
        <v>3268.12671815683</v>
      </c>
      <c r="G31" s="581" t="n">
        <v>3423.96018858041</v>
      </c>
      <c r="H31" s="581" t="n">
        <v>4038.2563350017</v>
      </c>
      <c r="I31" s="581" t="n">
        <v>4434.53005349837</v>
      </c>
      <c r="J31" s="581" t="n">
        <v>4978.79892958338</v>
      </c>
      <c r="K31" s="581" t="n">
        <v>5907.26466575716</v>
      </c>
      <c r="L31" s="581" t="n">
        <v>5087.18580452389</v>
      </c>
      <c r="M31" s="581" t="n">
        <v>5751.39029519433</v>
      </c>
      <c r="N31" s="581" t="n">
        <v>6010.47344650366</v>
      </c>
      <c r="O31" s="581" t="n">
        <v>6162.45134167229</v>
      </c>
      <c r="P31" s="581" t="n">
        <v>6262.00457119111</v>
      </c>
    </row>
    <row r="32" s="137" customFormat="true" ht="11.1" hidden="false" customHeight="true" outlineLevel="0" collapsed="false">
      <c r="A32" s="137" t="n">
        <v>25</v>
      </c>
      <c r="B32" s="570" t="s">
        <v>680</v>
      </c>
      <c r="C32" s="581" t="n">
        <v>7897.19044888677</v>
      </c>
      <c r="D32" s="581" t="n">
        <v>8216.05717417821</v>
      </c>
      <c r="E32" s="581" t="n">
        <v>8567.26198531042</v>
      </c>
      <c r="F32" s="581" t="n">
        <v>8819.15933154983</v>
      </c>
      <c r="G32" s="581" t="n">
        <v>9233.49796735172</v>
      </c>
      <c r="H32" s="581" t="n">
        <v>9721.25982902565</v>
      </c>
      <c r="I32" s="581" t="n">
        <v>10197.7136155723</v>
      </c>
      <c r="J32" s="581" t="n">
        <v>10785.6522266991</v>
      </c>
      <c r="K32" s="581" t="n">
        <v>11222.5970763901</v>
      </c>
      <c r="L32" s="581" t="n">
        <v>10740.5672651574</v>
      </c>
      <c r="M32" s="581" t="n">
        <v>11191.5237725927</v>
      </c>
      <c r="N32" s="581" t="n">
        <v>10983.7026737239</v>
      </c>
      <c r="O32" s="581" t="n">
        <v>10602.2821079541</v>
      </c>
      <c r="P32" s="581" t="n">
        <v>10585.1414801144</v>
      </c>
    </row>
    <row r="33" s="137" customFormat="true" ht="11.1" hidden="false" customHeight="true" outlineLevel="0" collapsed="false">
      <c r="A33" s="137" t="n">
        <v>26</v>
      </c>
      <c r="B33" s="570" t="s">
        <v>681</v>
      </c>
      <c r="C33" s="581" t="n">
        <v>1241.86936516306</v>
      </c>
      <c r="D33" s="581" t="n">
        <v>1401.71605367454</v>
      </c>
      <c r="E33" s="581" t="n">
        <v>1538.80506260905</v>
      </c>
      <c r="F33" s="581" t="n">
        <v>1614.86059616109</v>
      </c>
      <c r="G33" s="581" t="n">
        <v>1965.26173733268</v>
      </c>
      <c r="H33" s="581" t="n">
        <v>2603.02809565064</v>
      </c>
      <c r="I33" s="581" t="n">
        <v>3178.92774992628</v>
      </c>
      <c r="J33" s="581" t="n">
        <v>4041.73638053573</v>
      </c>
      <c r="K33" s="581" t="n">
        <v>4400.79170896662</v>
      </c>
      <c r="L33" s="581" t="n">
        <v>3622.47783717541</v>
      </c>
      <c r="M33" s="581" t="n">
        <v>3970.3212359484</v>
      </c>
      <c r="N33" s="581" t="n">
        <v>4161.6942116355</v>
      </c>
      <c r="O33" s="581" t="n">
        <v>4200.33837579618</v>
      </c>
      <c r="P33" s="582" t="n">
        <v>4496.29219291306</v>
      </c>
    </row>
    <row r="34" s="137" customFormat="true" ht="11.1" hidden="false" customHeight="true" outlineLevel="0" collapsed="false">
      <c r="A34" s="137" t="n">
        <v>27</v>
      </c>
      <c r="B34" s="570" t="s">
        <v>682</v>
      </c>
      <c r="C34" s="581" t="n">
        <v>6242.0830401126</v>
      </c>
      <c r="D34" s="581" t="n">
        <v>6507.59306207485</v>
      </c>
      <c r="E34" s="581" t="n">
        <v>6904.60795075763</v>
      </c>
      <c r="F34" s="581" t="n">
        <v>7258.50081150941</v>
      </c>
      <c r="G34" s="581" t="n">
        <v>7523.41946757324</v>
      </c>
      <c r="H34" s="581" t="n">
        <v>7828.62940509094</v>
      </c>
      <c r="I34" s="581" t="n">
        <v>8084.26924322036</v>
      </c>
      <c r="J34" s="581" t="n">
        <v>8902.6039319025</v>
      </c>
      <c r="K34" s="581" t="n">
        <v>9611.07237001538</v>
      </c>
      <c r="L34" s="581" t="n">
        <v>9687.90102171762</v>
      </c>
      <c r="M34" s="581" t="n">
        <v>9883.93319081227</v>
      </c>
      <c r="N34" s="581" t="n">
        <v>10018.3160889305</v>
      </c>
      <c r="O34" s="581" t="n">
        <v>9838.19289468439</v>
      </c>
      <c r="P34" s="581" t="n">
        <v>9499.45376417178</v>
      </c>
    </row>
    <row r="35" s="137" customFormat="true" ht="11.1" hidden="false" customHeight="true" outlineLevel="0" collapsed="false">
      <c r="A35" s="137" t="n">
        <v>28</v>
      </c>
      <c r="B35" s="570" t="s">
        <v>683</v>
      </c>
      <c r="C35" s="581" t="n">
        <v>2301.34982502268</v>
      </c>
      <c r="D35" s="581" t="n">
        <v>2520.72207051545</v>
      </c>
      <c r="E35" s="581" t="n">
        <v>2792.01511157054</v>
      </c>
      <c r="F35" s="581" t="n">
        <v>3152.69745488751</v>
      </c>
      <c r="G35" s="581" t="n">
        <v>3676.75146218388</v>
      </c>
      <c r="H35" s="581" t="n">
        <v>4141.46757995953</v>
      </c>
      <c r="I35" s="581" t="n">
        <v>4766.44060754009</v>
      </c>
      <c r="J35" s="581" t="n">
        <v>5788.54716977636</v>
      </c>
      <c r="K35" s="581" t="n">
        <v>6914.66297684365</v>
      </c>
      <c r="L35" s="581" t="n">
        <v>7128.83184194206</v>
      </c>
      <c r="M35" s="581" t="n">
        <v>7192.08393416538</v>
      </c>
      <c r="N35" s="581" t="n">
        <v>7464.31621437874</v>
      </c>
      <c r="O35" s="581" t="n">
        <v>7675.16795406789</v>
      </c>
      <c r="P35" s="581" t="n">
        <v>7709.80971734713</v>
      </c>
    </row>
    <row r="36" s="137" customFormat="true" ht="11.1" hidden="false" customHeight="true" outlineLevel="0" collapsed="false">
      <c r="A36" s="137" t="n">
        <v>29</v>
      </c>
      <c r="B36" s="570" t="s">
        <v>684</v>
      </c>
      <c r="C36" s="581" t="n">
        <v>12584.3282717051</v>
      </c>
      <c r="D36" s="581" t="n">
        <v>13255.7825751735</v>
      </c>
      <c r="E36" s="581" t="n">
        <v>13794.7544514095</v>
      </c>
      <c r="F36" s="581" t="n">
        <v>14488.0107423748</v>
      </c>
      <c r="G36" s="581" t="n">
        <v>15016.8317967943</v>
      </c>
      <c r="H36" s="581" t="n">
        <v>15607.022359467</v>
      </c>
      <c r="I36" s="581" t="n">
        <v>16392.9134306819</v>
      </c>
      <c r="J36" s="581" t="n">
        <v>17216.3291546127</v>
      </c>
      <c r="K36" s="581" t="n">
        <v>18086.3477246208</v>
      </c>
      <c r="L36" s="581" t="n">
        <v>17833.6361422765</v>
      </c>
      <c r="M36" s="581" t="n">
        <v>18561.5467800276</v>
      </c>
      <c r="N36" s="581" t="n">
        <v>19629.7533544903</v>
      </c>
      <c r="O36" s="581" t="n">
        <v>20137.7909124492</v>
      </c>
      <c r="P36" s="581" t="n">
        <v>20416.620702335</v>
      </c>
    </row>
    <row r="37" s="137" customFormat="true" ht="11.1" hidden="false" customHeight="true" outlineLevel="0" collapsed="false">
      <c r="A37" s="137" t="n">
        <v>30</v>
      </c>
      <c r="B37" s="570" t="s">
        <v>685</v>
      </c>
      <c r="C37" s="581" t="n">
        <v>14880.7159522548</v>
      </c>
      <c r="D37" s="581" t="n">
        <v>13934.5998201439</v>
      </c>
      <c r="E37" s="581" t="n">
        <v>14605.3445378151</v>
      </c>
      <c r="F37" s="581" t="n">
        <v>15190.5739992409</v>
      </c>
      <c r="G37" s="581" t="n">
        <v>15673.8866959471</v>
      </c>
      <c r="H37" s="581" t="n">
        <v>15945.313192168</v>
      </c>
      <c r="I37" s="581" t="n">
        <v>16525.0591927757</v>
      </c>
      <c r="J37" s="581" t="n">
        <v>17279.5881111925</v>
      </c>
      <c r="K37" s="581" t="n">
        <v>17048.2992754566</v>
      </c>
      <c r="L37" s="581" t="n">
        <v>15701.435715438</v>
      </c>
      <c r="M37" s="581" t="n">
        <v>18276.0260607159</v>
      </c>
      <c r="N37" s="581" t="n">
        <v>19840.6955086145</v>
      </c>
      <c r="O37" s="581" t="n">
        <v>20698.4473811375</v>
      </c>
      <c r="P37" s="581" t="n">
        <v>21207.9392525312</v>
      </c>
    </row>
    <row r="38" s="137" customFormat="true" ht="11.1" hidden="false" customHeight="true" outlineLevel="0" collapsed="false">
      <c r="A38" s="137" t="n">
        <v>31</v>
      </c>
      <c r="B38" s="570" t="s">
        <v>686</v>
      </c>
      <c r="C38" s="581" t="n">
        <v>18429.7014570526</v>
      </c>
      <c r="D38" s="581" t="n">
        <v>18757.5541759004</v>
      </c>
      <c r="E38" s="581" t="n">
        <v>19389.2648991005</v>
      </c>
      <c r="F38" s="581" t="n">
        <v>18490.626624411</v>
      </c>
      <c r="G38" s="581" t="n">
        <v>19850.2085070892</v>
      </c>
      <c r="H38" s="581" t="n">
        <v>20614.5614354526</v>
      </c>
      <c r="I38" s="581" t="n">
        <v>21513.0419057327</v>
      </c>
      <c r="J38" s="581" t="n">
        <v>22437.6946786477</v>
      </c>
      <c r="K38" s="581" t="n">
        <v>19773.9292184265</v>
      </c>
      <c r="L38" s="581" t="n">
        <v>17276.7860584645</v>
      </c>
      <c r="M38" s="581" t="n">
        <v>18651.5894134706</v>
      </c>
      <c r="N38" s="581" t="n">
        <v>18918.9792209844</v>
      </c>
      <c r="O38" s="581" t="n">
        <v>20763.0311592497</v>
      </c>
      <c r="P38" s="581" t="n">
        <v>20403.2461860044</v>
      </c>
    </row>
    <row r="39" s="137" customFormat="true" ht="11.1" hidden="false" customHeight="true" outlineLevel="0" collapsed="false">
      <c r="A39" s="137" t="n">
        <v>32</v>
      </c>
      <c r="B39" s="484" t="s">
        <v>687</v>
      </c>
      <c r="C39" s="581" t="n">
        <v>1524.7119204481</v>
      </c>
      <c r="D39" s="581" t="n">
        <v>1463.91924830948</v>
      </c>
      <c r="E39" s="581" t="n">
        <v>1623.63377158245</v>
      </c>
      <c r="F39" s="581" t="n">
        <v>1725.75082520464</v>
      </c>
      <c r="G39" s="581" t="n">
        <v>1824.56433821721</v>
      </c>
      <c r="H39" s="581" t="n">
        <v>1981.18672859205</v>
      </c>
      <c r="I39" s="581" t="n">
        <v>2120.20213407312</v>
      </c>
      <c r="J39" s="581" t="n">
        <v>2307.05239875511</v>
      </c>
      <c r="K39" s="581" t="n">
        <v>2589.81875030534</v>
      </c>
      <c r="L39" s="581" t="n">
        <v>2532.14802966835</v>
      </c>
      <c r="M39" s="581" t="n">
        <v>2613.04136253041</v>
      </c>
      <c r="N39" s="581" t="n">
        <v>2710.85332322908</v>
      </c>
      <c r="O39" s="582" t="n">
        <v>2719.59787291853</v>
      </c>
      <c r="P39" s="582" t="n">
        <v>2829.65848364607</v>
      </c>
    </row>
    <row r="40" s="137" customFormat="true" ht="11.1" hidden="true" customHeight="true" outlineLevel="0" collapsed="false">
      <c r="A40" s="137" t="n">
        <v>34</v>
      </c>
      <c r="B40" s="570" t="s">
        <v>688</v>
      </c>
      <c r="C40" s="581" t="n">
        <v>0</v>
      </c>
      <c r="D40" s="581" t="n">
        <v>0</v>
      </c>
      <c r="E40" s="581" t="n">
        <v>0</v>
      </c>
      <c r="F40" s="581" t="n">
        <v>0</v>
      </c>
      <c r="G40" s="581" t="n">
        <v>0</v>
      </c>
      <c r="H40" s="581" t="n">
        <v>0</v>
      </c>
      <c r="I40" s="581" t="n">
        <v>0</v>
      </c>
      <c r="J40" s="581" t="n">
        <v>0</v>
      </c>
      <c r="K40" s="581" t="n">
        <v>0</v>
      </c>
      <c r="L40" s="581" t="n">
        <v>0</v>
      </c>
      <c r="M40" s="581" t="n">
        <v>0</v>
      </c>
      <c r="N40" s="581" t="n">
        <v>0</v>
      </c>
      <c r="O40" s="582" t="n">
        <v>0</v>
      </c>
      <c r="P40" s="582" t="n">
        <v>0</v>
      </c>
    </row>
    <row r="41" s="137" customFormat="true" ht="11.1" hidden="false" customHeight="true" outlineLevel="0" collapsed="false">
      <c r="A41" s="137" t="n">
        <v>33</v>
      </c>
      <c r="B41" s="570" t="s">
        <v>689</v>
      </c>
      <c r="C41" s="581" t="n">
        <v>20600.035568202</v>
      </c>
      <c r="D41" s="581" t="n">
        <v>17686.7216277846</v>
      </c>
      <c r="E41" s="581" t="n">
        <v>18497.3570733064</v>
      </c>
      <c r="F41" s="581" t="n">
        <v>19706.5025754485</v>
      </c>
      <c r="G41" s="581" t="n">
        <v>21479.2029802796</v>
      </c>
      <c r="H41" s="581" t="n">
        <v>26933.684850943</v>
      </c>
      <c r="I41" s="581" t="n">
        <v>25819.3408471068</v>
      </c>
      <c r="J41" s="581" t="n">
        <v>28279.0622992935</v>
      </c>
      <c r="K41" s="581" t="n">
        <v>17740.1678356713</v>
      </c>
      <c r="L41" s="581" t="n">
        <v>14723.5708692247</v>
      </c>
      <c r="M41" s="581" t="n">
        <v>16071.5071853086</v>
      </c>
      <c r="N41" s="581" t="n">
        <v>17063.7284097677</v>
      </c>
      <c r="O41" s="581" t="n">
        <v>18362.4345223248</v>
      </c>
      <c r="P41" s="581" t="n">
        <v>18764.8257968866</v>
      </c>
    </row>
    <row r="42" s="137" customFormat="true" ht="11.1" hidden="false" customHeight="true" outlineLevel="0" collapsed="false">
      <c r="A42" s="137" t="n">
        <v>34</v>
      </c>
      <c r="B42" s="570" t="s">
        <v>690</v>
      </c>
      <c r="C42" s="581" t="n">
        <v>17565.7759964373</v>
      </c>
      <c r="D42" s="581" t="n">
        <v>18378.9275426546</v>
      </c>
      <c r="E42" s="581" t="n">
        <v>20480.9649702578</v>
      </c>
      <c r="F42" s="581" t="n">
        <v>20275.3340635268</v>
      </c>
      <c r="G42" s="581" t="n">
        <v>20569.396645611</v>
      </c>
      <c r="H42" s="581" t="n">
        <v>22545.867589788</v>
      </c>
      <c r="I42" s="581" t="n">
        <v>23780.883930487</v>
      </c>
      <c r="J42" s="581" t="n">
        <v>25215.9583510412</v>
      </c>
      <c r="K42" s="581" t="n">
        <v>25518.7880058713</v>
      </c>
      <c r="L42" s="581" t="n">
        <v>24352.5999585664</v>
      </c>
      <c r="M42" s="581" t="n">
        <v>27781.0595213745</v>
      </c>
      <c r="N42" s="581" t="n">
        <v>29143.3272763981</v>
      </c>
      <c r="O42" s="581" t="n">
        <v>31356.2462641961</v>
      </c>
      <c r="P42" s="581" t="n">
        <v>31130.8661417323</v>
      </c>
    </row>
    <row r="43" s="137" customFormat="true" ht="11.1" hidden="true" customHeight="true" outlineLevel="0" collapsed="false">
      <c r="A43" s="137" t="n">
        <v>37</v>
      </c>
      <c r="B43" s="570" t="s">
        <v>691</v>
      </c>
      <c r="C43" s="581" t="n">
        <v>0</v>
      </c>
      <c r="D43" s="581" t="n">
        <v>0</v>
      </c>
      <c r="E43" s="581" t="n">
        <v>0</v>
      </c>
      <c r="F43" s="581" t="n">
        <v>0</v>
      </c>
      <c r="G43" s="581" t="n">
        <v>0</v>
      </c>
      <c r="H43" s="581" t="n">
        <v>0</v>
      </c>
      <c r="I43" s="581" t="n">
        <v>0</v>
      </c>
      <c r="J43" s="581" t="n">
        <v>0</v>
      </c>
      <c r="K43" s="581" t="n">
        <v>0</v>
      </c>
      <c r="L43" s="581" t="n">
        <v>0</v>
      </c>
      <c r="M43" s="581" t="n">
        <v>0</v>
      </c>
      <c r="N43" s="581" t="n">
        <v>0</v>
      </c>
      <c r="O43" s="581" t="n">
        <v>0</v>
      </c>
      <c r="P43" s="581" t="n">
        <v>0</v>
      </c>
    </row>
    <row r="44" s="137" customFormat="true" ht="11.1" hidden="false" customHeight="true" outlineLevel="0" collapsed="false">
      <c r="A44" s="137" t="n">
        <v>35</v>
      </c>
      <c r="B44" s="570" t="s">
        <v>692</v>
      </c>
      <c r="C44" s="581" t="n">
        <v>26042.2024943519</v>
      </c>
      <c r="D44" s="581" t="n">
        <v>27806.4952230695</v>
      </c>
      <c r="E44" s="581" t="n">
        <v>27118.4886527409</v>
      </c>
      <c r="F44" s="581" t="n">
        <v>23620.8522293257</v>
      </c>
      <c r="G44" s="581" t="n">
        <v>22643.2514270516</v>
      </c>
      <c r="H44" s="581" t="n">
        <v>23881.1188102421</v>
      </c>
      <c r="I44" s="581" t="n">
        <v>24797.7136584811</v>
      </c>
      <c r="J44" s="581" t="n">
        <v>23581.8728123674</v>
      </c>
      <c r="K44" s="581" t="n">
        <v>22355.6857323925</v>
      </c>
      <c r="L44" s="581" t="n">
        <v>22978.106691837</v>
      </c>
      <c r="M44" s="581" t="n">
        <v>24842.8151309333</v>
      </c>
      <c r="N44" s="581" t="n">
        <v>24609.8014959908</v>
      </c>
      <c r="O44" s="581" t="n">
        <v>27450.8607905908</v>
      </c>
      <c r="P44" s="581" t="n">
        <v>27324.2383833915</v>
      </c>
    </row>
    <row r="45" s="137" customFormat="true" ht="11.1" hidden="true" customHeight="true" outlineLevel="0" collapsed="false">
      <c r="A45" s="137" t="n">
        <v>39</v>
      </c>
      <c r="B45" s="570" t="s">
        <v>693</v>
      </c>
      <c r="C45" s="581" t="n">
        <v>0</v>
      </c>
      <c r="D45" s="581" t="n">
        <v>0</v>
      </c>
      <c r="E45" s="581" t="n">
        <v>0</v>
      </c>
      <c r="F45" s="581" t="n">
        <v>0</v>
      </c>
      <c r="G45" s="581" t="n">
        <v>0</v>
      </c>
      <c r="H45" s="581" t="n">
        <v>0</v>
      </c>
      <c r="I45" s="581" t="n">
        <v>0</v>
      </c>
      <c r="J45" s="581" t="n">
        <v>0</v>
      </c>
      <c r="K45" s="581" t="n">
        <v>0</v>
      </c>
      <c r="L45" s="581" t="n">
        <v>0</v>
      </c>
      <c r="M45" s="581" t="n">
        <v>0</v>
      </c>
      <c r="N45" s="581" t="n">
        <v>0</v>
      </c>
      <c r="O45" s="582" t="n">
        <v>0</v>
      </c>
      <c r="P45" s="582" t="n">
        <v>0</v>
      </c>
    </row>
    <row r="46" s="137" customFormat="true" ht="11.1" hidden="false" customHeight="true" outlineLevel="0" collapsed="false"/>
    <row r="47" s="264" customFormat="true" ht="11.1" hidden="false" customHeight="true" outlineLevel="0" collapsed="false">
      <c r="A47" s="572" t="s">
        <v>694</v>
      </c>
      <c r="B47" s="263"/>
      <c r="C47" s="263"/>
      <c r="D47" s="263"/>
      <c r="E47" s="263"/>
      <c r="F47" s="263"/>
      <c r="I47" s="573"/>
      <c r="J47" s="185"/>
    </row>
    <row r="48" s="185" customFormat="true" ht="11.1" hidden="false" customHeight="true" outlineLevel="0" collapsed="false">
      <c r="A48" s="570" t="s">
        <v>695</v>
      </c>
      <c r="B48" s="263"/>
      <c r="C48" s="492"/>
      <c r="D48" s="492"/>
      <c r="E48" s="263"/>
      <c r="F48" s="492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</row>
    <row r="49" s="137" customFormat="true" ht="11.1" hidden="false" customHeight="true" outlineLevel="0" collapsed="false">
      <c r="A49" s="137" t="s">
        <v>696</v>
      </c>
    </row>
    <row r="50" s="13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6" t="s">
        <v>703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customFormat="false" ht="15.95" hidden="false" customHeight="true" outlineLevel="0" collapsed="false">
      <c r="A3" s="116" t="s">
        <v>70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83"/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</row>
    <row r="6" s="137" customFormat="true" ht="18" hidden="false" customHeight="true" outlineLevel="0" collapsed="false">
      <c r="A6" s="198" t="s">
        <v>421</v>
      </c>
      <c r="B6" s="448" t="s">
        <v>389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103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  <c r="N6" s="141" t="n">
        <v>2011</v>
      </c>
      <c r="O6" s="141" t="n">
        <v>2012</v>
      </c>
      <c r="P6" s="141" t="n">
        <v>2013</v>
      </c>
    </row>
    <row r="7" s="137" customFormat="true" ht="12" hidden="false" customHeight="true" outlineLevel="0" collapsed="false">
      <c r="B7" s="201"/>
      <c r="C7" s="201"/>
      <c r="D7" s="201"/>
      <c r="E7" s="115"/>
      <c r="F7" s="115"/>
      <c r="G7" s="115"/>
      <c r="H7" s="115"/>
    </row>
    <row r="8" s="137" customFormat="true" ht="30" hidden="false" customHeight="true" outlineLevel="0" collapsed="false">
      <c r="A8" s="137" t="n">
        <v>1</v>
      </c>
      <c r="B8" s="568" t="s">
        <v>655</v>
      </c>
      <c r="C8" s="283" t="n">
        <v>77.2250750791619</v>
      </c>
      <c r="D8" s="283" t="n">
        <v>77.6372927912969</v>
      </c>
      <c r="E8" s="283" t="n">
        <v>79.8000624881403</v>
      </c>
      <c r="F8" s="283" t="n">
        <v>79.2316984240227</v>
      </c>
      <c r="G8" s="283" t="n">
        <v>81.0903985365525</v>
      </c>
      <c r="H8" s="283" t="n">
        <v>82.8850187803966</v>
      </c>
      <c r="I8" s="283" t="n">
        <v>84.2121587339253</v>
      </c>
      <c r="J8" s="283" t="n">
        <v>86.5152653732768</v>
      </c>
      <c r="K8" s="283" t="n">
        <v>84.837559317131</v>
      </c>
      <c r="L8" s="283" t="n">
        <v>81.0653889538363</v>
      </c>
      <c r="M8" s="283" t="n">
        <v>81.955377542835</v>
      </c>
      <c r="N8" s="283" t="n">
        <v>80.7007467638946</v>
      </c>
      <c r="O8" s="283" t="n">
        <v>80.9179306578353</v>
      </c>
      <c r="P8" s="283" t="n">
        <v>79.6613792148237</v>
      </c>
    </row>
    <row r="9" s="137" customFormat="true" ht="11.1" hidden="true" customHeight="true" outlineLevel="0" collapsed="false">
      <c r="A9" s="137" t="n">
        <v>2</v>
      </c>
      <c r="B9" s="568" t="s">
        <v>656</v>
      </c>
      <c r="C9" s="283" t="s">
        <v>614</v>
      </c>
      <c r="D9" s="283" t="s">
        <v>614</v>
      </c>
      <c r="E9" s="283" t="s">
        <v>614</v>
      </c>
      <c r="F9" s="283" t="s">
        <v>614</v>
      </c>
      <c r="G9" s="283" t="s">
        <v>614</v>
      </c>
      <c r="H9" s="283" t="s">
        <v>614</v>
      </c>
      <c r="I9" s="283" t="s">
        <v>614</v>
      </c>
      <c r="J9" s="283" t="s">
        <v>614</v>
      </c>
      <c r="K9" s="283" t="s">
        <v>614</v>
      </c>
      <c r="L9" s="283" t="s">
        <v>614</v>
      </c>
      <c r="M9" s="283" t="s">
        <v>614</v>
      </c>
      <c r="N9" s="283" t="s">
        <v>614</v>
      </c>
      <c r="O9" s="283" t="s">
        <v>614</v>
      </c>
      <c r="P9" s="283" t="s">
        <v>614</v>
      </c>
    </row>
    <row r="10" s="137" customFormat="true" ht="11.1" hidden="false" customHeight="true" outlineLevel="0" collapsed="false">
      <c r="A10" s="137" t="n">
        <v>2</v>
      </c>
      <c r="B10" s="568" t="s">
        <v>657</v>
      </c>
      <c r="C10" s="283" t="n">
        <v>94.4542327215034</v>
      </c>
      <c r="D10" s="283" t="n">
        <v>94.3307532621648</v>
      </c>
      <c r="E10" s="283" t="n">
        <v>96.3999186744797</v>
      </c>
      <c r="F10" s="283" t="n">
        <v>95.6826807541821</v>
      </c>
      <c r="G10" s="283" t="n">
        <v>97.5326994190066</v>
      </c>
      <c r="H10" s="283" t="n">
        <v>98.8733199008371</v>
      </c>
      <c r="I10" s="283" t="n">
        <v>99.8905326704691</v>
      </c>
      <c r="J10" s="283" t="n">
        <v>101.675311475498</v>
      </c>
      <c r="K10" s="283" t="n">
        <v>98.480088338914</v>
      </c>
      <c r="L10" s="283" t="n">
        <v>94.5976876242729</v>
      </c>
      <c r="M10" s="283" t="n">
        <v>95.3230127838957</v>
      </c>
      <c r="N10" s="283" t="n">
        <v>93.580166498728</v>
      </c>
      <c r="O10" s="283" t="n">
        <v>93.782095178749</v>
      </c>
      <c r="P10" s="283" t="n">
        <v>92.1633263258065</v>
      </c>
    </row>
    <row r="11" s="137" customFormat="true" ht="11.1" hidden="false" customHeight="true" outlineLevel="0" collapsed="false">
      <c r="A11" s="137" t="n">
        <v>3</v>
      </c>
      <c r="B11" s="570" t="s">
        <v>658</v>
      </c>
      <c r="C11" s="283" t="n">
        <v>88.7218048278403</v>
      </c>
      <c r="D11" s="283" t="n">
        <v>88.236977941093</v>
      </c>
      <c r="E11" s="283" t="n">
        <v>89.8766791049648</v>
      </c>
      <c r="F11" s="283" t="n">
        <v>90.5208750850477</v>
      </c>
      <c r="G11" s="283" t="n">
        <v>91.6536763565558</v>
      </c>
      <c r="H11" s="283" t="n">
        <v>92.7662488890255</v>
      </c>
      <c r="I11" s="283" t="n">
        <v>93.6264042537706</v>
      </c>
      <c r="J11" s="283" t="n">
        <v>94.9004394522745</v>
      </c>
      <c r="K11" s="283" t="n">
        <v>94.8010308651805</v>
      </c>
      <c r="L11" s="283" t="n">
        <v>92.1950605916636</v>
      </c>
      <c r="M11" s="283" t="n">
        <v>91.630343289619</v>
      </c>
      <c r="N11" s="283" t="n">
        <v>89.6391587680706</v>
      </c>
      <c r="O11" s="283" t="n">
        <v>88.0905377133811</v>
      </c>
      <c r="P11" s="283" t="n">
        <v>86.6600006722387</v>
      </c>
    </row>
    <row r="12" s="137" customFormat="true" ht="14.1" hidden="false" customHeight="true" outlineLevel="0" collapsed="false">
      <c r="A12" s="137" t="n">
        <v>4</v>
      </c>
      <c r="B12" s="570" t="s">
        <v>659</v>
      </c>
      <c r="C12" s="283" t="n">
        <v>89.8544013918109</v>
      </c>
      <c r="D12" s="283" t="n">
        <v>89.6011180855415</v>
      </c>
      <c r="E12" s="283" t="n">
        <v>90.4038465297795</v>
      </c>
      <c r="F12" s="283" t="n">
        <v>90.2422327330417</v>
      </c>
      <c r="G12" s="283" t="n">
        <v>91.6047022674276</v>
      </c>
      <c r="H12" s="283" t="n">
        <v>92.868866190714</v>
      </c>
      <c r="I12" s="283" t="n">
        <v>93.948378492569</v>
      </c>
      <c r="J12" s="283" t="n">
        <v>96.1464217836001</v>
      </c>
      <c r="K12" s="283" t="n">
        <v>97.8725345449315</v>
      </c>
      <c r="L12" s="283" t="n">
        <v>96.9259816813246</v>
      </c>
      <c r="M12" s="283" t="n">
        <v>97.7401463024841</v>
      </c>
      <c r="N12" s="283" t="n">
        <v>96.4550404293213</v>
      </c>
      <c r="O12" s="283" t="n">
        <v>96.7248938821557</v>
      </c>
      <c r="P12" s="283" t="n">
        <v>95.9598470249568</v>
      </c>
    </row>
    <row r="13" s="137" customFormat="true" ht="11.1" hidden="false" customHeight="true" outlineLevel="0" collapsed="false">
      <c r="A13" s="137" t="n">
        <v>5</v>
      </c>
      <c r="B13" s="570" t="s">
        <v>660</v>
      </c>
      <c r="C13" s="283" t="n">
        <v>8.28072531412788</v>
      </c>
      <c r="D13" s="283" t="n">
        <v>9.37178812570228</v>
      </c>
      <c r="E13" s="283" t="n">
        <v>10.1079295728171</v>
      </c>
      <c r="F13" s="283" t="n">
        <v>10.6886590478071</v>
      </c>
      <c r="G13" s="283" t="n">
        <v>11.7754706023313</v>
      </c>
      <c r="H13" s="283" t="n">
        <v>13.0723586959256</v>
      </c>
      <c r="I13" s="283" t="n">
        <v>14.1858666455966</v>
      </c>
      <c r="J13" s="283" t="n">
        <v>16.9941426400822</v>
      </c>
      <c r="K13" s="283" t="n">
        <v>18.3701667126749</v>
      </c>
      <c r="L13" s="283" t="n">
        <v>17.4417454461913</v>
      </c>
      <c r="M13" s="283" t="n">
        <v>17.5868189939229</v>
      </c>
      <c r="N13" s="283" t="n">
        <v>18.4131315836993</v>
      </c>
      <c r="O13" s="283" t="n">
        <v>19.5379398629532</v>
      </c>
      <c r="P13" s="283" t="n">
        <v>18.4501039122049</v>
      </c>
    </row>
    <row r="14" s="137" customFormat="true" ht="11.1" hidden="false" customHeight="true" outlineLevel="0" collapsed="false">
      <c r="A14" s="137" t="n">
        <v>6</v>
      </c>
      <c r="B14" s="570" t="s">
        <v>661</v>
      </c>
      <c r="C14" s="283" t="n">
        <v>22.4655770667849</v>
      </c>
      <c r="D14" s="283" t="n">
        <v>24.3356161560708</v>
      </c>
      <c r="E14" s="283" t="n">
        <v>28.0709518874786</v>
      </c>
      <c r="F14" s="283" t="n">
        <v>27.9356023309421</v>
      </c>
      <c r="G14" s="283" t="n">
        <v>29.2133803103497</v>
      </c>
      <c r="H14" s="283" t="n">
        <v>31.9274497306324</v>
      </c>
      <c r="I14" s="283" t="n">
        <v>34.394460993034</v>
      </c>
      <c r="J14" s="283" t="n">
        <v>36.8242074197926</v>
      </c>
      <c r="K14" s="283" t="n">
        <v>42.7129668793722</v>
      </c>
      <c r="L14" s="283" t="n">
        <v>40.2000686220489</v>
      </c>
      <c r="M14" s="283" t="n">
        <v>41.4076734271914</v>
      </c>
      <c r="N14" s="283" t="n">
        <v>41.7095078329922</v>
      </c>
      <c r="O14" s="283" t="n">
        <v>40.2203567403055</v>
      </c>
      <c r="P14" s="283" t="n">
        <v>38.7716031580817</v>
      </c>
    </row>
    <row r="15" s="137" customFormat="true" ht="11.1" hidden="false" customHeight="true" outlineLevel="0" collapsed="false">
      <c r="A15" s="137" t="n">
        <v>7</v>
      </c>
      <c r="B15" s="570" t="s">
        <v>662</v>
      </c>
      <c r="C15" s="283" t="n">
        <v>106.821613486899</v>
      </c>
      <c r="D15" s="283" t="n">
        <v>105.866974840826</v>
      </c>
      <c r="E15" s="283" t="n">
        <v>108.99064644871</v>
      </c>
      <c r="F15" s="283" t="n">
        <v>109.382583763094</v>
      </c>
      <c r="G15" s="283" t="n">
        <v>113.347002346375</v>
      </c>
      <c r="H15" s="283" t="n">
        <v>116.597678088382</v>
      </c>
      <c r="I15" s="283" t="n">
        <v>118.866386983726</v>
      </c>
      <c r="J15" s="283" t="n">
        <v>120.665417152881</v>
      </c>
      <c r="K15" s="283" t="n">
        <v>121.050347232181</v>
      </c>
      <c r="L15" s="283" t="n">
        <v>117.974215770401</v>
      </c>
      <c r="M15" s="283" t="n">
        <v>117.980847067912</v>
      </c>
      <c r="N15" s="283" t="n">
        <v>115.648267585205</v>
      </c>
      <c r="O15" s="283" t="n">
        <v>116.512898103835</v>
      </c>
      <c r="P15" s="283" t="n">
        <v>114.863429419793</v>
      </c>
    </row>
    <row r="16" s="137" customFormat="true" ht="11.1" hidden="false" customHeight="true" outlineLevel="0" collapsed="false">
      <c r="A16" s="137" t="n">
        <v>8</v>
      </c>
      <c r="B16" s="570" t="s">
        <v>663</v>
      </c>
      <c r="C16" s="283" t="n">
        <v>100</v>
      </c>
      <c r="D16" s="283" t="n">
        <v>100</v>
      </c>
      <c r="E16" s="283" t="n">
        <v>100</v>
      </c>
      <c r="F16" s="283" t="n">
        <v>100</v>
      </c>
      <c r="G16" s="283" t="n">
        <v>100</v>
      </c>
      <c r="H16" s="283" t="n">
        <v>100</v>
      </c>
      <c r="I16" s="283" t="n">
        <v>100</v>
      </c>
      <c r="J16" s="283" t="n">
        <v>100</v>
      </c>
      <c r="K16" s="283" t="n">
        <v>100</v>
      </c>
      <c r="L16" s="283" t="n">
        <v>100</v>
      </c>
      <c r="M16" s="283" t="n">
        <v>100</v>
      </c>
      <c r="N16" s="283" t="n">
        <v>100</v>
      </c>
      <c r="O16" s="283" t="n">
        <v>100</v>
      </c>
      <c r="P16" s="283" t="n">
        <v>100</v>
      </c>
    </row>
    <row r="17" s="137" customFormat="true" ht="11.1" hidden="false" customHeight="true" outlineLevel="0" collapsed="false">
      <c r="A17" s="137" t="n">
        <v>9</v>
      </c>
      <c r="B17" s="570" t="s">
        <v>664</v>
      </c>
      <c r="C17" s="283" t="n">
        <v>16.3971379074814</v>
      </c>
      <c r="D17" s="283" t="n">
        <v>18.1020465326376</v>
      </c>
      <c r="E17" s="283" t="n">
        <v>20.6328437227234</v>
      </c>
      <c r="F17" s="283" t="n">
        <v>22.6851546825316</v>
      </c>
      <c r="G17" s="283" t="n">
        <v>25.1485134101779</v>
      </c>
      <c r="H17" s="283" t="n">
        <v>28.2629269134596</v>
      </c>
      <c r="I17" s="283" t="n">
        <v>33.0622674581706</v>
      </c>
      <c r="J17" s="283" t="n">
        <v>38.3867763491469</v>
      </c>
      <c r="K17" s="283" t="n">
        <v>38.7548108878919</v>
      </c>
      <c r="L17" s="283" t="n">
        <v>32.8642721294328</v>
      </c>
      <c r="M17" s="283" t="n">
        <v>32.6211520870837</v>
      </c>
      <c r="N17" s="283" t="n">
        <v>33.8251297176173</v>
      </c>
      <c r="O17" s="283" t="n">
        <v>36.1928269587494</v>
      </c>
      <c r="P17" s="283" t="n">
        <v>38.1755363415353</v>
      </c>
    </row>
    <row r="18" s="137" customFormat="true" ht="11.1" hidden="false" customHeight="true" outlineLevel="0" collapsed="false">
      <c r="A18" s="137" t="n">
        <v>10</v>
      </c>
      <c r="B18" s="570" t="s">
        <v>665</v>
      </c>
      <c r="C18" s="283" t="n">
        <v>91.4624949818297</v>
      </c>
      <c r="D18" s="283" t="n">
        <v>95.3136327964488</v>
      </c>
      <c r="E18" s="283" t="n">
        <v>101.814498470837</v>
      </c>
      <c r="F18" s="283" t="n">
        <v>104.961333888488</v>
      </c>
      <c r="G18" s="283" t="n">
        <v>106.84059028313</v>
      </c>
      <c r="H18" s="283" t="n">
        <v>111.284305835421</v>
      </c>
      <c r="I18" s="283" t="n">
        <v>115.295891552646</v>
      </c>
      <c r="J18" s="283" t="n">
        <v>120.89320571694</v>
      </c>
      <c r="K18" s="283" t="n">
        <v>117.110268230313</v>
      </c>
      <c r="L18" s="283" t="n">
        <v>101.736714495303</v>
      </c>
      <c r="M18" s="283" t="n">
        <v>96.7212653405421</v>
      </c>
      <c r="N18" s="406" t="n">
        <v>93.0797922138089</v>
      </c>
      <c r="O18" s="406" t="n">
        <v>90.1078044295001</v>
      </c>
      <c r="P18" s="406" t="n">
        <v>89.3930350744912</v>
      </c>
    </row>
    <row r="19" s="137" customFormat="true" ht="11.1" hidden="false" customHeight="true" outlineLevel="0" collapsed="false">
      <c r="A19" s="137" t="n">
        <v>11</v>
      </c>
      <c r="B19" s="570" t="s">
        <v>666</v>
      </c>
      <c r="C19" s="283" t="n">
        <v>59.8639777538418</v>
      </c>
      <c r="D19" s="283" t="n">
        <v>61.2349960906054</v>
      </c>
      <c r="E19" s="283" t="n">
        <v>65.2613239416156</v>
      </c>
      <c r="F19" s="283" t="n">
        <v>68.3378566423471</v>
      </c>
      <c r="G19" s="283" t="n">
        <v>71.7664246839337</v>
      </c>
      <c r="H19" s="283" t="n">
        <v>75.4086058636309</v>
      </c>
      <c r="I19" s="283" t="n">
        <v>77.8206388666909</v>
      </c>
      <c r="J19" s="283" t="n">
        <v>81.6877066557999</v>
      </c>
      <c r="K19" s="283" t="n">
        <v>85.4836303600303</v>
      </c>
      <c r="L19" s="283" t="n">
        <v>85.5009506953855</v>
      </c>
      <c r="M19" s="283" t="n">
        <v>80.3339632085124</v>
      </c>
      <c r="N19" s="283" t="n">
        <v>70.7803782663198</v>
      </c>
      <c r="O19" s="283" t="n">
        <v>64.6151680692154</v>
      </c>
      <c r="P19" s="406" t="n">
        <v>61.351307312363</v>
      </c>
    </row>
    <row r="20" s="137" customFormat="true" ht="11.1" hidden="false" customHeight="true" outlineLevel="0" collapsed="false">
      <c r="A20" s="137" t="n">
        <v>12</v>
      </c>
      <c r="B20" s="570" t="s">
        <v>667</v>
      </c>
      <c r="C20" s="283" t="n">
        <v>65.2102343453489</v>
      </c>
      <c r="D20" s="283" t="n">
        <v>67.0989485312904</v>
      </c>
      <c r="E20" s="283" t="n">
        <v>69.6059907993608</v>
      </c>
      <c r="F20" s="283" t="n">
        <v>70.8231043480501</v>
      </c>
      <c r="G20" s="283" t="n">
        <v>73.8244678014061</v>
      </c>
      <c r="H20" s="283" t="n">
        <v>76.3583593297252</v>
      </c>
      <c r="I20" s="283" t="n">
        <v>78.6627248255023</v>
      </c>
      <c r="J20" s="283" t="n">
        <v>80.9440458312303</v>
      </c>
      <c r="K20" s="283" t="n">
        <v>80.022225354697</v>
      </c>
      <c r="L20" s="283" t="n">
        <v>75.8937532071608</v>
      </c>
      <c r="M20" s="283" t="n">
        <v>75.1496208977602</v>
      </c>
      <c r="N20" s="283" t="n">
        <v>72.2946113203842</v>
      </c>
      <c r="O20" s="283" t="n">
        <v>70.4085857711027</v>
      </c>
      <c r="P20" s="283" t="n">
        <v>68.4359833885303</v>
      </c>
    </row>
    <row r="21" s="137" customFormat="true" ht="11.1" hidden="false" customHeight="true" outlineLevel="0" collapsed="false">
      <c r="A21" s="137" t="n">
        <v>13</v>
      </c>
      <c r="B21" s="570" t="s">
        <v>668</v>
      </c>
      <c r="C21" s="283" t="n">
        <v>90.4107157287432</v>
      </c>
      <c r="D21" s="283" t="n">
        <v>90.9639280384026</v>
      </c>
      <c r="E21" s="283" t="n">
        <v>92.7046182418661</v>
      </c>
      <c r="F21" s="283" t="n">
        <v>93.2565581397788</v>
      </c>
      <c r="G21" s="283" t="n">
        <v>94.740524238183</v>
      </c>
      <c r="H21" s="283" t="n">
        <v>96.1913150842908</v>
      </c>
      <c r="I21" s="283" t="n">
        <v>97.0702580576827</v>
      </c>
      <c r="J21" s="283" t="n">
        <v>99.3075706069573</v>
      </c>
      <c r="K21" s="283" t="n">
        <v>99.5762005420379</v>
      </c>
      <c r="L21" s="283" t="n">
        <v>97.9680223034781</v>
      </c>
      <c r="M21" s="283" t="n">
        <v>97.6571837250036</v>
      </c>
      <c r="N21" s="283" t="n">
        <v>95.4099825795586</v>
      </c>
      <c r="O21" s="283" t="n">
        <v>94.0417935568064</v>
      </c>
      <c r="P21" s="283" t="n">
        <v>92.7455233213799</v>
      </c>
    </row>
    <row r="22" s="137" customFormat="true" ht="11.1" hidden="true" customHeight="true" outlineLevel="0" collapsed="false">
      <c r="A22" s="137" t="n">
        <v>14</v>
      </c>
      <c r="B22" s="570" t="s">
        <v>669</v>
      </c>
      <c r="C22" s="283" t="s">
        <v>700</v>
      </c>
      <c r="D22" s="283" t="s">
        <v>700</v>
      </c>
      <c r="E22" s="283" t="s">
        <v>700</v>
      </c>
      <c r="F22" s="283" t="s">
        <v>614</v>
      </c>
      <c r="G22" s="283" t="s">
        <v>614</v>
      </c>
      <c r="H22" s="283" t="s">
        <v>614</v>
      </c>
      <c r="I22" s="283" t="s">
        <v>614</v>
      </c>
      <c r="J22" s="283" t="s">
        <v>614</v>
      </c>
      <c r="K22" s="283" t="s">
        <v>614</v>
      </c>
      <c r="L22" s="283" t="s">
        <v>614</v>
      </c>
      <c r="M22" s="283" t="s">
        <v>614</v>
      </c>
      <c r="N22" s="283" t="s">
        <v>614</v>
      </c>
      <c r="O22" s="283" t="s">
        <v>614</v>
      </c>
      <c r="P22" s="283" t="s">
        <v>614</v>
      </c>
    </row>
    <row r="23" s="137" customFormat="true" ht="11.1" hidden="false" customHeight="true" outlineLevel="0" collapsed="false">
      <c r="A23" s="137" t="n">
        <v>15</v>
      </c>
      <c r="B23" s="570" t="s">
        <v>670</v>
      </c>
      <c r="C23" s="283" t="n">
        <v>89.7589170520288</v>
      </c>
      <c r="D23" s="283" t="n">
        <v>89.7862196217662</v>
      </c>
      <c r="E23" s="283" t="n">
        <v>91.9614804081547</v>
      </c>
      <c r="F23" s="283" t="n">
        <v>93.0924582934013</v>
      </c>
      <c r="G23" s="283" t="n">
        <v>93.8636846070966</v>
      </c>
      <c r="H23" s="283" t="n">
        <v>94.592318265689</v>
      </c>
      <c r="I23" s="283" t="n">
        <v>95.4205117091578</v>
      </c>
      <c r="J23" s="283" t="n">
        <v>96.5033210337801</v>
      </c>
      <c r="K23" s="283" t="n">
        <v>95.4106484841366</v>
      </c>
      <c r="L23" s="283" t="n">
        <v>93.1349169456996</v>
      </c>
      <c r="M23" s="283" t="n">
        <v>92.6411569246448</v>
      </c>
      <c r="N23" s="283" t="n">
        <v>91.1411805076405</v>
      </c>
      <c r="O23" s="283" t="n">
        <v>87.781439123227</v>
      </c>
      <c r="P23" s="283" t="n">
        <v>84.3683159937444</v>
      </c>
    </row>
    <row r="24" s="137" customFormat="true" ht="11.1" hidden="false" customHeight="true" outlineLevel="0" collapsed="false">
      <c r="A24" s="137" t="n">
        <v>16</v>
      </c>
      <c r="B24" s="570" t="s">
        <v>671</v>
      </c>
      <c r="C24" s="283" t="n">
        <v>64.7371936543467</v>
      </c>
      <c r="D24" s="283" t="n">
        <v>66.2359445848054</v>
      </c>
      <c r="E24" s="283" t="n">
        <v>68.1614475876112</v>
      </c>
      <c r="F24" s="283" t="n">
        <v>69.6010709543504</v>
      </c>
      <c r="G24" s="283" t="n">
        <v>73.9966226372023</v>
      </c>
      <c r="H24" s="283" t="n">
        <v>77.0543979642575</v>
      </c>
      <c r="I24" s="283" t="n">
        <v>79.6792799604248</v>
      </c>
      <c r="J24" s="283" t="n">
        <v>86.3689733665337</v>
      </c>
      <c r="K24" s="283" t="n">
        <v>92.6687315944809</v>
      </c>
      <c r="L24" s="283" t="n">
        <v>84.7717299264959</v>
      </c>
      <c r="M24" s="283" t="n">
        <v>83.3774574914771</v>
      </c>
      <c r="N24" s="283" t="n">
        <v>81.8026937055244</v>
      </c>
      <c r="O24" s="283" t="n">
        <v>80.7984493105191</v>
      </c>
      <c r="P24" s="283" t="n">
        <v>74.6295476205955</v>
      </c>
    </row>
    <row r="25" s="137" customFormat="true" ht="11.1" hidden="false" customHeight="true" outlineLevel="0" collapsed="false">
      <c r="A25" s="137" t="n">
        <v>17</v>
      </c>
      <c r="B25" s="570" t="s">
        <v>672</v>
      </c>
      <c r="C25" s="283" t="n">
        <v>15.5339179716194</v>
      </c>
      <c r="D25" s="283" t="n">
        <v>16.346928072528</v>
      </c>
      <c r="E25" s="283" t="n">
        <v>17.9236327378033</v>
      </c>
      <c r="F25" s="283" t="n">
        <v>18.2024538213762</v>
      </c>
      <c r="G25" s="283" t="n">
        <v>20.5235739077587</v>
      </c>
      <c r="H25" s="283" t="n">
        <v>23.5930162900619</v>
      </c>
      <c r="I25" s="283" t="n">
        <v>30.6779834145107</v>
      </c>
      <c r="J25" s="283" t="n">
        <v>37.482908181165</v>
      </c>
      <c r="K25" s="283" t="n">
        <v>38.4290416809901</v>
      </c>
      <c r="L25" s="283" t="n">
        <v>31.2943909766837</v>
      </c>
      <c r="M25" s="283" t="n">
        <v>31.0561680664054</v>
      </c>
      <c r="N25" s="283" t="n">
        <v>33.2514640783046</v>
      </c>
      <c r="O25" s="283" t="n">
        <v>35.5797468474054</v>
      </c>
      <c r="P25" s="283" t="n">
        <v>37.3832197367324</v>
      </c>
    </row>
    <row r="26" s="137" customFormat="true" ht="11.1" hidden="false" customHeight="true" outlineLevel="0" collapsed="false">
      <c r="A26" s="137" t="n">
        <v>18</v>
      </c>
      <c r="B26" s="570" t="s">
        <v>673</v>
      </c>
      <c r="C26" s="283" t="s">
        <v>700</v>
      </c>
      <c r="D26" s="283" t="s">
        <v>700</v>
      </c>
      <c r="E26" s="283" t="s">
        <v>700</v>
      </c>
      <c r="F26" s="283" t="s">
        <v>705</v>
      </c>
      <c r="G26" s="283" t="n">
        <v>22.3166026768465</v>
      </c>
      <c r="H26" s="283" t="n">
        <v>25.3969428739461</v>
      </c>
      <c r="I26" s="283" t="n">
        <v>28.6747548070337</v>
      </c>
      <c r="J26" s="283" t="n">
        <v>33.9680866938553</v>
      </c>
      <c r="K26" s="283" t="n">
        <v>38.6105230096519</v>
      </c>
      <c r="L26" s="283" t="n">
        <v>33.6991659596518</v>
      </c>
      <c r="M26" s="283" t="n">
        <v>32.7657005466557</v>
      </c>
      <c r="N26" s="283" t="n">
        <v>35.0284763891415</v>
      </c>
      <c r="O26" s="283" t="n">
        <v>37.1582634079951</v>
      </c>
      <c r="P26" s="283" t="n">
        <v>38.7793593167912</v>
      </c>
    </row>
    <row r="27" s="137" customFormat="true" ht="11.1" hidden="false" customHeight="true" outlineLevel="0" collapsed="false">
      <c r="A27" s="137" t="n">
        <v>19</v>
      </c>
      <c r="B27" s="570" t="s">
        <v>674</v>
      </c>
      <c r="C27" s="283" t="n">
        <v>135.281140815578</v>
      </c>
      <c r="D27" s="283" t="n">
        <v>135.799114034684</v>
      </c>
      <c r="E27" s="283" t="n">
        <v>141.483240414844</v>
      </c>
      <c r="F27" s="283" t="n">
        <v>141.088695154823</v>
      </c>
      <c r="G27" s="283" t="n">
        <v>139.997660455768</v>
      </c>
      <c r="H27" s="283" t="n">
        <v>143.662990186119</v>
      </c>
      <c r="I27" s="283" t="n">
        <v>146.580340408616</v>
      </c>
      <c r="J27" s="283" t="n">
        <v>148.643126704787</v>
      </c>
      <c r="K27" s="283" t="n">
        <v>145.843003319903</v>
      </c>
      <c r="L27" s="283" t="n">
        <v>145.316568770988</v>
      </c>
      <c r="M27" s="283" t="n">
        <v>143.039156801022</v>
      </c>
      <c r="N27" s="283" t="n">
        <v>139.201214188489</v>
      </c>
      <c r="O27" s="283" t="n">
        <v>138.446525471521</v>
      </c>
      <c r="P27" s="283" t="n">
        <v>134.777331284958</v>
      </c>
    </row>
    <row r="28" s="137" customFormat="true" ht="11.1" hidden="false" customHeight="true" outlineLevel="0" collapsed="false">
      <c r="A28" s="137" t="n">
        <v>20</v>
      </c>
      <c r="B28" s="570" t="s">
        <v>675</v>
      </c>
      <c r="C28" s="283" t="n">
        <v>18.48768865178</v>
      </c>
      <c r="D28" s="283" t="n">
        <v>20.8332519737137</v>
      </c>
      <c r="E28" s="283" t="n">
        <v>25.1905398986739</v>
      </c>
      <c r="F28" s="283" t="n">
        <v>26.8263212096997</v>
      </c>
      <c r="G28" s="283" t="n">
        <v>28.5782623793868</v>
      </c>
      <c r="H28" s="283" t="n">
        <v>30.2846425326243</v>
      </c>
      <c r="I28" s="283" t="n">
        <v>29.0568767902163</v>
      </c>
      <c r="J28" s="283" t="n">
        <v>32.4350321643368</v>
      </c>
      <c r="K28" s="283" t="n">
        <v>33.1221045149255</v>
      </c>
      <c r="L28" s="283" t="n">
        <v>28.9281591456934</v>
      </c>
      <c r="M28" s="283" t="n">
        <v>28.9324402889651</v>
      </c>
      <c r="N28" s="283" t="n">
        <v>28.7095621763655</v>
      </c>
      <c r="O28" s="283" t="n">
        <v>28.4719090977293</v>
      </c>
      <c r="P28" s="283" t="n">
        <v>27.9731177114975</v>
      </c>
    </row>
    <row r="29" s="137" customFormat="true" ht="11.1" hidden="false" customHeight="true" outlineLevel="0" collapsed="false">
      <c r="A29" s="137" t="n">
        <v>21</v>
      </c>
      <c r="B29" s="570" t="s">
        <v>676</v>
      </c>
      <c r="C29" s="283" t="n">
        <v>48.2201963049645</v>
      </c>
      <c r="D29" s="283" t="n">
        <v>48.8797740827843</v>
      </c>
      <c r="E29" s="283" t="n">
        <v>48.0721586180699</v>
      </c>
      <c r="F29" s="283" t="n">
        <v>47.5389708181644</v>
      </c>
      <c r="G29" s="283" t="n">
        <v>48.5506664463319</v>
      </c>
      <c r="H29" s="283" t="n">
        <v>49.834762182909</v>
      </c>
      <c r="I29" s="283" t="n">
        <v>51.0056274366084</v>
      </c>
      <c r="J29" s="283" t="n">
        <v>50.9433039331411</v>
      </c>
      <c r="K29" s="283" t="n">
        <v>51.1534174595009</v>
      </c>
      <c r="L29" s="283" t="n">
        <v>52.7453602162321</v>
      </c>
      <c r="M29" s="283" t="n">
        <v>52.0516403012113</v>
      </c>
      <c r="N29" s="283" t="n">
        <v>52.1975404235316</v>
      </c>
      <c r="O29" s="283" t="n">
        <v>52.2496820944737</v>
      </c>
      <c r="P29" s="283" t="n">
        <v>52.389286890434</v>
      </c>
    </row>
    <row r="30" s="137" customFormat="true" ht="11.1" hidden="false" customHeight="true" outlineLevel="0" collapsed="false">
      <c r="A30" s="137" t="n">
        <v>22</v>
      </c>
      <c r="B30" s="570" t="s">
        <v>677</v>
      </c>
      <c r="C30" s="283" t="n">
        <v>96.1764555916773</v>
      </c>
      <c r="D30" s="283" t="n">
        <v>97.5164642206573</v>
      </c>
      <c r="E30" s="283" t="n">
        <v>100.900761583426</v>
      </c>
      <c r="F30" s="283" t="n">
        <v>100.302310289382</v>
      </c>
      <c r="G30" s="283" t="n">
        <v>100.219947850797</v>
      </c>
      <c r="H30" s="283" t="n">
        <v>100.053568107474</v>
      </c>
      <c r="I30" s="283" t="n">
        <v>99.0780554537939</v>
      </c>
      <c r="J30" s="283" t="n">
        <v>101.484165732107</v>
      </c>
      <c r="K30" s="283" t="n">
        <v>101.894749397847</v>
      </c>
      <c r="L30" s="283" t="n">
        <v>98.5746852660375</v>
      </c>
      <c r="M30" s="283" t="n">
        <v>96.1736869166476</v>
      </c>
      <c r="N30" s="283" t="n">
        <v>93.9414136975476</v>
      </c>
      <c r="O30" s="283" t="n">
        <v>91.6799007541553</v>
      </c>
      <c r="P30" s="283" t="n">
        <v>90.0513825282377</v>
      </c>
    </row>
    <row r="31" s="137" customFormat="true" ht="11.1" hidden="false" customHeight="true" outlineLevel="0" collapsed="false">
      <c r="A31" s="137" t="n">
        <v>23</v>
      </c>
      <c r="B31" s="570" t="s">
        <v>678</v>
      </c>
      <c r="C31" s="283" t="n">
        <v>97.7846338679194</v>
      </c>
      <c r="D31" s="283" t="n">
        <v>97.9316883440734</v>
      </c>
      <c r="E31" s="283" t="n">
        <v>98.8821934903819</v>
      </c>
      <c r="F31" s="283" t="n">
        <v>99.7671161321195</v>
      </c>
      <c r="G31" s="283" t="n">
        <v>101.450822756741</v>
      </c>
      <c r="H31" s="283" t="n">
        <v>103.37984757903</v>
      </c>
      <c r="I31" s="283" t="n">
        <v>104.333577247862</v>
      </c>
      <c r="J31" s="283" t="n">
        <v>105.943706485016</v>
      </c>
      <c r="K31" s="283" t="n">
        <v>106.271067515865</v>
      </c>
      <c r="L31" s="283" t="n">
        <v>107.247824384815</v>
      </c>
      <c r="M31" s="283" t="n">
        <v>107.451472331134</v>
      </c>
      <c r="N31" s="283" t="n">
        <v>106.962534274522</v>
      </c>
      <c r="O31" s="283" t="n">
        <v>107.537122843365</v>
      </c>
      <c r="P31" s="283" t="n">
        <v>107.121805938541</v>
      </c>
    </row>
    <row r="32" s="137" customFormat="true" ht="11.1" hidden="false" customHeight="true" outlineLevel="0" collapsed="false">
      <c r="A32" s="137" t="n">
        <v>24</v>
      </c>
      <c r="B32" s="570" t="s">
        <v>679</v>
      </c>
      <c r="C32" s="283" t="s">
        <v>614</v>
      </c>
      <c r="D32" s="283" t="s">
        <v>614</v>
      </c>
      <c r="E32" s="283" t="n">
        <v>23.9815789466689</v>
      </c>
      <c r="F32" s="283" t="n">
        <v>21.092439076037</v>
      </c>
      <c r="G32" s="283" t="n">
        <v>21.7051988196207</v>
      </c>
      <c r="H32" s="283" t="n">
        <v>25.0865775639522</v>
      </c>
      <c r="I32" s="283" t="n">
        <v>26.8087717650375</v>
      </c>
      <c r="J32" s="283" t="n">
        <v>29.6023232783081</v>
      </c>
      <c r="K32" s="283" t="n">
        <v>34.3101174180008</v>
      </c>
      <c r="L32" s="283" t="n">
        <v>29.5729446925821</v>
      </c>
      <c r="M32" s="283" t="n">
        <v>32.524992347293</v>
      </c>
      <c r="N32" s="283" t="n">
        <v>32.6207545366994</v>
      </c>
      <c r="O32" s="283" t="n">
        <v>32.790975542718</v>
      </c>
      <c r="P32" s="283" t="n">
        <v>32.7156069100696</v>
      </c>
    </row>
    <row r="33" s="137" customFormat="true" ht="11.1" hidden="false" customHeight="true" outlineLevel="0" collapsed="false">
      <c r="A33" s="137" t="n">
        <v>25</v>
      </c>
      <c r="B33" s="570" t="s">
        <v>680</v>
      </c>
      <c r="C33" s="283" t="n">
        <v>53.7472787944646</v>
      </c>
      <c r="D33" s="283" t="n">
        <v>54.2019412834598</v>
      </c>
      <c r="E33" s="283" t="n">
        <v>56.3508637555531</v>
      </c>
      <c r="F33" s="283" t="n">
        <v>56.9187173401553</v>
      </c>
      <c r="G33" s="283" t="n">
        <v>58.5330722741336</v>
      </c>
      <c r="H33" s="283" t="n">
        <v>60.3907029393867</v>
      </c>
      <c r="I33" s="283" t="n">
        <v>61.6498644832541</v>
      </c>
      <c r="J33" s="283" t="n">
        <v>64.1279891993689</v>
      </c>
      <c r="K33" s="283" t="n">
        <v>65.1822197264801</v>
      </c>
      <c r="L33" s="283" t="n">
        <v>62.4373109032108</v>
      </c>
      <c r="M33" s="283" t="n">
        <v>63.2897797533017</v>
      </c>
      <c r="N33" s="283" t="n">
        <v>59.6120541938437</v>
      </c>
      <c r="O33" s="283" t="n">
        <v>56.4157271227355</v>
      </c>
      <c r="P33" s="283" t="n">
        <v>55.3016727812806</v>
      </c>
    </row>
    <row r="34" s="137" customFormat="true" ht="11.1" hidden="false" customHeight="true" outlineLevel="0" collapsed="false">
      <c r="A34" s="137" t="n">
        <v>26</v>
      </c>
      <c r="B34" s="570" t="s">
        <v>681</v>
      </c>
      <c r="C34" s="283" t="n">
        <v>8.45200573896922</v>
      </c>
      <c r="D34" s="283" t="n">
        <v>9.24722523549742</v>
      </c>
      <c r="E34" s="283" t="n">
        <v>10.1214360641845</v>
      </c>
      <c r="F34" s="283" t="n">
        <v>10.4222852044215</v>
      </c>
      <c r="G34" s="283" t="n">
        <v>12.4582046495945</v>
      </c>
      <c r="H34" s="283" t="n">
        <v>16.1706094921928</v>
      </c>
      <c r="I34" s="283" t="n">
        <v>19.2180789118986</v>
      </c>
      <c r="J34" s="283" t="n">
        <v>24.0308533512779</v>
      </c>
      <c r="K34" s="283" t="n">
        <v>25.5603377891747</v>
      </c>
      <c r="L34" s="283" t="n">
        <v>21.0582708879294</v>
      </c>
      <c r="M34" s="283" t="n">
        <v>22.4527742315484</v>
      </c>
      <c r="N34" s="283" t="n">
        <v>22.5868405447387</v>
      </c>
      <c r="O34" s="283" t="n">
        <v>22.3503903423108</v>
      </c>
      <c r="P34" s="406" t="n">
        <v>23.4907091273775</v>
      </c>
    </row>
    <row r="35" s="137" customFormat="true" ht="11.1" hidden="false" customHeight="true" outlineLevel="0" collapsed="false">
      <c r="A35" s="137" t="n">
        <v>27</v>
      </c>
      <c r="B35" s="570" t="s">
        <v>682</v>
      </c>
      <c r="C35" s="283" t="n">
        <v>42.482827226539</v>
      </c>
      <c r="D35" s="283" t="n">
        <v>42.9310762534356</v>
      </c>
      <c r="E35" s="283" t="n">
        <v>45.414815443461</v>
      </c>
      <c r="F35" s="283" t="n">
        <v>46.8462514931101</v>
      </c>
      <c r="G35" s="283" t="n">
        <v>47.6925274691311</v>
      </c>
      <c r="H35" s="283" t="n">
        <v>48.6332472478292</v>
      </c>
      <c r="I35" s="283" t="n">
        <v>48.8731221604035</v>
      </c>
      <c r="J35" s="283" t="n">
        <v>52.9319949124693</v>
      </c>
      <c r="K35" s="283" t="n">
        <v>55.8222866565713</v>
      </c>
      <c r="L35" s="283" t="n">
        <v>56.3179274575914</v>
      </c>
      <c r="M35" s="283" t="n">
        <v>55.8951548916682</v>
      </c>
      <c r="N35" s="283" t="n">
        <v>54.3725935929676</v>
      </c>
      <c r="O35" s="283" t="n">
        <v>52.3499375017529</v>
      </c>
      <c r="P35" s="283" t="n">
        <v>49.6295382214821</v>
      </c>
    </row>
    <row r="36" s="137" customFormat="true" ht="11.1" hidden="false" customHeight="true" outlineLevel="0" collapsed="false">
      <c r="A36" s="137" t="n">
        <v>28</v>
      </c>
      <c r="B36" s="570" t="s">
        <v>683</v>
      </c>
      <c r="C36" s="283" t="n">
        <v>15.662695670018</v>
      </c>
      <c r="D36" s="283" t="n">
        <v>16.6293912957909</v>
      </c>
      <c r="E36" s="283" t="n">
        <v>18.3643809918877</v>
      </c>
      <c r="F36" s="283" t="n">
        <v>20.347460403829</v>
      </c>
      <c r="G36" s="283" t="n">
        <v>23.3076955051045</v>
      </c>
      <c r="H36" s="283" t="n">
        <v>25.7277495667457</v>
      </c>
      <c r="I36" s="283" t="n">
        <v>28.8153235715117</v>
      </c>
      <c r="J36" s="283" t="n">
        <v>34.4168236265356</v>
      </c>
      <c r="K36" s="283" t="n">
        <v>40.1612103172967</v>
      </c>
      <c r="L36" s="283" t="n">
        <v>41.4414880614335</v>
      </c>
      <c r="M36" s="283" t="n">
        <v>40.6723353682458</v>
      </c>
      <c r="N36" s="283" t="n">
        <v>40.5112224820151</v>
      </c>
      <c r="O36" s="283" t="n">
        <v>40.8402810365715</v>
      </c>
      <c r="P36" s="283" t="n">
        <v>40.2796103382891</v>
      </c>
    </row>
    <row r="37" s="137" customFormat="true" ht="11.1" hidden="false" customHeight="true" outlineLevel="0" collapsed="false">
      <c r="A37" s="137" t="n">
        <v>29</v>
      </c>
      <c r="B37" s="570" t="s">
        <v>684</v>
      </c>
      <c r="C37" s="283" t="n">
        <v>85.6473456526229</v>
      </c>
      <c r="D37" s="283" t="n">
        <v>87.4493852189785</v>
      </c>
      <c r="E37" s="283" t="n">
        <v>90.7345112085443</v>
      </c>
      <c r="F37" s="283" t="n">
        <v>93.5053962928516</v>
      </c>
      <c r="G37" s="283" t="n">
        <v>95.1948334204671</v>
      </c>
      <c r="H37" s="283" t="n">
        <v>96.9544141043093</v>
      </c>
      <c r="I37" s="283" t="n">
        <v>99.102693955241</v>
      </c>
      <c r="J37" s="283" t="n">
        <v>102.362708056429</v>
      </c>
      <c r="K37" s="283" t="n">
        <v>105.047724997267</v>
      </c>
      <c r="L37" s="283" t="n">
        <v>103.670900880833</v>
      </c>
      <c r="M37" s="283" t="n">
        <v>104.968387813771</v>
      </c>
      <c r="N37" s="283" t="n">
        <v>106.536926165986</v>
      </c>
      <c r="O37" s="283" t="n">
        <v>107.155054487667</v>
      </c>
      <c r="P37" s="283" t="n">
        <v>106.66586549657</v>
      </c>
    </row>
    <row r="38" s="137" customFormat="true" ht="11.1" hidden="false" customHeight="true" outlineLevel="0" collapsed="false">
      <c r="A38" s="137" t="n">
        <v>30</v>
      </c>
      <c r="B38" s="570" t="s">
        <v>685</v>
      </c>
      <c r="C38" s="283" t="n">
        <v>101.276269595324</v>
      </c>
      <c r="D38" s="283" t="n">
        <v>91.9275931566887</v>
      </c>
      <c r="E38" s="283" t="n">
        <v>96.0661389326605</v>
      </c>
      <c r="F38" s="283" t="n">
        <v>98.0397286399363</v>
      </c>
      <c r="G38" s="283" t="n">
        <v>99.3600416694069</v>
      </c>
      <c r="H38" s="283" t="n">
        <v>99.05595459845</v>
      </c>
      <c r="I38" s="283" t="n">
        <v>99.9015758058434</v>
      </c>
      <c r="J38" s="283" t="n">
        <v>102.738825290607</v>
      </c>
      <c r="K38" s="283" t="n">
        <v>99.0186123382644</v>
      </c>
      <c r="L38" s="283" t="n">
        <v>91.2759446674541</v>
      </c>
      <c r="M38" s="283" t="n">
        <v>103.353724448225</v>
      </c>
      <c r="N38" s="283" t="n">
        <v>107.681776449807</v>
      </c>
      <c r="O38" s="283" t="n">
        <v>110.138359593592</v>
      </c>
      <c r="P38" s="283" t="n">
        <v>110.800079442687</v>
      </c>
    </row>
    <row r="39" s="137" customFormat="true" ht="11.1" hidden="false" customHeight="true" outlineLevel="0" collapsed="false">
      <c r="A39" s="137" t="n">
        <v>31</v>
      </c>
      <c r="B39" s="570" t="s">
        <v>686</v>
      </c>
      <c r="C39" s="283" t="n">
        <v>125.430215811826</v>
      </c>
      <c r="D39" s="283" t="n">
        <v>123.744982357083</v>
      </c>
      <c r="E39" s="283" t="n">
        <v>127.532206499922</v>
      </c>
      <c r="F39" s="283" t="n">
        <v>119.33821702394</v>
      </c>
      <c r="G39" s="283" t="n">
        <v>125.834617964975</v>
      </c>
      <c r="H39" s="283" t="n">
        <v>128.062399089166</v>
      </c>
      <c r="I39" s="283" t="n">
        <v>130.056223199454</v>
      </c>
      <c r="J39" s="283" t="n">
        <v>133.407253615057</v>
      </c>
      <c r="K39" s="283" t="n">
        <v>114.849405213249</v>
      </c>
      <c r="L39" s="283" t="n">
        <v>100.433807257088</v>
      </c>
      <c r="M39" s="283" t="n">
        <v>105.477592686567</v>
      </c>
      <c r="N39" s="283" t="n">
        <v>102.679328466487</v>
      </c>
      <c r="O39" s="283" t="n">
        <v>110.482015871121</v>
      </c>
      <c r="P39" s="283" t="n">
        <v>106.595990839995</v>
      </c>
    </row>
    <row r="40" s="137" customFormat="true" ht="11.1" hidden="false" customHeight="true" outlineLevel="0" collapsed="false">
      <c r="A40" s="137" t="n">
        <v>32</v>
      </c>
      <c r="B40" s="484" t="s">
        <v>687</v>
      </c>
      <c r="C40" s="283" t="n">
        <v>10.3769963761124</v>
      </c>
      <c r="D40" s="283" t="n">
        <v>9.65758434471139</v>
      </c>
      <c r="E40" s="283" t="n">
        <v>10.6793939076724</v>
      </c>
      <c r="F40" s="283" t="n">
        <v>11.13796902024</v>
      </c>
      <c r="G40" s="283" t="n">
        <v>11.5662944482464</v>
      </c>
      <c r="H40" s="283" t="n">
        <v>12.307587833073</v>
      </c>
      <c r="I40" s="283" t="n">
        <v>12.8175960975326</v>
      </c>
      <c r="J40" s="283" t="n">
        <v>13.7169851391568</v>
      </c>
      <c r="K40" s="283" t="n">
        <v>15.041984817338</v>
      </c>
      <c r="L40" s="283" t="n">
        <v>14.7199407515687</v>
      </c>
      <c r="M40" s="283" t="n">
        <v>14.7771488209513</v>
      </c>
      <c r="N40" s="283" t="n">
        <v>14.7126647558009</v>
      </c>
      <c r="O40" s="406" t="n">
        <v>14.471232694991</v>
      </c>
      <c r="P40" s="406" t="n">
        <v>14.7834441173363</v>
      </c>
    </row>
    <row r="41" s="137" customFormat="true" ht="11.1" hidden="true" customHeight="true" outlineLevel="0" collapsed="false">
      <c r="A41" s="137" t="n">
        <v>34</v>
      </c>
      <c r="B41" s="570" t="s">
        <v>688</v>
      </c>
      <c r="C41" s="283" t="s">
        <v>700</v>
      </c>
      <c r="D41" s="283" t="s">
        <v>700</v>
      </c>
      <c r="E41" s="283" t="s">
        <v>700</v>
      </c>
      <c r="F41" s="283" t="s">
        <v>614</v>
      </c>
      <c r="G41" s="283" t="s">
        <v>614</v>
      </c>
      <c r="H41" s="283" t="s">
        <v>614</v>
      </c>
      <c r="I41" s="283" t="s">
        <v>614</v>
      </c>
      <c r="J41" s="283" t="s">
        <v>614</v>
      </c>
      <c r="K41" s="283" t="s">
        <v>614</v>
      </c>
      <c r="L41" s="283" t="s">
        <v>614</v>
      </c>
      <c r="M41" s="283" t="s">
        <v>614</v>
      </c>
      <c r="N41" s="283" t="s">
        <v>614</v>
      </c>
      <c r="O41" s="406" t="s">
        <v>614</v>
      </c>
      <c r="P41" s="406" t="s">
        <v>614</v>
      </c>
    </row>
    <row r="42" s="137" customFormat="true" ht="11.1" hidden="false" customHeight="true" outlineLevel="0" collapsed="false">
      <c r="A42" s="137" t="n">
        <v>33</v>
      </c>
      <c r="B42" s="570" t="s">
        <v>689</v>
      </c>
      <c r="C42" s="283" t="n">
        <v>140.201235113447</v>
      </c>
      <c r="D42" s="283" t="n">
        <v>116.680620258946</v>
      </c>
      <c r="E42" s="283" t="n">
        <v>121.665714211019</v>
      </c>
      <c r="F42" s="283" t="n">
        <v>127.185461526057</v>
      </c>
      <c r="G42" s="283" t="n">
        <v>136.161154188902</v>
      </c>
      <c r="H42" s="283" t="n">
        <v>167.318247789226</v>
      </c>
      <c r="I42" s="283" t="n">
        <v>156.089778971671</v>
      </c>
      <c r="J42" s="283" t="n">
        <v>168.138130507141</v>
      </c>
      <c r="K42" s="283" t="n">
        <v>103.037069760088</v>
      </c>
      <c r="L42" s="283" t="n">
        <v>85.5913984123974</v>
      </c>
      <c r="M42" s="283" t="n">
        <v>90.886832814737</v>
      </c>
      <c r="N42" s="283" t="n">
        <v>92.6102911676174</v>
      </c>
      <c r="O42" s="283" t="n">
        <v>97.7082183602144</v>
      </c>
      <c r="P42" s="283" t="n">
        <v>98.0361252579065</v>
      </c>
    </row>
    <row r="43" s="137" customFormat="true" ht="11.1" hidden="false" customHeight="true" outlineLevel="0" collapsed="false">
      <c r="A43" s="137" t="n">
        <v>34</v>
      </c>
      <c r="B43" s="570" t="s">
        <v>690</v>
      </c>
      <c r="C43" s="283" t="n">
        <v>119.550448457871</v>
      </c>
      <c r="D43" s="283" t="n">
        <v>121.247154249455</v>
      </c>
      <c r="E43" s="283" t="n">
        <v>134.712825241031</v>
      </c>
      <c r="F43" s="283" t="n">
        <v>130.856691114606</v>
      </c>
      <c r="G43" s="283" t="n">
        <v>130.393701796437</v>
      </c>
      <c r="H43" s="283" t="n">
        <v>140.060117317335</v>
      </c>
      <c r="I43" s="283" t="n">
        <v>143.766370274191</v>
      </c>
      <c r="J43" s="283" t="n">
        <v>149.925908123054</v>
      </c>
      <c r="K43" s="283" t="n">
        <v>148.216249378813</v>
      </c>
      <c r="L43" s="283" t="n">
        <v>141.56709020827</v>
      </c>
      <c r="M43" s="283" t="n">
        <v>157.106143376741</v>
      </c>
      <c r="N43" s="283" t="n">
        <v>158.170123190395</v>
      </c>
      <c r="O43" s="283" t="n">
        <v>166.849496629319</v>
      </c>
      <c r="P43" s="283" t="n">
        <v>162.64203704808</v>
      </c>
    </row>
    <row r="44" s="137" customFormat="true" ht="11.1" hidden="true" customHeight="true" outlineLevel="0" collapsed="false">
      <c r="A44" s="137" t="n">
        <v>37</v>
      </c>
      <c r="B44" s="570" t="s">
        <v>691</v>
      </c>
      <c r="C44" s="283" t="s">
        <v>700</v>
      </c>
      <c r="D44" s="283" t="s">
        <v>700</v>
      </c>
      <c r="E44" s="283" t="s">
        <v>700</v>
      </c>
      <c r="F44" s="283" t="s">
        <v>614</v>
      </c>
      <c r="G44" s="283" t="s">
        <v>614</v>
      </c>
      <c r="H44" s="283" t="s">
        <v>614</v>
      </c>
      <c r="I44" s="283" t="s">
        <v>614</v>
      </c>
      <c r="J44" s="283" t="s">
        <v>614</v>
      </c>
      <c r="K44" s="283" t="s">
        <v>614</v>
      </c>
      <c r="L44" s="283" t="s">
        <v>614</v>
      </c>
      <c r="M44" s="283" t="s">
        <v>614</v>
      </c>
      <c r="N44" s="283" t="s">
        <v>614</v>
      </c>
      <c r="O44" s="283" t="s">
        <v>614</v>
      </c>
      <c r="P44" s="283" t="s">
        <v>614</v>
      </c>
    </row>
    <row r="45" s="137" customFormat="true" ht="11.1" hidden="false" customHeight="true" outlineLevel="0" collapsed="false">
      <c r="A45" s="137" t="n">
        <v>35</v>
      </c>
      <c r="B45" s="570" t="s">
        <v>692</v>
      </c>
      <c r="C45" s="283" t="n">
        <v>177.239934498875</v>
      </c>
      <c r="D45" s="283" t="n">
        <v>183.44152060144</v>
      </c>
      <c r="E45" s="283" t="n">
        <v>178.370903323291</v>
      </c>
      <c r="F45" s="283" t="n">
        <v>152.448613391623</v>
      </c>
      <c r="G45" s="283" t="n">
        <v>143.540300435147</v>
      </c>
      <c r="H45" s="283" t="n">
        <v>148.355005142794</v>
      </c>
      <c r="I45" s="283" t="n">
        <v>149.913573195996</v>
      </c>
      <c r="J45" s="283" t="n">
        <v>140.210165618811</v>
      </c>
      <c r="K45" s="283" t="n">
        <v>129.844563573486</v>
      </c>
      <c r="L45" s="283" t="n">
        <v>133.576854561447</v>
      </c>
      <c r="M45" s="283" t="n">
        <v>140.489921661893</v>
      </c>
      <c r="N45" s="283" t="n">
        <v>133.565234243669</v>
      </c>
      <c r="O45" s="283" t="n">
        <v>146.068578054939</v>
      </c>
      <c r="P45" s="283" t="n">
        <v>142.75445377039</v>
      </c>
    </row>
    <row r="46" s="137" customFormat="true" ht="11.1" hidden="true" customHeight="true" outlineLevel="0" collapsed="false">
      <c r="A46" s="137" t="n">
        <v>39</v>
      </c>
      <c r="B46" s="570" t="s">
        <v>693</v>
      </c>
      <c r="C46" s="283" t="s">
        <v>700</v>
      </c>
      <c r="D46" s="283" t="s">
        <v>700</v>
      </c>
      <c r="E46" s="283" t="s">
        <v>700</v>
      </c>
      <c r="F46" s="283" t="s">
        <v>614</v>
      </c>
      <c r="G46" s="283" t="s">
        <v>614</v>
      </c>
      <c r="H46" s="283" t="s">
        <v>614</v>
      </c>
      <c r="I46" s="283" t="s">
        <v>614</v>
      </c>
      <c r="J46" s="283" t="s">
        <v>614</v>
      </c>
      <c r="K46" s="283" t="s">
        <v>614</v>
      </c>
      <c r="L46" s="283" t="s">
        <v>614</v>
      </c>
      <c r="M46" s="283" t="s">
        <v>614</v>
      </c>
      <c r="N46" s="283" t="s">
        <v>614</v>
      </c>
      <c r="O46" s="406" t="s">
        <v>614</v>
      </c>
      <c r="P46" s="406" t="s">
        <v>614</v>
      </c>
    </row>
    <row r="47" s="137" customFormat="true" ht="11.1" hidden="false" customHeight="true" outlineLevel="0" collapsed="false"/>
    <row r="48" s="264" customFormat="true" ht="11.1" hidden="false" customHeight="true" outlineLevel="0" collapsed="false">
      <c r="A48" s="572" t="s">
        <v>694</v>
      </c>
      <c r="B48" s="263"/>
      <c r="C48" s="263"/>
      <c r="D48" s="263"/>
      <c r="E48" s="263"/>
      <c r="F48" s="263"/>
      <c r="I48" s="573"/>
      <c r="J48" s="185"/>
    </row>
    <row r="49" s="185" customFormat="true" ht="11.1" hidden="false" customHeight="true" outlineLevel="0" collapsed="false">
      <c r="A49" s="570" t="s">
        <v>695</v>
      </c>
      <c r="B49" s="263"/>
      <c r="C49" s="492"/>
      <c r="D49" s="492"/>
      <c r="E49" s="263"/>
      <c r="F49" s="492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  <c r="AC49" s="518"/>
      <c r="AD49" s="518"/>
      <c r="AE49" s="518"/>
      <c r="AF49" s="518"/>
      <c r="AG49" s="518"/>
      <c r="AH49" s="518"/>
      <c r="AI49" s="518"/>
      <c r="AJ49" s="518"/>
      <c r="AK49" s="518"/>
      <c r="AL49" s="518"/>
      <c r="AM49" s="518"/>
      <c r="AN49" s="518"/>
      <c r="AO49" s="518"/>
      <c r="AP49" s="518"/>
      <c r="AQ49" s="518"/>
      <c r="AR49" s="518"/>
      <c r="AS49" s="518"/>
      <c r="AT49" s="518"/>
      <c r="AU49" s="518"/>
      <c r="AV49" s="518"/>
      <c r="AW49" s="518"/>
      <c r="AX49" s="518"/>
      <c r="AY49" s="518"/>
      <c r="AZ49" s="518"/>
      <c r="BA49" s="518"/>
      <c r="BB49" s="518"/>
      <c r="BC49" s="518"/>
      <c r="BD49" s="518"/>
      <c r="BE49" s="518"/>
      <c r="BF49" s="518"/>
      <c r="BG49" s="518"/>
      <c r="BH49" s="518"/>
      <c r="BI49" s="518"/>
      <c r="BJ49" s="518"/>
      <c r="BK49" s="518"/>
    </row>
    <row r="50" s="185" customFormat="true" ht="11.1" hidden="false" customHeight="true" outlineLevel="0" collapsed="false">
      <c r="A50" s="570" t="s">
        <v>696</v>
      </c>
      <c r="B50" s="263"/>
      <c r="C50" s="492"/>
      <c r="D50" s="492"/>
      <c r="E50" s="263"/>
      <c r="F50" s="492"/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18"/>
      <c r="AC50" s="518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18"/>
      <c r="AO50" s="518"/>
      <c r="AP50" s="518"/>
      <c r="AQ50" s="518"/>
      <c r="AR50" s="518"/>
      <c r="AS50" s="518"/>
      <c r="AT50" s="518"/>
      <c r="AU50" s="518"/>
      <c r="AV50" s="518"/>
      <c r="AW50" s="518"/>
      <c r="AX50" s="518"/>
      <c r="AY50" s="518"/>
      <c r="AZ50" s="518"/>
      <c r="BA50" s="518"/>
      <c r="BB50" s="518"/>
      <c r="BC50" s="518"/>
      <c r="BD50" s="518"/>
      <c r="BE50" s="518"/>
      <c r="BF50" s="518"/>
      <c r="BG50" s="518"/>
      <c r="BH50" s="518"/>
      <c r="BI50" s="518"/>
      <c r="BJ50" s="518"/>
      <c r="BK50" s="518"/>
    </row>
    <row r="51" s="13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53</v>
      </c>
    </row>
    <row r="2" s="97" customFormat="true" ht="15.95" hidden="false" customHeight="true" outlineLevel="0" collapsed="false">
      <c r="A2" s="584" t="s">
        <v>706</v>
      </c>
      <c r="B2" s="98"/>
      <c r="C2" s="98"/>
      <c r="D2" s="98"/>
    </row>
    <row r="3" s="97" customFormat="true" ht="15.95" hidden="false" customHeight="true" outlineLevel="0" collapsed="false">
      <c r="A3" s="585" t="s">
        <v>704</v>
      </c>
      <c r="B3" s="98"/>
      <c r="C3" s="98"/>
      <c r="D3" s="98"/>
    </row>
    <row r="4" s="97" customFormat="true" ht="15.95" hidden="false" customHeight="true" outlineLevel="0" collapsed="false">
      <c r="A4" s="97" t="s">
        <v>365</v>
      </c>
    </row>
    <row r="5" s="137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s="137" customFormat="true" ht="18" hidden="false" customHeight="true" outlineLevel="0" collapsed="false">
      <c r="A6" s="198" t="s">
        <v>421</v>
      </c>
      <c r="B6" s="448" t="s">
        <v>389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103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  <c r="N6" s="141" t="n">
        <v>2011</v>
      </c>
      <c r="O6" s="141" t="n">
        <v>2012</v>
      </c>
      <c r="P6" s="141" t="n">
        <v>2013</v>
      </c>
    </row>
    <row r="7" s="137" customFormat="true" ht="12" hidden="false" customHeight="true" outlineLevel="0" collapsed="false">
      <c r="B7" s="568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</row>
    <row r="8" s="137" customFormat="true" ht="11.1" hidden="false" customHeight="true" outlineLevel="0" collapsed="false">
      <c r="A8" s="137" t="n">
        <v>1</v>
      </c>
      <c r="B8" s="568" t="s">
        <v>655</v>
      </c>
      <c r="C8" s="586" t="n">
        <v>77.4808272522074</v>
      </c>
      <c r="D8" s="586" t="n">
        <v>78.0297477947981</v>
      </c>
      <c r="E8" s="586" t="n">
        <v>79.9760961897104</v>
      </c>
      <c r="F8" s="586" t="n">
        <v>81.0631780216792</v>
      </c>
      <c r="G8" s="586" t="n">
        <v>81.7922497319552</v>
      </c>
      <c r="H8" s="586" t="n">
        <v>82.7858301016124</v>
      </c>
      <c r="I8" s="586" t="n">
        <v>82.9884652214218</v>
      </c>
      <c r="J8" s="586" t="n">
        <v>84.3445823005985</v>
      </c>
      <c r="K8" s="586" t="n">
        <v>83.7443908891392</v>
      </c>
      <c r="L8" s="586" t="n">
        <v>82.028887173682</v>
      </c>
      <c r="M8" s="586" t="n">
        <v>81.955377542835</v>
      </c>
      <c r="N8" s="586" t="n">
        <v>80.2335446331387</v>
      </c>
      <c r="O8" s="586" t="n">
        <v>79.1403510377739</v>
      </c>
      <c r="P8" s="586" t="n">
        <v>78.5244093844558</v>
      </c>
    </row>
    <row r="9" s="137" customFormat="true" ht="11.1" hidden="true" customHeight="true" outlineLevel="0" collapsed="false">
      <c r="A9" s="137" t="n">
        <v>2</v>
      </c>
      <c r="B9" s="568" t="s">
        <v>656</v>
      </c>
      <c r="C9" s="406" t="s">
        <v>700</v>
      </c>
      <c r="D9" s="406" t="s">
        <v>700</v>
      </c>
      <c r="E9" s="406" t="s">
        <v>700</v>
      </c>
      <c r="F9" s="406" t="s">
        <v>700</v>
      </c>
      <c r="G9" s="406" t="s">
        <v>700</v>
      </c>
      <c r="H9" s="406" t="s">
        <v>700</v>
      </c>
      <c r="I9" s="406" t="s">
        <v>700</v>
      </c>
      <c r="J9" s="406" t="s">
        <v>700</v>
      </c>
      <c r="K9" s="406" t="s">
        <v>700</v>
      </c>
      <c r="L9" s="406" t="s">
        <v>700</v>
      </c>
      <c r="M9" s="406" t="s">
        <v>700</v>
      </c>
      <c r="N9" s="406" t="s">
        <v>700</v>
      </c>
      <c r="O9" s="406" t="s">
        <v>700</v>
      </c>
      <c r="P9" s="406" t="s">
        <v>700</v>
      </c>
    </row>
    <row r="10" s="137" customFormat="true" ht="11.1" hidden="false" customHeight="true" outlineLevel="0" collapsed="false">
      <c r="A10" s="137" t="n">
        <v>2</v>
      </c>
      <c r="B10" s="568" t="s">
        <v>657</v>
      </c>
      <c r="C10" s="586" t="n">
        <v>93.1586464134836</v>
      </c>
      <c r="D10" s="586" t="n">
        <v>93.5757732069493</v>
      </c>
      <c r="E10" s="586" t="n">
        <v>95.427545551795</v>
      </c>
      <c r="F10" s="586" t="n">
        <v>96.4032829503566</v>
      </c>
      <c r="G10" s="586" t="n">
        <v>96.8998606106148</v>
      </c>
      <c r="H10" s="586" t="n">
        <v>97.7576465031183</v>
      </c>
      <c r="I10" s="586" t="n">
        <v>97.6027503219066</v>
      </c>
      <c r="J10" s="586" t="n">
        <v>98.62196425776</v>
      </c>
      <c r="K10" s="586" t="n">
        <v>97.4379254179568</v>
      </c>
      <c r="L10" s="586" t="n">
        <v>95.4542533068317</v>
      </c>
      <c r="M10" s="586" t="n">
        <v>95.3230127838957</v>
      </c>
      <c r="N10" s="586" t="n">
        <v>93.0551518927846</v>
      </c>
      <c r="O10" s="586" t="n">
        <v>91.616446434473</v>
      </c>
      <c r="P10" s="586" t="n">
        <v>90.7743346333749</v>
      </c>
    </row>
    <row r="11" s="137" customFormat="true" ht="14.1" hidden="false" customHeight="true" outlineLevel="0" collapsed="false">
      <c r="A11" s="137" t="n">
        <v>3</v>
      </c>
      <c r="B11" s="570" t="s">
        <v>658</v>
      </c>
      <c r="C11" s="586" t="n">
        <v>92.9530479325516</v>
      </c>
      <c r="D11" s="586" t="n">
        <v>92.1576704188836</v>
      </c>
      <c r="E11" s="586" t="n">
        <v>93.3027256733179</v>
      </c>
      <c r="F11" s="586" t="n">
        <v>93.6227921887478</v>
      </c>
      <c r="G11" s="586" t="n">
        <v>93.8851093847147</v>
      </c>
      <c r="H11" s="586" t="n">
        <v>94.5840448757746</v>
      </c>
      <c r="I11" s="586" t="n">
        <v>94.4176935217672</v>
      </c>
      <c r="J11" s="586" t="n">
        <v>95.0988542067986</v>
      </c>
      <c r="K11" s="586" t="n">
        <v>94.1060320455913</v>
      </c>
      <c r="L11" s="586" t="n">
        <v>91.8043551042172</v>
      </c>
      <c r="M11" s="586" t="n">
        <v>91.630343289619</v>
      </c>
      <c r="N11" s="586" t="n">
        <v>89.2862692282005</v>
      </c>
      <c r="O11" s="586" t="n">
        <v>87.4208980745918</v>
      </c>
      <c r="P11" s="586" t="n">
        <v>86.1292698226199</v>
      </c>
    </row>
    <row r="12" s="137" customFormat="true" ht="11.1" hidden="false" customHeight="true" outlineLevel="0" collapsed="false">
      <c r="A12" s="137" t="n">
        <v>4</v>
      </c>
      <c r="B12" s="570" t="s">
        <v>659</v>
      </c>
      <c r="C12" s="586" t="n">
        <v>95.9768940213143</v>
      </c>
      <c r="D12" s="586" t="n">
        <v>95.4196941468931</v>
      </c>
      <c r="E12" s="586" t="n">
        <v>96.3224361700801</v>
      </c>
      <c r="F12" s="586" t="n">
        <v>96.4705516849202</v>
      </c>
      <c r="G12" s="586" t="n">
        <v>96.7546329729882</v>
      </c>
      <c r="H12" s="586" t="n">
        <v>97.03507883709</v>
      </c>
      <c r="I12" s="586" t="n">
        <v>96.2734077924653</v>
      </c>
      <c r="J12" s="586" t="n">
        <v>97.2321505933421</v>
      </c>
      <c r="K12" s="586" t="n">
        <v>97.4760147661931</v>
      </c>
      <c r="L12" s="586" t="n">
        <v>96.6432224174358</v>
      </c>
      <c r="M12" s="586" t="n">
        <v>97.7401463024841</v>
      </c>
      <c r="N12" s="586" t="n">
        <v>95.3191906637898</v>
      </c>
      <c r="O12" s="586" t="n">
        <v>94.9474359013485</v>
      </c>
      <c r="P12" s="586" t="n">
        <v>94.2808410176735</v>
      </c>
    </row>
    <row r="13" s="137" customFormat="true" ht="11.1" hidden="false" customHeight="true" outlineLevel="0" collapsed="false">
      <c r="A13" s="137" t="n">
        <v>5</v>
      </c>
      <c r="B13" s="570" t="s">
        <v>660</v>
      </c>
      <c r="C13" s="586" t="n">
        <v>10.7098956803583</v>
      </c>
      <c r="D13" s="586" t="n">
        <v>11.6565897131853</v>
      </c>
      <c r="E13" s="586" t="n">
        <v>12.3197862110876</v>
      </c>
      <c r="F13" s="586" t="n">
        <v>13.1778453515435</v>
      </c>
      <c r="G13" s="586" t="n">
        <v>14.2190635479672</v>
      </c>
      <c r="H13" s="586" t="n">
        <v>15.0304146170688</v>
      </c>
      <c r="I13" s="586" t="n">
        <v>16.14743507862</v>
      </c>
      <c r="J13" s="586" t="n">
        <v>18.0474775373548</v>
      </c>
      <c r="K13" s="586" t="n">
        <v>18.6658851118769</v>
      </c>
      <c r="L13" s="586" t="n">
        <v>17.5057849734352</v>
      </c>
      <c r="M13" s="586" t="n">
        <v>17.5868189939229</v>
      </c>
      <c r="N13" s="586" t="n">
        <v>17.9518195674801</v>
      </c>
      <c r="O13" s="586" t="n">
        <v>18.6660028864619</v>
      </c>
      <c r="P13" s="586" t="n">
        <v>18.2264843152416</v>
      </c>
    </row>
    <row r="14" s="137" customFormat="true" ht="11.1" hidden="false" customHeight="true" outlineLevel="0" collapsed="false">
      <c r="A14" s="137" t="n">
        <v>6</v>
      </c>
      <c r="B14" s="570" t="s">
        <v>661</v>
      </c>
      <c r="C14" s="586" t="n">
        <v>33.7959600854953</v>
      </c>
      <c r="D14" s="586" t="n">
        <v>34.4169634268864</v>
      </c>
      <c r="E14" s="586" t="n">
        <v>35.8502741564591</v>
      </c>
      <c r="F14" s="586" t="n">
        <v>37.5270004263579</v>
      </c>
      <c r="G14" s="586" t="n">
        <v>38.5016497017066</v>
      </c>
      <c r="H14" s="586" t="n">
        <v>39.4743980984676</v>
      </c>
      <c r="I14" s="586" t="n">
        <v>40.1793053163697</v>
      </c>
      <c r="J14" s="586" t="n">
        <v>41.5888361151535</v>
      </c>
      <c r="K14" s="586" t="n">
        <v>42.0613022353104</v>
      </c>
      <c r="L14" s="586" t="n">
        <v>41.4031033479913</v>
      </c>
      <c r="M14" s="586" t="n">
        <v>41.4076734271914</v>
      </c>
      <c r="N14" s="586" t="n">
        <v>40.6672264870518</v>
      </c>
      <c r="O14" s="586" t="n">
        <v>39.7031533779367</v>
      </c>
      <c r="P14" s="586" t="n">
        <v>39.6210263520138</v>
      </c>
    </row>
    <row r="15" s="137" customFormat="true" ht="11.1" hidden="false" customHeight="true" outlineLevel="0" collapsed="false">
      <c r="A15" s="137" t="n">
        <v>7</v>
      </c>
      <c r="B15" s="570" t="s">
        <v>662</v>
      </c>
      <c r="C15" s="586" t="n">
        <v>112.83019091901</v>
      </c>
      <c r="D15" s="586" t="n">
        <v>111.09049626922</v>
      </c>
      <c r="E15" s="586" t="n">
        <v>113.392547801297</v>
      </c>
      <c r="F15" s="586" t="n">
        <v>114.528969321626</v>
      </c>
      <c r="G15" s="586" t="n">
        <v>118.611720504276</v>
      </c>
      <c r="H15" s="586" t="n">
        <v>122.0972111095</v>
      </c>
      <c r="I15" s="586" t="n">
        <v>123.254104365811</v>
      </c>
      <c r="J15" s="586" t="n">
        <v>124.816246432668</v>
      </c>
      <c r="K15" s="586" t="n">
        <v>123.780185932159</v>
      </c>
      <c r="L15" s="586" t="n">
        <v>118.47374994861</v>
      </c>
      <c r="M15" s="586" t="n">
        <v>117.980847067912</v>
      </c>
      <c r="N15" s="586" t="n">
        <v>115.176913526803</v>
      </c>
      <c r="O15" s="586" t="n">
        <v>114.675898609912</v>
      </c>
      <c r="P15" s="586" t="n">
        <v>113.525789204546</v>
      </c>
    </row>
    <row r="16" s="137" customFormat="true" ht="11.1" hidden="false" customHeight="true" outlineLevel="0" collapsed="false">
      <c r="A16" s="137" t="n">
        <v>8</v>
      </c>
      <c r="B16" s="570" t="s">
        <v>663</v>
      </c>
      <c r="C16" s="586" t="n">
        <v>100</v>
      </c>
      <c r="D16" s="586" t="n">
        <v>100</v>
      </c>
      <c r="E16" s="586" t="n">
        <v>100</v>
      </c>
      <c r="F16" s="586" t="n">
        <v>100</v>
      </c>
      <c r="G16" s="586" t="n">
        <v>100</v>
      </c>
      <c r="H16" s="586" t="n">
        <v>100</v>
      </c>
      <c r="I16" s="586" t="n">
        <v>100</v>
      </c>
      <c r="J16" s="586" t="n">
        <v>100</v>
      </c>
      <c r="K16" s="586" t="n">
        <v>100</v>
      </c>
      <c r="L16" s="586" t="n">
        <v>100</v>
      </c>
      <c r="M16" s="586" t="n">
        <v>100</v>
      </c>
      <c r="N16" s="586" t="n">
        <v>100</v>
      </c>
      <c r="O16" s="586" t="n">
        <v>100</v>
      </c>
      <c r="P16" s="586" t="n">
        <v>100</v>
      </c>
    </row>
    <row r="17" s="137" customFormat="true" ht="11.1" hidden="false" customHeight="true" outlineLevel="0" collapsed="false">
      <c r="A17" s="137" t="n">
        <v>9</v>
      </c>
      <c r="B17" s="570" t="s">
        <v>664</v>
      </c>
      <c r="C17" s="586" t="n">
        <v>22.4195884618799</v>
      </c>
      <c r="D17" s="586" t="n">
        <v>23.6855780284961</v>
      </c>
      <c r="E17" s="586" t="n">
        <v>26.3540194209001</v>
      </c>
      <c r="F17" s="586" t="n">
        <v>28.9120934819641</v>
      </c>
      <c r="G17" s="586" t="n">
        <v>31.1054968488002</v>
      </c>
      <c r="H17" s="586" t="n">
        <v>34.0259096493535</v>
      </c>
      <c r="I17" s="586" t="n">
        <v>37.9438296675398</v>
      </c>
      <c r="J17" s="586" t="n">
        <v>41.5606918261969</v>
      </c>
      <c r="K17" s="586" t="n">
        <v>39.3835256735806</v>
      </c>
      <c r="L17" s="586" t="n">
        <v>33.3335951856184</v>
      </c>
      <c r="M17" s="586" t="n">
        <v>32.6211520870837</v>
      </c>
      <c r="N17" s="586" t="n">
        <v>32.7729469976562</v>
      </c>
      <c r="O17" s="586" t="n">
        <v>34.4044821684936</v>
      </c>
      <c r="P17" s="586" t="n">
        <v>35.6381016401003</v>
      </c>
    </row>
    <row r="18" s="137" customFormat="true" ht="11.1" hidden="false" customHeight="true" outlineLevel="0" collapsed="false">
      <c r="A18" s="137" t="n">
        <v>10</v>
      </c>
      <c r="B18" s="570" t="s">
        <v>665</v>
      </c>
      <c r="C18" s="586" t="n">
        <v>92.1453298239362</v>
      </c>
      <c r="D18" s="586" t="n">
        <v>93.4912333183822</v>
      </c>
      <c r="E18" s="586" t="n">
        <v>96.1063913074419</v>
      </c>
      <c r="F18" s="586" t="n">
        <v>97.0563719323177</v>
      </c>
      <c r="G18" s="586" t="n">
        <v>98.0978249167778</v>
      </c>
      <c r="H18" s="586" t="n">
        <v>102.277119201867</v>
      </c>
      <c r="I18" s="586" t="n">
        <v>104.562109605633</v>
      </c>
      <c r="J18" s="586" t="n">
        <v>108.160682473118</v>
      </c>
      <c r="K18" s="586" t="n">
        <v>104.90363860445</v>
      </c>
      <c r="L18" s="586" t="n">
        <v>97.5300569970686</v>
      </c>
      <c r="M18" s="586" t="n">
        <v>96.7212653405421</v>
      </c>
      <c r="N18" s="586" t="n">
        <v>93.228324292236</v>
      </c>
      <c r="O18" s="586" t="n">
        <v>91.1702394845378</v>
      </c>
      <c r="P18" s="586" t="n">
        <v>90.049789146885</v>
      </c>
    </row>
    <row r="19" s="137" customFormat="true" ht="11.1" hidden="false" customHeight="true" outlineLevel="0" collapsed="false">
      <c r="A19" s="137" t="n">
        <v>11</v>
      </c>
      <c r="B19" s="570" t="s">
        <v>666</v>
      </c>
      <c r="C19" s="586" t="n">
        <v>69.2346238159527</v>
      </c>
      <c r="D19" s="586" t="n">
        <v>70.8740508427105</v>
      </c>
      <c r="E19" s="586" t="n">
        <v>74.7887817798046</v>
      </c>
      <c r="F19" s="586" t="n">
        <v>77.3989674457647</v>
      </c>
      <c r="G19" s="586" t="n">
        <v>79.824651431681</v>
      </c>
      <c r="H19" s="586" t="n">
        <v>82.8716021632131</v>
      </c>
      <c r="I19" s="586" t="n">
        <v>83.6628154193388</v>
      </c>
      <c r="J19" s="586" t="n">
        <v>86.3213135224666</v>
      </c>
      <c r="K19" s="586" t="n">
        <v>88.0828560063874</v>
      </c>
      <c r="L19" s="586" t="n">
        <v>86.8948828146603</v>
      </c>
      <c r="M19" s="586" t="n">
        <v>80.3339632085124</v>
      </c>
      <c r="N19" s="586" t="n">
        <v>70.4166357353423</v>
      </c>
      <c r="O19" s="586" t="n">
        <v>64.7666455834028</v>
      </c>
      <c r="P19" s="586" t="n">
        <v>63.288092791763</v>
      </c>
    </row>
    <row r="20" s="137" customFormat="true" ht="11.1" hidden="false" customHeight="true" outlineLevel="0" collapsed="false">
      <c r="A20" s="137" t="n">
        <v>12</v>
      </c>
      <c r="B20" s="570" t="s">
        <v>667</v>
      </c>
      <c r="C20" s="586" t="n">
        <v>75.1973463578426</v>
      </c>
      <c r="D20" s="586" t="n">
        <v>76.0308080106992</v>
      </c>
      <c r="E20" s="586" t="n">
        <v>77.7337131066821</v>
      </c>
      <c r="F20" s="586" t="n">
        <v>78.0753814232577</v>
      </c>
      <c r="G20" s="586" t="n">
        <v>79.3301958164703</v>
      </c>
      <c r="H20" s="586" t="n">
        <v>80.6334401080063</v>
      </c>
      <c r="I20" s="586" t="n">
        <v>81.049889796978</v>
      </c>
      <c r="J20" s="586" t="n">
        <v>82.0223273049025</v>
      </c>
      <c r="K20" s="586" t="n">
        <v>79.6040382350586</v>
      </c>
      <c r="L20" s="586" t="n">
        <v>75.840168448934</v>
      </c>
      <c r="M20" s="586" t="n">
        <v>75.1496208977602</v>
      </c>
      <c r="N20" s="586" t="n">
        <v>71.7352845907676</v>
      </c>
      <c r="O20" s="586" t="n">
        <v>69.2517212650687</v>
      </c>
      <c r="P20" s="586" t="n">
        <v>67.5240452965323</v>
      </c>
    </row>
    <row r="21" s="137" customFormat="true" ht="11.1" hidden="false" customHeight="true" outlineLevel="0" collapsed="false">
      <c r="A21" s="137" t="n">
        <v>13</v>
      </c>
      <c r="B21" s="570" t="s">
        <v>668</v>
      </c>
      <c r="C21" s="586" t="n">
        <v>92.056875167474</v>
      </c>
      <c r="D21" s="586" t="n">
        <v>92.3870852789624</v>
      </c>
      <c r="E21" s="586" t="n">
        <v>94.5345601660385</v>
      </c>
      <c r="F21" s="586" t="n">
        <v>95.2210623759239</v>
      </c>
      <c r="G21" s="586" t="n">
        <v>95.643958797403</v>
      </c>
      <c r="H21" s="586" t="n">
        <v>96.8916949682785</v>
      </c>
      <c r="I21" s="586" t="n">
        <v>96.756254124002</v>
      </c>
      <c r="J21" s="586" t="n">
        <v>98.4979726767462</v>
      </c>
      <c r="K21" s="586" t="n">
        <v>97.6994711090502</v>
      </c>
      <c r="L21" s="586" t="n">
        <v>97.0864389392359</v>
      </c>
      <c r="M21" s="586" t="n">
        <v>97.6571837250036</v>
      </c>
      <c r="N21" s="586" t="n">
        <v>95.4820176312678</v>
      </c>
      <c r="O21" s="586" t="n">
        <v>94.2188756096197</v>
      </c>
      <c r="P21" s="586" t="n">
        <v>93.4579915820476</v>
      </c>
    </row>
    <row r="22" s="137" customFormat="true" ht="11.1" hidden="true" customHeight="true" outlineLevel="0" collapsed="false">
      <c r="A22" s="137" t="n">
        <v>15</v>
      </c>
      <c r="B22" s="570" t="s">
        <v>669</v>
      </c>
      <c r="C22" s="406" t="s">
        <v>700</v>
      </c>
      <c r="D22" s="406" t="s">
        <v>700</v>
      </c>
      <c r="E22" s="586" t="s">
        <v>614</v>
      </c>
      <c r="F22" s="586" t="s">
        <v>614</v>
      </c>
      <c r="G22" s="586" t="s">
        <v>614</v>
      </c>
      <c r="H22" s="586" t="s">
        <v>614</v>
      </c>
      <c r="I22" s="586" t="s">
        <v>614</v>
      </c>
      <c r="J22" s="586" t="s">
        <v>614</v>
      </c>
      <c r="K22" s="586" t="s">
        <v>614</v>
      </c>
      <c r="L22" s="586" t="s">
        <v>614</v>
      </c>
      <c r="M22" s="586" t="s">
        <v>614</v>
      </c>
      <c r="N22" s="586" t="s">
        <v>614</v>
      </c>
      <c r="O22" s="586" t="s">
        <v>614</v>
      </c>
      <c r="P22" s="586" t="s">
        <v>614</v>
      </c>
    </row>
    <row r="23" s="137" customFormat="true" ht="11.1" hidden="false" customHeight="true" outlineLevel="0" collapsed="false">
      <c r="A23" s="137" t="n">
        <v>14</v>
      </c>
      <c r="B23" s="570" t="s">
        <v>670</v>
      </c>
      <c r="C23" s="586" t="n">
        <v>97.6413471001011</v>
      </c>
      <c r="D23" s="586" t="n">
        <v>96.7941169065733</v>
      </c>
      <c r="E23" s="586" t="n">
        <v>97.5673515021215</v>
      </c>
      <c r="F23" s="586" t="n">
        <v>97.7720750974815</v>
      </c>
      <c r="G23" s="586" t="n">
        <v>97.2203039206975</v>
      </c>
      <c r="H23" s="586" t="n">
        <v>97.4652927839426</v>
      </c>
      <c r="I23" s="586" t="n">
        <v>96.8866454201336</v>
      </c>
      <c r="J23" s="586" t="n">
        <v>97.3508698566516</v>
      </c>
      <c r="K23" s="586" t="n">
        <v>94.8950262213915</v>
      </c>
      <c r="L23" s="586" t="n">
        <v>92.5810868493483</v>
      </c>
      <c r="M23" s="586" t="n">
        <v>92.6411569246448</v>
      </c>
      <c r="N23" s="586" t="n">
        <v>90.2578138689223</v>
      </c>
      <c r="O23" s="586" t="n">
        <v>85.8231848406654</v>
      </c>
      <c r="P23" s="586" t="n">
        <v>82.5170744850472</v>
      </c>
    </row>
    <row r="24" s="137" customFormat="true" ht="11.1" hidden="false" customHeight="true" outlineLevel="0" collapsed="false">
      <c r="A24" s="137" t="n">
        <v>15</v>
      </c>
      <c r="B24" s="570" t="s">
        <v>671</v>
      </c>
      <c r="C24" s="586" t="n">
        <v>72.6219349651911</v>
      </c>
      <c r="D24" s="586" t="n">
        <v>73.5926817730121</v>
      </c>
      <c r="E24" s="586" t="n">
        <v>75.4840474910882</v>
      </c>
      <c r="F24" s="586" t="n">
        <v>76.8426013876123</v>
      </c>
      <c r="G24" s="586" t="n">
        <v>80.9082201703936</v>
      </c>
      <c r="H24" s="586" t="n">
        <v>82.0967387613716</v>
      </c>
      <c r="I24" s="586" t="n">
        <v>83.2757272586285</v>
      </c>
      <c r="J24" s="586" t="n">
        <v>89.7921131870675</v>
      </c>
      <c r="K24" s="586" t="n">
        <v>93.8738386855122</v>
      </c>
      <c r="L24" s="586" t="n">
        <v>85.1071281939588</v>
      </c>
      <c r="M24" s="586" t="n">
        <v>83.3774574914771</v>
      </c>
      <c r="N24" s="586" t="n">
        <v>80.9560682070489</v>
      </c>
      <c r="O24" s="586" t="n">
        <v>78.790598593198</v>
      </c>
      <c r="P24" s="586" t="n">
        <v>73.7683344060885</v>
      </c>
    </row>
    <row r="25" s="137" customFormat="true" ht="11.1" hidden="false" customHeight="true" outlineLevel="0" collapsed="false">
      <c r="A25" s="137" t="n">
        <v>16</v>
      </c>
      <c r="B25" s="570" t="s">
        <v>672</v>
      </c>
      <c r="C25" s="586" t="n">
        <v>18.6134356372059</v>
      </c>
      <c r="D25" s="586" t="n">
        <v>19.496912107619</v>
      </c>
      <c r="E25" s="586" t="n">
        <v>21.2589987149782</v>
      </c>
      <c r="F25" s="586" t="n">
        <v>23.0629904680273</v>
      </c>
      <c r="G25" s="586" t="n">
        <v>25.4864877909991</v>
      </c>
      <c r="H25" s="586" t="n">
        <v>28.4123560745254</v>
      </c>
      <c r="I25" s="586" t="n">
        <v>33.9189594383327</v>
      </c>
      <c r="J25" s="586" t="n">
        <v>37.8768491354945</v>
      </c>
      <c r="K25" s="586" t="n">
        <v>34.9893549485515</v>
      </c>
      <c r="L25" s="586" t="n">
        <v>29.7135851068841</v>
      </c>
      <c r="M25" s="586" t="n">
        <v>31.0561680664054</v>
      </c>
      <c r="N25" s="586" t="n">
        <v>31.8492490108212</v>
      </c>
      <c r="O25" s="586" t="n">
        <v>33.0404973793891</v>
      </c>
      <c r="P25" s="586" t="n">
        <v>35.2355032786416</v>
      </c>
    </row>
    <row r="26" s="137" customFormat="true" ht="11.1" hidden="true" customHeight="true" outlineLevel="0" collapsed="false">
      <c r="A26" s="137" t="n">
        <v>19</v>
      </c>
      <c r="B26" s="570" t="s">
        <v>673</v>
      </c>
      <c r="C26" s="406" t="s">
        <v>700</v>
      </c>
      <c r="D26" s="406" t="s">
        <v>700</v>
      </c>
      <c r="E26" s="586" t="s">
        <v>614</v>
      </c>
      <c r="F26" s="586" t="s">
        <v>614</v>
      </c>
      <c r="G26" s="586" t="s">
        <v>614</v>
      </c>
      <c r="H26" s="586" t="s">
        <v>614</v>
      </c>
      <c r="I26" s="586" t="s">
        <v>614</v>
      </c>
      <c r="J26" s="586" t="s">
        <v>614</v>
      </c>
      <c r="K26" s="586" t="s">
        <v>614</v>
      </c>
      <c r="L26" s="586" t="s">
        <v>614</v>
      </c>
      <c r="M26" s="586" t="s">
        <v>614</v>
      </c>
      <c r="N26" s="586" t="s">
        <v>614</v>
      </c>
      <c r="O26" s="586" t="s">
        <v>614</v>
      </c>
      <c r="P26" s="586" t="s">
        <v>614</v>
      </c>
    </row>
    <row r="27" s="137" customFormat="true" ht="11.1" hidden="false" customHeight="true" outlineLevel="0" collapsed="false">
      <c r="A27" s="137" t="n">
        <v>17</v>
      </c>
      <c r="B27" s="570" t="s">
        <v>674</v>
      </c>
      <c r="C27" s="586" t="n">
        <v>142.311718375625</v>
      </c>
      <c r="D27" s="586" t="n">
        <v>142.533785087722</v>
      </c>
      <c r="E27" s="586" t="n">
        <v>148.652626452215</v>
      </c>
      <c r="F27" s="586" t="n">
        <v>148.302817571303</v>
      </c>
      <c r="G27" s="586" t="n">
        <v>145.520710976463</v>
      </c>
      <c r="H27" s="586" t="n">
        <v>147.28316756732</v>
      </c>
      <c r="I27" s="586" t="n">
        <v>148.140423501228</v>
      </c>
      <c r="J27" s="586" t="n">
        <v>149.411259163306</v>
      </c>
      <c r="K27" s="586" t="n">
        <v>145.859648741367</v>
      </c>
      <c r="L27" s="586" t="n">
        <v>143.884174205105</v>
      </c>
      <c r="M27" s="586" t="n">
        <v>143.039156801022</v>
      </c>
      <c r="N27" s="586" t="n">
        <v>138.381572656099</v>
      </c>
      <c r="O27" s="586" t="n">
        <v>137.099498148858</v>
      </c>
      <c r="P27" s="586" t="n">
        <v>134.78690564418</v>
      </c>
    </row>
    <row r="28" s="137" customFormat="true" ht="11.1" hidden="false" customHeight="true" outlineLevel="0" collapsed="false">
      <c r="A28" s="137" t="n">
        <v>18</v>
      </c>
      <c r="B28" s="570" t="s">
        <v>675</v>
      </c>
      <c r="C28" s="586" t="n">
        <v>25.3357489104418</v>
      </c>
      <c r="D28" s="586" t="n">
        <v>26.1594561515296</v>
      </c>
      <c r="E28" s="586" t="n">
        <v>28.6295402645073</v>
      </c>
      <c r="F28" s="586" t="n">
        <v>31.0708723145835</v>
      </c>
      <c r="G28" s="586" t="n">
        <v>31.4723497674454</v>
      </c>
      <c r="H28" s="586" t="n">
        <v>32.2708378756678</v>
      </c>
      <c r="I28" s="586" t="n">
        <v>32.2724362287773</v>
      </c>
      <c r="J28" s="586" t="n">
        <v>32.6449375931377</v>
      </c>
      <c r="K28" s="586" t="n">
        <v>32.1072815261548</v>
      </c>
      <c r="L28" s="586" t="n">
        <v>29.9090821524971</v>
      </c>
      <c r="M28" s="586" t="n">
        <v>28.9324402889651</v>
      </c>
      <c r="N28" s="586" t="n">
        <v>28.6116426281818</v>
      </c>
      <c r="O28" s="586" t="n">
        <v>28.0701942262514</v>
      </c>
      <c r="P28" s="586" t="n">
        <v>27.9585987631538</v>
      </c>
    </row>
    <row r="29" s="137" customFormat="true" ht="11.1" hidden="false" customHeight="true" outlineLevel="0" collapsed="false">
      <c r="A29" s="137" t="n">
        <v>19</v>
      </c>
      <c r="B29" s="570" t="s">
        <v>676</v>
      </c>
      <c r="C29" s="586" t="n">
        <v>50.0409073337613</v>
      </c>
      <c r="D29" s="586" t="n">
        <v>50.0900640045868</v>
      </c>
      <c r="E29" s="586" t="n">
        <v>49.7012583898173</v>
      </c>
      <c r="F29" s="586" t="n">
        <v>51.5765010699536</v>
      </c>
      <c r="G29" s="586" t="n">
        <v>51.7988032946923</v>
      </c>
      <c r="H29" s="586" t="n">
        <v>52.6950074216754</v>
      </c>
      <c r="I29" s="586" t="n">
        <v>53.131866888333</v>
      </c>
      <c r="J29" s="586" t="n">
        <v>53.2526867285905</v>
      </c>
      <c r="K29" s="586" t="n">
        <v>52.4319968899704</v>
      </c>
      <c r="L29" s="586" t="n">
        <v>52.8059959974785</v>
      </c>
      <c r="M29" s="586" t="n">
        <v>52.0516403012113</v>
      </c>
      <c r="N29" s="586" t="n">
        <v>51.9337821290463</v>
      </c>
      <c r="O29" s="586" t="n">
        <v>51.5129806834176</v>
      </c>
      <c r="P29" s="586" t="n">
        <v>51.6974431314721</v>
      </c>
    </row>
    <row r="30" s="137" customFormat="true" ht="11.1" hidden="false" customHeight="true" outlineLevel="0" collapsed="false">
      <c r="A30" s="137" t="n">
        <v>20</v>
      </c>
      <c r="B30" s="570" t="s">
        <v>677</v>
      </c>
      <c r="C30" s="586" t="n">
        <v>100.916126875396</v>
      </c>
      <c r="D30" s="586" t="n">
        <v>100.773666977796</v>
      </c>
      <c r="E30" s="586" t="n">
        <v>102.226499277576</v>
      </c>
      <c r="F30" s="586" t="n">
        <v>101.514405233483</v>
      </c>
      <c r="G30" s="586" t="n">
        <v>100.69691517018</v>
      </c>
      <c r="H30" s="586" t="n">
        <v>100.765909300301</v>
      </c>
      <c r="I30" s="586" t="n">
        <v>98.3914949395391</v>
      </c>
      <c r="J30" s="586" t="n">
        <v>100.205004501197</v>
      </c>
      <c r="K30" s="586" t="n">
        <v>100.128928214191</v>
      </c>
      <c r="L30" s="586" t="n">
        <v>97.4982696140628</v>
      </c>
      <c r="M30" s="586" t="n">
        <v>96.1736869166477</v>
      </c>
      <c r="N30" s="586" t="n">
        <v>93.7501349585239</v>
      </c>
      <c r="O30" s="586" t="n">
        <v>91.6205181251534</v>
      </c>
      <c r="P30" s="586" t="n">
        <v>89.3931067680746</v>
      </c>
    </row>
    <row r="31" s="137" customFormat="true" ht="11.1" hidden="false" customHeight="true" outlineLevel="0" collapsed="false">
      <c r="A31" s="137" t="n">
        <v>21</v>
      </c>
      <c r="B31" s="570" t="s">
        <v>678</v>
      </c>
      <c r="C31" s="586" t="n">
        <v>102.495824438085</v>
      </c>
      <c r="D31" s="586" t="n">
        <v>101.960619292869</v>
      </c>
      <c r="E31" s="586" t="n">
        <v>103.217551319307</v>
      </c>
      <c r="F31" s="586" t="n">
        <v>104.463582006086</v>
      </c>
      <c r="G31" s="586" t="n">
        <v>105.382756715157</v>
      </c>
      <c r="H31" s="586" t="n">
        <v>106.457058252334</v>
      </c>
      <c r="I31" s="586" t="n">
        <v>106.413824359671</v>
      </c>
      <c r="J31" s="586" t="n">
        <v>107.112795911852</v>
      </c>
      <c r="K31" s="586" t="n">
        <v>106.926414618923</v>
      </c>
      <c r="L31" s="586" t="n">
        <v>106.931842463785</v>
      </c>
      <c r="M31" s="586" t="n">
        <v>107.451472331134</v>
      </c>
      <c r="N31" s="586" t="n">
        <v>105.477567992423</v>
      </c>
      <c r="O31" s="586" t="n">
        <v>105.131131958562</v>
      </c>
      <c r="P31" s="586" t="n">
        <v>103.743480440223</v>
      </c>
    </row>
    <row r="32" s="137" customFormat="true" ht="11.1" hidden="false" customHeight="true" outlineLevel="0" collapsed="false">
      <c r="A32" s="137" t="n">
        <v>22</v>
      </c>
      <c r="B32" s="570" t="s">
        <v>679</v>
      </c>
      <c r="C32" s="406" t="s">
        <v>700</v>
      </c>
      <c r="D32" s="406" t="s">
        <v>700</v>
      </c>
      <c r="E32" s="586" t="n">
        <v>25.2627189841999</v>
      </c>
      <c r="F32" s="586" t="n">
        <v>25.6709218689744</v>
      </c>
      <c r="G32" s="586" t="n">
        <v>26.5589173659505</v>
      </c>
      <c r="H32" s="586" t="n">
        <v>27.0845191058752</v>
      </c>
      <c r="I32" s="586" t="n">
        <v>27.9100035527238</v>
      </c>
      <c r="J32" s="586" t="n">
        <v>29.6969481078896</v>
      </c>
      <c r="K32" s="586" t="n">
        <v>31.282130940016</v>
      </c>
      <c r="L32" s="586" t="n">
        <v>32.2186730313403</v>
      </c>
      <c r="M32" s="586" t="n">
        <v>32.524992347293</v>
      </c>
      <c r="N32" s="586" t="n">
        <v>32.7186374556034</v>
      </c>
      <c r="O32" s="586" t="n">
        <v>32.8347110344067</v>
      </c>
      <c r="P32" s="586" t="n">
        <v>33.0053525190704</v>
      </c>
    </row>
    <row r="33" s="137" customFormat="true" ht="11.1" hidden="false" customHeight="true" outlineLevel="0" collapsed="false">
      <c r="A33" s="137" t="n">
        <v>23</v>
      </c>
      <c r="B33" s="570" t="s">
        <v>680</v>
      </c>
      <c r="C33" s="586" t="n">
        <v>61.1167769260359</v>
      </c>
      <c r="D33" s="586" t="n">
        <v>60.3954625096725</v>
      </c>
      <c r="E33" s="586" t="n">
        <v>61.4470342952453</v>
      </c>
      <c r="F33" s="586" t="n">
        <v>61.0074521233284</v>
      </c>
      <c r="G33" s="586" t="n">
        <v>61.9228612855639</v>
      </c>
      <c r="H33" s="586" t="n">
        <v>62.5153979355434</v>
      </c>
      <c r="I33" s="586" t="n">
        <v>62.3206022472946</v>
      </c>
      <c r="J33" s="586" t="n">
        <v>63.7270829573562</v>
      </c>
      <c r="K33" s="586" t="n">
        <v>64.0610850483531</v>
      </c>
      <c r="L33" s="586" t="n">
        <v>62.2992972042389</v>
      </c>
      <c r="M33" s="586" t="n">
        <v>63.2897797533016</v>
      </c>
      <c r="N33" s="586" t="n">
        <v>59.7524261263264</v>
      </c>
      <c r="O33" s="586" t="n">
        <v>56.6021726934975</v>
      </c>
      <c r="P33" s="586" t="n">
        <v>55.788279502322</v>
      </c>
    </row>
    <row r="34" s="137" customFormat="true" ht="11.1" hidden="false" customHeight="true" outlineLevel="0" collapsed="false">
      <c r="A34" s="137" t="n">
        <v>24</v>
      </c>
      <c r="B34" s="570" t="s">
        <v>681</v>
      </c>
      <c r="C34" s="586" t="n">
        <v>10.6524611605445</v>
      </c>
      <c r="D34" s="586" t="n">
        <v>11.5036114923191</v>
      </c>
      <c r="E34" s="586" t="n">
        <v>12.744836567202</v>
      </c>
      <c r="F34" s="586" t="n">
        <v>13.8547836998339</v>
      </c>
      <c r="G34" s="586" t="n">
        <v>16.0055901609142</v>
      </c>
      <c r="H34" s="586" t="n">
        <v>17.6552134838756</v>
      </c>
      <c r="I34" s="586" t="n">
        <v>19.6988356891528</v>
      </c>
      <c r="J34" s="586" t="n">
        <v>22.7992020353229</v>
      </c>
      <c r="K34" s="586" t="n">
        <v>24.6602073859595</v>
      </c>
      <c r="L34" s="586" t="n">
        <v>22.2755210923074</v>
      </c>
      <c r="M34" s="586" t="n">
        <v>22.4527742315484</v>
      </c>
      <c r="N34" s="586" t="n">
        <v>22.2401165035675</v>
      </c>
      <c r="O34" s="586" t="n">
        <v>22.4500804984974</v>
      </c>
      <c r="P34" s="586" t="n">
        <v>22.643507955127</v>
      </c>
    </row>
    <row r="35" s="137" customFormat="true" ht="11.1" hidden="false" customHeight="true" outlineLevel="0" collapsed="false">
      <c r="A35" s="137" t="n">
        <v>25</v>
      </c>
      <c r="B35" s="570" t="s">
        <v>682</v>
      </c>
      <c r="C35" s="586" t="n">
        <v>47.2666252098896</v>
      </c>
      <c r="D35" s="586" t="n">
        <v>47.6567886816339</v>
      </c>
      <c r="E35" s="586" t="n">
        <v>49.2413994062063</v>
      </c>
      <c r="F35" s="586" t="n">
        <v>50.8714887672834</v>
      </c>
      <c r="G35" s="586" t="n">
        <v>51.9414208212895</v>
      </c>
      <c r="H35" s="586" t="n">
        <v>52.7591572399572</v>
      </c>
      <c r="I35" s="586" t="n">
        <v>52.368845341149</v>
      </c>
      <c r="J35" s="586" t="n">
        <v>55.3657488645188</v>
      </c>
      <c r="K35" s="586" t="n">
        <v>56.206909022803</v>
      </c>
      <c r="L35" s="586" t="n">
        <v>55.9793057835695</v>
      </c>
      <c r="M35" s="586" t="n">
        <v>55.8951548916682</v>
      </c>
      <c r="N35" s="586" t="n">
        <v>54.4816494074473</v>
      </c>
      <c r="O35" s="586" t="n">
        <v>52.5025306635446</v>
      </c>
      <c r="P35" s="586" t="n">
        <v>50.1104985929287</v>
      </c>
    </row>
    <row r="36" s="137" customFormat="true" ht="11.1" hidden="false" customHeight="true" outlineLevel="0" collapsed="false">
      <c r="A36" s="137" t="n">
        <v>26</v>
      </c>
      <c r="B36" s="570" t="s">
        <v>683</v>
      </c>
      <c r="C36" s="586" t="n">
        <v>28.1197281780678</v>
      </c>
      <c r="D36" s="586" t="n">
        <v>29.2306489443181</v>
      </c>
      <c r="E36" s="586" t="n">
        <v>31.3143926190939</v>
      </c>
      <c r="F36" s="586" t="n">
        <v>32.2055477428772</v>
      </c>
      <c r="G36" s="586" t="n">
        <v>33.5248002870427</v>
      </c>
      <c r="H36" s="586" t="n">
        <v>35.2939238292629</v>
      </c>
      <c r="I36" s="586" t="n">
        <v>36.7590602191383</v>
      </c>
      <c r="J36" s="586" t="n">
        <v>39.4445467077651</v>
      </c>
      <c r="K36" s="586" t="n">
        <v>41.4511484036371</v>
      </c>
      <c r="L36" s="586" t="n">
        <v>41.0240271718335</v>
      </c>
      <c r="M36" s="586" t="n">
        <v>40.6723353682458</v>
      </c>
      <c r="N36" s="586" t="n">
        <v>39.7424056569894</v>
      </c>
      <c r="O36" s="586" t="n">
        <v>39.3139204283745</v>
      </c>
      <c r="P36" s="586" t="n">
        <v>38.7438055262719</v>
      </c>
    </row>
    <row r="37" s="137" customFormat="true" ht="11.1" hidden="false" customHeight="true" outlineLevel="0" collapsed="false">
      <c r="A37" s="137" t="n">
        <v>27</v>
      </c>
      <c r="B37" s="570" t="s">
        <v>684</v>
      </c>
      <c r="C37" s="586" t="n">
        <v>88.2522302573635</v>
      </c>
      <c r="D37" s="586" t="n">
        <v>89.2962082747111</v>
      </c>
      <c r="E37" s="586" t="n">
        <v>92.3154788907148</v>
      </c>
      <c r="F37" s="586" t="n">
        <v>95.9398418827771</v>
      </c>
      <c r="G37" s="586" t="n">
        <v>98.3312089444447</v>
      </c>
      <c r="H37" s="586" t="n">
        <v>100.721226434704</v>
      </c>
      <c r="I37" s="586" t="n">
        <v>102.736770822542</v>
      </c>
      <c r="J37" s="586" t="n">
        <v>105.814460673292</v>
      </c>
      <c r="K37" s="586" t="n">
        <v>106.806568255524</v>
      </c>
      <c r="L37" s="586" t="n">
        <v>103.078764806463</v>
      </c>
      <c r="M37" s="586" t="n">
        <v>104.968387813771</v>
      </c>
      <c r="N37" s="586" t="n">
        <v>105.175715009405</v>
      </c>
      <c r="O37" s="586" t="n">
        <v>104.272395652626</v>
      </c>
      <c r="P37" s="586" t="n">
        <v>102.467707621665</v>
      </c>
    </row>
    <row r="38" s="137" customFormat="true" ht="11.1" hidden="false" customHeight="true" outlineLevel="0" collapsed="false">
      <c r="A38" s="137" t="n">
        <v>28</v>
      </c>
      <c r="B38" s="570" t="s">
        <v>685</v>
      </c>
      <c r="C38" s="586" t="n">
        <v>92.5364666201257</v>
      </c>
      <c r="D38" s="586" t="n">
        <v>91.6456181543479</v>
      </c>
      <c r="E38" s="586" t="n">
        <v>94.6426163841328</v>
      </c>
      <c r="F38" s="586" t="n">
        <v>96.4084920644189</v>
      </c>
      <c r="G38" s="586" t="n">
        <v>97.923257723833</v>
      </c>
      <c r="H38" s="586" t="n">
        <v>99.7950934823889</v>
      </c>
      <c r="I38" s="586" t="n">
        <v>100.242973020038</v>
      </c>
      <c r="J38" s="586" t="n">
        <v>103.211605586618</v>
      </c>
      <c r="K38" s="586" t="n">
        <v>101.929875023018</v>
      </c>
      <c r="L38" s="586" t="n">
        <v>101.08646131982</v>
      </c>
      <c r="M38" s="586" t="n">
        <v>103.353724448225</v>
      </c>
      <c r="N38" s="586" t="n">
        <v>102.188913855888</v>
      </c>
      <c r="O38" s="586" t="n">
        <v>101.732309124488</v>
      </c>
      <c r="P38" s="586" t="n">
        <v>102.223733501889</v>
      </c>
    </row>
    <row r="39" s="137" customFormat="true" ht="11.1" hidden="false" customHeight="true" outlineLevel="0" collapsed="false">
      <c r="A39" s="137" t="n">
        <v>29</v>
      </c>
      <c r="B39" s="570" t="s">
        <v>686</v>
      </c>
      <c r="C39" s="586" t="n">
        <v>97.5843167740765</v>
      </c>
      <c r="D39" s="586" t="n">
        <v>99.4385114273307</v>
      </c>
      <c r="E39" s="586" t="n">
        <v>103.976940196162</v>
      </c>
      <c r="F39" s="586" t="n">
        <v>107.515990373629</v>
      </c>
      <c r="G39" s="586" t="n">
        <v>109.9251809832</v>
      </c>
      <c r="H39" s="586" t="n">
        <v>111.833621421165</v>
      </c>
      <c r="I39" s="586" t="n">
        <v>111.553128525758</v>
      </c>
      <c r="J39" s="586" t="n">
        <v>113.500187317043</v>
      </c>
      <c r="K39" s="586" t="n">
        <v>111.264051447532</v>
      </c>
      <c r="L39" s="586" t="n">
        <v>106.739257291496</v>
      </c>
      <c r="M39" s="586" t="n">
        <v>105.477592686567</v>
      </c>
      <c r="N39" s="586" t="n">
        <v>102.381232646822</v>
      </c>
      <c r="O39" s="586" t="n">
        <v>102.343868659844</v>
      </c>
      <c r="P39" s="586" t="n">
        <v>102.755780940798</v>
      </c>
    </row>
    <row r="40" s="137" customFormat="true" ht="11.1" hidden="true" customHeight="true" outlineLevel="0" collapsed="false">
      <c r="A40" s="137" t="n">
        <v>33</v>
      </c>
      <c r="B40" s="484" t="s">
        <v>687</v>
      </c>
      <c r="C40" s="406" t="s">
        <v>700</v>
      </c>
      <c r="D40" s="406" t="s">
        <v>700</v>
      </c>
      <c r="E40" s="586" t="s">
        <v>614</v>
      </c>
      <c r="F40" s="586" t="s">
        <v>614</v>
      </c>
      <c r="G40" s="586" t="s">
        <v>614</v>
      </c>
      <c r="H40" s="586" t="s">
        <v>614</v>
      </c>
      <c r="I40" s="586" t="s">
        <v>614</v>
      </c>
      <c r="J40" s="586" t="s">
        <v>614</v>
      </c>
      <c r="K40" s="586" t="s">
        <v>614</v>
      </c>
      <c r="L40" s="586" t="s">
        <v>614</v>
      </c>
      <c r="M40" s="586" t="s">
        <v>614</v>
      </c>
      <c r="N40" s="586" t="s">
        <v>614</v>
      </c>
      <c r="O40" s="586" t="s">
        <v>614</v>
      </c>
      <c r="P40" s="586" t="s">
        <v>614</v>
      </c>
    </row>
    <row r="41" s="137" customFormat="true" ht="11.1" hidden="true" customHeight="true" outlineLevel="0" collapsed="false">
      <c r="A41" s="137" t="n">
        <v>34</v>
      </c>
      <c r="B41" s="570" t="s">
        <v>688</v>
      </c>
      <c r="C41" s="406" t="s">
        <v>700</v>
      </c>
      <c r="D41" s="406" t="s">
        <v>700</v>
      </c>
      <c r="E41" s="586" t="s">
        <v>614</v>
      </c>
      <c r="F41" s="586" t="s">
        <v>614</v>
      </c>
      <c r="G41" s="586" t="s">
        <v>614</v>
      </c>
      <c r="H41" s="586" t="s">
        <v>614</v>
      </c>
      <c r="I41" s="586" t="s">
        <v>614</v>
      </c>
      <c r="J41" s="586" t="s">
        <v>614</v>
      </c>
      <c r="K41" s="586" t="s">
        <v>614</v>
      </c>
      <c r="L41" s="586" t="s">
        <v>614</v>
      </c>
      <c r="M41" s="586" t="s">
        <v>614</v>
      </c>
      <c r="N41" s="586" t="s">
        <v>614</v>
      </c>
      <c r="O41" s="586" t="s">
        <v>614</v>
      </c>
      <c r="P41" s="586" t="s">
        <v>614</v>
      </c>
    </row>
    <row r="42" s="137" customFormat="true" ht="11.1" hidden="false" customHeight="true" outlineLevel="0" collapsed="false">
      <c r="A42" s="137" t="n">
        <v>30</v>
      </c>
      <c r="B42" s="570" t="s">
        <v>689</v>
      </c>
      <c r="C42" s="586" t="n">
        <v>96.691701749712</v>
      </c>
      <c r="D42" s="586" t="n">
        <v>91.1657559186178</v>
      </c>
      <c r="E42" s="586" t="n">
        <v>90.4914693513582</v>
      </c>
      <c r="F42" s="586" t="n">
        <v>95.9418723239408</v>
      </c>
      <c r="G42" s="586" t="n">
        <v>101.055991760639</v>
      </c>
      <c r="H42" s="586" t="n">
        <v>110.148673126474</v>
      </c>
      <c r="I42" s="586" t="n">
        <v>107.950302605087</v>
      </c>
      <c r="J42" s="586" t="n">
        <v>112.836681298377</v>
      </c>
      <c r="K42" s="586" t="n">
        <v>101.747753651533</v>
      </c>
      <c r="L42" s="586" t="n">
        <v>91.3902192042418</v>
      </c>
      <c r="M42" s="586" t="n">
        <v>90.886832814737</v>
      </c>
      <c r="N42" s="586" t="n">
        <v>90.856396273325</v>
      </c>
      <c r="O42" s="586" t="n">
        <v>91.7145942859992</v>
      </c>
      <c r="P42" s="586" t="n">
        <v>91.0241222643528</v>
      </c>
    </row>
    <row r="43" s="137" customFormat="true" ht="11.1" hidden="false" customHeight="true" outlineLevel="0" collapsed="false">
      <c r="A43" s="137" t="n">
        <v>31</v>
      </c>
      <c r="B43" s="570" t="s">
        <v>690</v>
      </c>
      <c r="C43" s="586" t="n">
        <v>129.187504236007</v>
      </c>
      <c r="D43" s="586" t="n">
        <v>129.349764454455</v>
      </c>
      <c r="E43" s="586" t="n">
        <v>133.934366060592</v>
      </c>
      <c r="F43" s="586" t="n">
        <v>137.328191352816</v>
      </c>
      <c r="G43" s="586" t="n">
        <v>142.844143813733</v>
      </c>
      <c r="H43" s="586" t="n">
        <v>147.488875446989</v>
      </c>
      <c r="I43" s="586" t="n">
        <v>151.03400036123</v>
      </c>
      <c r="J43" s="586" t="n">
        <v>157.42910719404</v>
      </c>
      <c r="K43" s="586" t="n">
        <v>156.853302748472</v>
      </c>
      <c r="L43" s="586" t="n">
        <v>154.503521726291</v>
      </c>
      <c r="M43" s="586" t="n">
        <v>157.106143376741</v>
      </c>
      <c r="N43" s="586" t="n">
        <v>155.222538159534</v>
      </c>
      <c r="O43" s="586" t="n">
        <v>157.72000533857</v>
      </c>
      <c r="P43" s="586" t="n">
        <v>158.162367681435</v>
      </c>
    </row>
    <row r="44" s="137" customFormat="true" ht="11.1" hidden="true" customHeight="true" outlineLevel="0" collapsed="false">
      <c r="A44" s="137" t="n">
        <v>37</v>
      </c>
      <c r="B44" s="570" t="s">
        <v>691</v>
      </c>
      <c r="C44" s="586" t="e">
        <f aca="false"/>
        <v>#DIV/0!</v>
      </c>
      <c r="D44" s="406" t="s">
        <v>700</v>
      </c>
      <c r="E44" s="406" t="s">
        <v>614</v>
      </c>
      <c r="F44" s="406" t="s">
        <v>614</v>
      </c>
      <c r="G44" s="406" t="s">
        <v>614</v>
      </c>
      <c r="H44" s="406" t="s">
        <v>614</v>
      </c>
      <c r="I44" s="406" t="s">
        <v>614</v>
      </c>
      <c r="J44" s="406" t="s">
        <v>614</v>
      </c>
      <c r="K44" s="406" t="s">
        <v>614</v>
      </c>
      <c r="L44" s="406" t="s">
        <v>614</v>
      </c>
      <c r="M44" s="406" t="s">
        <v>614</v>
      </c>
      <c r="N44" s="406" t="s">
        <v>614</v>
      </c>
      <c r="O44" s="406" t="s">
        <v>614</v>
      </c>
      <c r="P44" s="406" t="s">
        <v>614</v>
      </c>
    </row>
    <row r="45" s="137" customFormat="true" ht="11.1" hidden="false" customHeight="true" outlineLevel="0" collapsed="false">
      <c r="A45" s="137" t="n">
        <v>32</v>
      </c>
      <c r="B45" s="570" t="s">
        <v>692</v>
      </c>
      <c r="C45" s="586" t="n">
        <v>132.192410186845</v>
      </c>
      <c r="D45" s="586" t="n">
        <v>132.37432610919</v>
      </c>
      <c r="E45" s="586" t="n">
        <v>135.81159434833</v>
      </c>
      <c r="F45" s="586" t="n">
        <v>138.675237562659</v>
      </c>
      <c r="G45" s="586" t="n">
        <v>141.571875495181</v>
      </c>
      <c r="H45" s="586" t="n">
        <v>144.563792807869</v>
      </c>
      <c r="I45" s="586" t="n">
        <v>145.171725408967</v>
      </c>
      <c r="J45" s="586" t="n">
        <v>146.911428068703</v>
      </c>
      <c r="K45" s="586" t="n">
        <v>144.029674042277</v>
      </c>
      <c r="L45" s="586" t="n">
        <v>140.018510889054</v>
      </c>
      <c r="M45" s="586" t="n">
        <v>140.489921661893</v>
      </c>
      <c r="N45" s="586" t="n">
        <v>139.488695939546</v>
      </c>
      <c r="O45" s="586" t="n">
        <v>140.324632502685</v>
      </c>
      <c r="P45" s="586" t="n">
        <v>141.841053953071</v>
      </c>
    </row>
    <row r="46" s="137" customFormat="true" ht="11.1" hidden="true" customHeight="true" outlineLevel="0" collapsed="false">
      <c r="A46" s="137" t="n">
        <v>39</v>
      </c>
      <c r="B46" s="570" t="s">
        <v>693</v>
      </c>
      <c r="C46" s="405" t="s">
        <v>700</v>
      </c>
      <c r="D46" s="405" t="s">
        <v>700</v>
      </c>
      <c r="E46" s="405" t="s">
        <v>614</v>
      </c>
      <c r="F46" s="405" t="s">
        <v>614</v>
      </c>
      <c r="G46" s="405" t="s">
        <v>614</v>
      </c>
      <c r="H46" s="405" t="s">
        <v>614</v>
      </c>
      <c r="I46" s="405" t="s">
        <v>614</v>
      </c>
      <c r="J46" s="405" t="s">
        <v>614</v>
      </c>
      <c r="K46" s="405" t="s">
        <v>614</v>
      </c>
      <c r="L46" s="405" t="s">
        <v>614</v>
      </c>
      <c r="M46" s="405" t="s">
        <v>614</v>
      </c>
      <c r="N46" s="385" t="s">
        <v>614</v>
      </c>
      <c r="O46" s="385" t="s">
        <v>614</v>
      </c>
      <c r="P46" s="385" t="s">
        <v>614</v>
      </c>
    </row>
    <row r="47" s="137" customFormat="true" ht="11.1" hidden="false" customHeight="true" outlineLevel="0" collapsed="false">
      <c r="A47" s="161"/>
      <c r="C47" s="587"/>
      <c r="D47" s="587"/>
      <c r="E47" s="587"/>
      <c r="F47" s="587"/>
      <c r="G47" s="587"/>
      <c r="H47" s="587"/>
    </row>
    <row r="48" s="264" customFormat="true" ht="11.1" hidden="false" customHeight="true" outlineLevel="0" collapsed="false">
      <c r="A48" s="263" t="s">
        <v>694</v>
      </c>
      <c r="B48" s="263"/>
      <c r="C48" s="263"/>
      <c r="I48" s="573"/>
      <c r="J48" s="185"/>
    </row>
    <row r="49" s="137" customFormat="true" ht="11.1" hidden="false" customHeight="true" outlineLevel="0" collapsed="false">
      <c r="A49" s="185" t="s">
        <v>695</v>
      </c>
    </row>
    <row r="50" s="137" customFormat="true" ht="11.1" hidden="false" customHeight="true" outlineLevel="0" collapsed="false">
      <c r="A50" s="185" t="s">
        <v>696</v>
      </c>
    </row>
    <row r="51" s="137" customFormat="true" ht="12.75" hidden="false" customHeight="true" outlineLevel="0" collapsed="false"/>
    <row r="52" s="137" customFormat="true" ht="12.75" hidden="false" customHeight="true" outlineLevel="0" collapsed="false"/>
    <row r="53" s="137" customFormat="true" ht="12.75" hidden="false" customHeight="true" outlineLevel="0" collapsed="false"/>
    <row r="54" s="137" customFormat="true" ht="12.75" hidden="false" customHeight="true" outlineLevel="0" collapsed="false"/>
    <row r="55" s="137" customFormat="true" ht="12.75" hidden="false" customHeight="true" outlineLevel="0" collapsed="false"/>
    <row r="56" s="137" customFormat="true" ht="12.75" hidden="false" customHeight="true" outlineLevel="0" collapsed="false"/>
    <row r="57" s="137" customFormat="true" ht="12.75" hidden="false" customHeight="true" outlineLevel="0" collapsed="false"/>
    <row r="58" s="137" customFormat="true" ht="12.75" hidden="false" customHeight="true" outlineLevel="0" collapsed="false"/>
    <row r="59" s="137" customFormat="true" ht="12.75" hidden="false" customHeight="true" outlineLevel="0" collapsed="false"/>
    <row r="60" s="13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5" min="3" style="91" width="6.56"/>
    <col collapsed="false" customWidth="true" hidden="false" outlineLevel="0" max="15" min="6" style="91" width="6.56"/>
    <col collapsed="false" customWidth="false" hidden="false" outlineLevel="0" max="257" min="16" style="91" width="11.42"/>
  </cols>
  <sheetData>
    <row r="1" s="97" customFormat="true" ht="15.95" hidden="false" customHeight="true" outlineLevel="0" collapsed="false">
      <c r="A1" s="97" t="s">
        <v>653</v>
      </c>
    </row>
    <row r="2" s="97" customFormat="true" ht="15.95" hidden="false" customHeight="true" outlineLevel="0" collapsed="false">
      <c r="A2" s="98" t="s">
        <v>707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4</v>
      </c>
      <c r="B3" s="98"/>
      <c r="C3" s="98"/>
      <c r="D3" s="98"/>
      <c r="E3" s="98"/>
    </row>
    <row r="4" s="97" customFormat="true" ht="15.95" hidden="false" customHeight="true" outlineLevel="0" collapsed="false"/>
    <row r="5" s="137" customFormat="true" ht="18" hidden="false" customHeight="true" outlineLevel="0" collapsed="false">
      <c r="A5" s="198" t="s">
        <v>421</v>
      </c>
      <c r="B5" s="448" t="s">
        <v>389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141" t="n">
        <v>2005</v>
      </c>
      <c r="H5" s="103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  <c r="M5" s="141" t="n">
        <v>2011</v>
      </c>
      <c r="N5" s="141" t="n">
        <v>2012</v>
      </c>
      <c r="O5" s="141" t="n">
        <v>2013</v>
      </c>
    </row>
    <row r="6" s="137" customFormat="true" ht="12" hidden="tru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7" customFormat="true" ht="30" hidden="false" customHeight="true" outlineLevel="0" collapsed="false">
      <c r="A7" s="137" t="n">
        <v>1</v>
      </c>
      <c r="B7" s="568" t="s">
        <v>655</v>
      </c>
      <c r="C7" s="405" t="n">
        <v>2.4</v>
      </c>
      <c r="D7" s="406" t="n">
        <v>1.7</v>
      </c>
      <c r="E7" s="406" t="n">
        <v>1.8</v>
      </c>
      <c r="F7" s="406" t="n">
        <v>2.1</v>
      </c>
      <c r="G7" s="406" t="n">
        <v>2.1</v>
      </c>
      <c r="H7" s="406" t="n">
        <v>2.3</v>
      </c>
      <c r="I7" s="406" t="n">
        <v>2.1</v>
      </c>
      <c r="J7" s="406" t="n">
        <v>0.4</v>
      </c>
      <c r="K7" s="406" t="n">
        <v>-1.4</v>
      </c>
      <c r="L7" s="406" t="n">
        <v>1</v>
      </c>
      <c r="M7" s="406" t="n">
        <v>0.3</v>
      </c>
      <c r="N7" s="406" t="n">
        <v>-0.6</v>
      </c>
      <c r="O7" s="406" t="n">
        <v>0</v>
      </c>
    </row>
    <row r="8" s="137" customFormat="true" ht="11.1" hidden="true" customHeight="true" outlineLevel="0" collapsed="false">
      <c r="A8" s="137" t="n">
        <v>2</v>
      </c>
      <c r="B8" s="568" t="s">
        <v>656</v>
      </c>
      <c r="C8" s="405" t="n">
        <v>0</v>
      </c>
      <c r="D8" s="406" t="n">
        <v>0</v>
      </c>
      <c r="E8" s="406" t="n">
        <v>0</v>
      </c>
      <c r="F8" s="406" t="n">
        <v>0</v>
      </c>
      <c r="G8" s="406" t="n">
        <v>0</v>
      </c>
      <c r="H8" s="406" t="n">
        <v>0</v>
      </c>
      <c r="I8" s="406" t="n">
        <v>0</v>
      </c>
      <c r="J8" s="406" t="n">
        <v>0</v>
      </c>
      <c r="K8" s="406" t="n">
        <v>0</v>
      </c>
      <c r="L8" s="406" t="n">
        <v>0</v>
      </c>
      <c r="M8" s="406" t="n">
        <v>0</v>
      </c>
      <c r="N8" s="406" t="n">
        <v>0</v>
      </c>
      <c r="O8" s="406" t="n">
        <v>0</v>
      </c>
    </row>
    <row r="9" s="137" customFormat="true" ht="11.1" hidden="false" customHeight="true" outlineLevel="0" collapsed="false">
      <c r="A9" s="137" t="n">
        <v>2</v>
      </c>
      <c r="B9" s="568" t="s">
        <v>657</v>
      </c>
      <c r="C9" s="405" t="n">
        <v>2.4</v>
      </c>
      <c r="D9" s="406" t="n">
        <v>1.5</v>
      </c>
      <c r="E9" s="406" t="n">
        <v>1.7</v>
      </c>
      <c r="F9" s="406" t="n">
        <v>1.9</v>
      </c>
      <c r="G9" s="406" t="n">
        <v>2</v>
      </c>
      <c r="H9" s="406" t="n">
        <v>2</v>
      </c>
      <c r="I9" s="406" t="n">
        <v>1.7</v>
      </c>
      <c r="J9" s="406" t="n">
        <v>0.1</v>
      </c>
      <c r="K9" s="406" t="n">
        <v>-1.3</v>
      </c>
      <c r="L9" s="406" t="n">
        <v>1</v>
      </c>
      <c r="M9" s="406" t="n">
        <v>0.2</v>
      </c>
      <c r="N9" s="406" t="n">
        <v>-0.7</v>
      </c>
      <c r="O9" s="406" t="n">
        <v>0</v>
      </c>
    </row>
    <row r="10" s="137" customFormat="true" ht="11.1" hidden="false" customHeight="true" outlineLevel="0" collapsed="false">
      <c r="A10" s="137" t="n">
        <v>3</v>
      </c>
      <c r="B10" s="570" t="s">
        <v>658</v>
      </c>
      <c r="C10" s="405" t="n">
        <v>1.9</v>
      </c>
      <c r="D10" s="406" t="n">
        <v>0.8</v>
      </c>
      <c r="E10" s="406" t="n">
        <v>1</v>
      </c>
      <c r="F10" s="406" t="n">
        <v>1.7</v>
      </c>
      <c r="G10" s="406" t="n">
        <v>1.8</v>
      </c>
      <c r="H10" s="406" t="n">
        <v>2</v>
      </c>
      <c r="I10" s="406" t="n">
        <v>1.7</v>
      </c>
      <c r="J10" s="406" t="n">
        <v>0.3</v>
      </c>
      <c r="K10" s="406" t="n">
        <v>-1</v>
      </c>
      <c r="L10" s="406" t="n">
        <v>0.8</v>
      </c>
      <c r="M10" s="406" t="n">
        <v>0.2</v>
      </c>
      <c r="N10" s="406" t="n">
        <v>-1.3</v>
      </c>
      <c r="O10" s="406" t="n">
        <v>-0.7</v>
      </c>
    </row>
    <row r="11" s="137" customFormat="true" ht="14.1" hidden="false" customHeight="true" outlineLevel="0" collapsed="false">
      <c r="A11" s="137" t="n">
        <v>4</v>
      </c>
      <c r="B11" s="570" t="s">
        <v>659</v>
      </c>
      <c r="C11" s="405" t="n">
        <v>1.2</v>
      </c>
      <c r="D11" s="406" t="n">
        <v>0.4</v>
      </c>
      <c r="E11" s="406" t="n">
        <v>0.6</v>
      </c>
      <c r="F11" s="406" t="n">
        <v>1.5</v>
      </c>
      <c r="G11" s="406" t="n">
        <v>1.3</v>
      </c>
      <c r="H11" s="406" t="n">
        <v>1.5</v>
      </c>
      <c r="I11" s="406" t="n">
        <v>1.8</v>
      </c>
      <c r="J11" s="406" t="n">
        <v>1.8</v>
      </c>
      <c r="K11" s="406" t="n">
        <v>0.2</v>
      </c>
      <c r="L11" s="406" t="n">
        <v>2.8</v>
      </c>
      <c r="M11" s="406" t="n">
        <v>0.6</v>
      </c>
      <c r="N11" s="406" t="n">
        <v>0.8</v>
      </c>
      <c r="O11" s="406" t="n">
        <v>0.3</v>
      </c>
    </row>
    <row r="12" s="137" customFormat="true" ht="11.1" hidden="false" customHeight="true" outlineLevel="0" collapsed="false">
      <c r="A12" s="137" t="n">
        <v>5</v>
      </c>
      <c r="B12" s="570" t="s">
        <v>660</v>
      </c>
      <c r="C12" s="405" t="n">
        <v>7.3</v>
      </c>
      <c r="D12" s="406" t="n">
        <v>3.7</v>
      </c>
      <c r="E12" s="406" t="n">
        <v>6.4</v>
      </c>
      <c r="F12" s="406" t="n">
        <v>8.2</v>
      </c>
      <c r="G12" s="406" t="n">
        <v>5.6</v>
      </c>
      <c r="H12" s="406" t="n">
        <v>8.6</v>
      </c>
      <c r="I12" s="406" t="n">
        <v>11.3</v>
      </c>
      <c r="J12" s="406" t="n">
        <v>3.7</v>
      </c>
      <c r="K12" s="406" t="n">
        <v>-6.4</v>
      </c>
      <c r="L12" s="406" t="n">
        <v>0.5</v>
      </c>
      <c r="M12" s="406" t="n">
        <v>1.8</v>
      </c>
      <c r="N12" s="406" t="n">
        <v>3.9</v>
      </c>
      <c r="O12" s="406" t="n">
        <v>-2.3</v>
      </c>
    </row>
    <row r="13" s="137" customFormat="true" ht="11.1" hidden="false" customHeight="true" outlineLevel="0" collapsed="false">
      <c r="A13" s="137" t="n">
        <v>6</v>
      </c>
      <c r="B13" s="570" t="s">
        <v>661</v>
      </c>
      <c r="C13" s="405" t="n">
        <v>2.8</v>
      </c>
      <c r="D13" s="406" t="n">
        <v>2.9</v>
      </c>
      <c r="E13" s="406" t="n">
        <v>4.8</v>
      </c>
      <c r="F13" s="406" t="n">
        <v>3.5</v>
      </c>
      <c r="G13" s="406" t="n">
        <v>3.2</v>
      </c>
      <c r="H13" s="406" t="n">
        <v>3.8</v>
      </c>
      <c r="I13" s="406" t="n">
        <v>4.1</v>
      </c>
      <c r="J13" s="406" t="n">
        <v>2.9</v>
      </c>
      <c r="K13" s="406" t="n">
        <v>-0.7</v>
      </c>
      <c r="L13" s="406" t="n">
        <v>1</v>
      </c>
      <c r="M13" s="406" t="n">
        <v>0.2</v>
      </c>
      <c r="N13" s="406" t="n">
        <v>-1.8</v>
      </c>
      <c r="O13" s="406" t="n">
        <v>0.4</v>
      </c>
    </row>
    <row r="14" s="137" customFormat="true" ht="11.1" hidden="false" customHeight="true" outlineLevel="0" collapsed="false">
      <c r="A14" s="137" t="n">
        <v>7</v>
      </c>
      <c r="B14" s="570" t="s">
        <v>662</v>
      </c>
      <c r="C14" s="405" t="n">
        <v>0.2</v>
      </c>
      <c r="D14" s="406" t="n">
        <v>1.4</v>
      </c>
      <c r="E14" s="406" t="n">
        <v>1.3</v>
      </c>
      <c r="F14" s="406" t="n">
        <v>4.6</v>
      </c>
      <c r="G14" s="406" t="n">
        <v>3.7</v>
      </c>
      <c r="H14" s="406" t="n">
        <v>2.9</v>
      </c>
      <c r="I14" s="406" t="n">
        <v>1.8</v>
      </c>
      <c r="J14" s="406" t="n">
        <v>0.5</v>
      </c>
      <c r="K14" s="406" t="n">
        <v>-3.4</v>
      </c>
      <c r="L14" s="406" t="n">
        <v>0.8</v>
      </c>
      <c r="M14" s="406" t="n">
        <v>0.2</v>
      </c>
      <c r="N14" s="406" t="n">
        <v>0.4</v>
      </c>
      <c r="O14" s="406" t="n">
        <v>0</v>
      </c>
    </row>
    <row r="15" s="137" customFormat="true" ht="11.1" hidden="false" customHeight="true" outlineLevel="0" collapsed="false">
      <c r="A15" s="137" t="n">
        <v>8</v>
      </c>
      <c r="B15" s="570" t="s">
        <v>663</v>
      </c>
      <c r="C15" s="405" t="n">
        <v>1.6</v>
      </c>
      <c r="D15" s="406" t="n">
        <v>-0.8</v>
      </c>
      <c r="E15" s="406" t="n">
        <v>0.1</v>
      </c>
      <c r="F15" s="406" t="n">
        <v>0.8</v>
      </c>
      <c r="G15" s="406" t="n">
        <v>0.4</v>
      </c>
      <c r="H15" s="406" t="n">
        <v>1.5</v>
      </c>
      <c r="I15" s="406" t="n">
        <v>-0.1</v>
      </c>
      <c r="J15" s="406" t="n">
        <v>0.5</v>
      </c>
      <c r="K15" s="406" t="n">
        <v>0</v>
      </c>
      <c r="L15" s="406" t="n">
        <v>0.6</v>
      </c>
      <c r="M15" s="406" t="n">
        <v>2.3</v>
      </c>
      <c r="N15" s="406" t="n">
        <v>0.7</v>
      </c>
      <c r="O15" s="406" t="n">
        <v>0.8</v>
      </c>
    </row>
    <row r="16" s="137" customFormat="true" ht="11.1" hidden="false" customHeight="true" outlineLevel="0" collapsed="false">
      <c r="A16" s="137" t="n">
        <v>9</v>
      </c>
      <c r="B16" s="570" t="s">
        <v>664</v>
      </c>
      <c r="C16" s="405" t="n">
        <v>6.5</v>
      </c>
      <c r="D16" s="406" t="n">
        <v>9.5</v>
      </c>
      <c r="E16" s="406" t="n">
        <v>9.1</v>
      </c>
      <c r="F16" s="406" t="n">
        <v>7.7</v>
      </c>
      <c r="G16" s="406" t="n">
        <v>9.3</v>
      </c>
      <c r="H16" s="406" t="n">
        <v>12.7</v>
      </c>
      <c r="I16" s="406" t="n">
        <v>9</v>
      </c>
      <c r="J16" s="406" t="n">
        <v>-4.9</v>
      </c>
      <c r="K16" s="406" t="n">
        <v>-15.3</v>
      </c>
      <c r="L16" s="406" t="n">
        <v>-1.6</v>
      </c>
      <c r="M16" s="406" t="n">
        <v>2.5</v>
      </c>
      <c r="N16" s="406" t="n">
        <v>5.1</v>
      </c>
      <c r="O16" s="406" t="n">
        <v>3.8</v>
      </c>
    </row>
    <row r="17" s="137" customFormat="true" ht="11.1" hidden="false" customHeight="true" outlineLevel="0" collapsed="false">
      <c r="A17" s="137" t="n">
        <v>10</v>
      </c>
      <c r="B17" s="570" t="s">
        <v>665</v>
      </c>
      <c r="C17" s="405" t="n">
        <v>4.5</v>
      </c>
      <c r="D17" s="406" t="n">
        <v>3.6</v>
      </c>
      <c r="E17" s="406" t="n">
        <v>2.7</v>
      </c>
      <c r="F17" s="406" t="n">
        <v>3.7</v>
      </c>
      <c r="G17" s="406" t="n">
        <v>7.1</v>
      </c>
      <c r="H17" s="406" t="n">
        <v>6.7</v>
      </c>
      <c r="I17" s="406" t="n">
        <v>6.7</v>
      </c>
      <c r="J17" s="406" t="n">
        <v>-0.2</v>
      </c>
      <c r="K17" s="406" t="n">
        <v>-5.8</v>
      </c>
      <c r="L17" s="406" t="n">
        <v>0.4</v>
      </c>
      <c r="M17" s="406" t="n">
        <v>-1.1</v>
      </c>
      <c r="N17" s="406" t="n">
        <v>-1.4</v>
      </c>
      <c r="O17" s="406" t="n">
        <v>-0.4</v>
      </c>
    </row>
    <row r="18" s="137" customFormat="true" ht="11.1" hidden="false" customHeight="true" outlineLevel="0" collapsed="false">
      <c r="A18" s="137" t="n">
        <v>11</v>
      </c>
      <c r="B18" s="570" t="s">
        <v>666</v>
      </c>
      <c r="C18" s="405" t="n">
        <v>4.2</v>
      </c>
      <c r="D18" s="406" t="n">
        <v>4.8</v>
      </c>
      <c r="E18" s="406" t="n">
        <v>3.9</v>
      </c>
      <c r="F18" s="406" t="n">
        <v>4.3</v>
      </c>
      <c r="G18" s="406" t="n">
        <v>4.6</v>
      </c>
      <c r="H18" s="406" t="n">
        <v>2.9</v>
      </c>
      <c r="I18" s="406" t="n">
        <v>3.6</v>
      </c>
      <c r="J18" s="406" t="n">
        <v>3</v>
      </c>
      <c r="K18" s="406" t="n">
        <v>-1</v>
      </c>
      <c r="L18" s="406" t="n">
        <v>-7.1</v>
      </c>
      <c r="M18" s="406" t="n">
        <v>-10.6</v>
      </c>
      <c r="N18" s="406" t="n">
        <v>-7.8</v>
      </c>
      <c r="O18" s="406" t="n">
        <v>-2</v>
      </c>
    </row>
    <row r="19" s="137" customFormat="true" ht="11.1" hidden="false" customHeight="true" outlineLevel="0" collapsed="false">
      <c r="A19" s="137" t="n">
        <v>12</v>
      </c>
      <c r="B19" s="570" t="s">
        <v>667</v>
      </c>
      <c r="C19" s="405" t="n">
        <v>3.7</v>
      </c>
      <c r="D19" s="406" t="n">
        <v>3</v>
      </c>
      <c r="E19" s="406" t="n">
        <v>2.4</v>
      </c>
      <c r="F19" s="406" t="n">
        <v>4</v>
      </c>
      <c r="G19" s="406" t="n">
        <v>4</v>
      </c>
      <c r="H19" s="406" t="n">
        <v>3.8</v>
      </c>
      <c r="I19" s="406" t="n">
        <v>3.3</v>
      </c>
      <c r="J19" s="406" t="n">
        <v>-0.7</v>
      </c>
      <c r="K19" s="406" t="n">
        <v>-3.6</v>
      </c>
      <c r="L19" s="406" t="n">
        <v>0.3</v>
      </c>
      <c r="M19" s="406" t="n">
        <v>-2</v>
      </c>
      <c r="N19" s="406" t="n">
        <v>-2.9</v>
      </c>
      <c r="O19" s="406" t="n">
        <v>-2.3</v>
      </c>
    </row>
    <row r="20" s="137" customFormat="true" ht="11.1" hidden="false" customHeight="true" outlineLevel="0" collapsed="false">
      <c r="A20" s="137" t="n">
        <v>13</v>
      </c>
      <c r="B20" s="570" t="s">
        <v>668</v>
      </c>
      <c r="C20" s="405" t="n">
        <v>2.5</v>
      </c>
      <c r="D20" s="406" t="n">
        <v>2.1</v>
      </c>
      <c r="E20" s="406" t="n">
        <v>1.5</v>
      </c>
      <c r="F20" s="406" t="n">
        <v>2</v>
      </c>
      <c r="G20" s="406" t="n">
        <v>2.5</v>
      </c>
      <c r="H20" s="406" t="n">
        <v>2.2</v>
      </c>
      <c r="I20" s="406" t="n">
        <v>2.5</v>
      </c>
      <c r="J20" s="406" t="n">
        <v>0.4</v>
      </c>
      <c r="K20" s="406" t="n">
        <v>0.2</v>
      </c>
      <c r="L20" s="406" t="n">
        <v>1.8</v>
      </c>
      <c r="M20" s="406" t="n">
        <v>0.5</v>
      </c>
      <c r="N20" s="406" t="n">
        <v>-0.4</v>
      </c>
      <c r="O20" s="406" t="n">
        <v>0.2</v>
      </c>
    </row>
    <row r="21" s="137" customFormat="true" ht="11.1" hidden="false" customHeight="true" outlineLevel="0" collapsed="false">
      <c r="A21" s="137" t="n">
        <v>14</v>
      </c>
      <c r="B21" s="570" t="s">
        <v>669</v>
      </c>
      <c r="C21" s="405" t="n">
        <v>4.1</v>
      </c>
      <c r="D21" s="406" t="n">
        <v>8</v>
      </c>
      <c r="E21" s="406" t="n">
        <v>3.9</v>
      </c>
      <c r="F21" s="406" t="n">
        <v>4</v>
      </c>
      <c r="G21" s="406" t="n">
        <v>3.9</v>
      </c>
      <c r="H21" s="406" t="n">
        <v>3.3</v>
      </c>
      <c r="I21" s="406" t="n">
        <v>6.3</v>
      </c>
      <c r="J21" s="406" t="n">
        <v>1.3</v>
      </c>
      <c r="K21" s="406" t="n">
        <v>-7.4</v>
      </c>
      <c r="L21" s="406" t="n">
        <v>-1.5</v>
      </c>
      <c r="M21" s="406" t="n">
        <v>0.3</v>
      </c>
      <c r="N21" s="406" t="n">
        <v>-3</v>
      </c>
      <c r="O21" s="406" t="n">
        <v>-1.2</v>
      </c>
    </row>
    <row r="22" s="137" customFormat="true" ht="11.1" hidden="false" customHeight="true" outlineLevel="0" collapsed="false">
      <c r="A22" s="137" t="n">
        <v>15</v>
      </c>
      <c r="B22" s="570" t="s">
        <v>670</v>
      </c>
      <c r="C22" s="405" t="n">
        <v>0.6</v>
      </c>
      <c r="D22" s="406" t="n">
        <v>0</v>
      </c>
      <c r="E22" s="406" t="n">
        <v>0.8</v>
      </c>
      <c r="F22" s="406" t="n">
        <v>1</v>
      </c>
      <c r="G22" s="406" t="n">
        <v>1.3</v>
      </c>
      <c r="H22" s="406" t="n">
        <v>1.4</v>
      </c>
      <c r="I22" s="406" t="n">
        <v>1.2</v>
      </c>
      <c r="J22" s="406" t="n">
        <v>-1.1</v>
      </c>
      <c r="K22" s="406" t="n">
        <v>-1.6</v>
      </c>
      <c r="L22" s="406" t="n">
        <v>1.2</v>
      </c>
      <c r="M22" s="406" t="n">
        <v>0</v>
      </c>
      <c r="N22" s="406" t="n">
        <v>-4</v>
      </c>
      <c r="O22" s="406" t="n">
        <v>-2.8</v>
      </c>
    </row>
    <row r="23" s="137" customFormat="true" ht="11.1" hidden="false" customHeight="true" outlineLevel="0" collapsed="false">
      <c r="A23" s="137" t="n">
        <v>16</v>
      </c>
      <c r="B23" s="570" t="s">
        <v>671</v>
      </c>
      <c r="C23" s="405" t="n">
        <v>3.9</v>
      </c>
      <c r="D23" s="406" t="n">
        <v>2.8</v>
      </c>
      <c r="E23" s="406" t="n">
        <v>3.1</v>
      </c>
      <c r="F23" s="406" t="n">
        <v>7.6</v>
      </c>
      <c r="G23" s="406" t="n">
        <v>3.4</v>
      </c>
      <c r="H23" s="406" t="n">
        <v>4.8</v>
      </c>
      <c r="I23" s="406" t="n">
        <v>10.2</v>
      </c>
      <c r="J23" s="406" t="n">
        <v>8</v>
      </c>
      <c r="K23" s="406" t="n">
        <v>-6.6</v>
      </c>
      <c r="L23" s="406" t="n">
        <v>1.3</v>
      </c>
      <c r="M23" s="406" t="n">
        <v>1.8</v>
      </c>
      <c r="N23" s="406" t="n">
        <v>-0.7</v>
      </c>
      <c r="O23" s="406" t="n">
        <v>-6</v>
      </c>
    </row>
    <row r="24" s="137" customFormat="true" ht="11.1" hidden="false" customHeight="true" outlineLevel="0" collapsed="false">
      <c r="A24" s="137" t="n">
        <v>17</v>
      </c>
      <c r="B24" s="570" t="s">
        <v>672</v>
      </c>
      <c r="C24" s="405" t="n">
        <v>4.9</v>
      </c>
      <c r="D24" s="406" t="n">
        <v>6.7</v>
      </c>
      <c r="E24" s="406" t="n">
        <v>7.5</v>
      </c>
      <c r="F24" s="406" t="n">
        <v>10.2</v>
      </c>
      <c r="G24" s="406" t="n">
        <v>10.8</v>
      </c>
      <c r="H24" s="406" t="n">
        <v>20.2</v>
      </c>
      <c r="I24" s="406" t="n">
        <v>10.9</v>
      </c>
      <c r="J24" s="406" t="n">
        <v>-8</v>
      </c>
      <c r="K24" s="406" t="n">
        <v>-16.2</v>
      </c>
      <c r="L24" s="406" t="n">
        <v>3.1</v>
      </c>
      <c r="M24" s="406" t="n">
        <v>2.9</v>
      </c>
      <c r="N24" s="406" t="n">
        <v>3</v>
      </c>
      <c r="O24" s="406" t="n">
        <v>6.2</v>
      </c>
    </row>
    <row r="25" s="137" customFormat="true" ht="11.1" hidden="false" customHeight="true" outlineLevel="0" collapsed="false">
      <c r="A25" s="137" t="n">
        <v>18</v>
      </c>
      <c r="B25" s="570" t="s">
        <v>673</v>
      </c>
      <c r="C25" s="405" t="s">
        <v>700</v>
      </c>
      <c r="D25" s="406" t="s">
        <v>700</v>
      </c>
      <c r="E25" s="406" t="s">
        <v>700</v>
      </c>
      <c r="F25" s="406" t="s">
        <v>700</v>
      </c>
      <c r="G25" s="406" t="s">
        <v>700</v>
      </c>
      <c r="H25" s="406" t="n">
        <v>9.1</v>
      </c>
      <c r="I25" s="406" t="n">
        <v>12.4</v>
      </c>
      <c r="J25" s="406" t="n">
        <v>3.9</v>
      </c>
      <c r="K25" s="406" t="n">
        <v>-17.4</v>
      </c>
      <c r="L25" s="406" t="n">
        <v>-3.4</v>
      </c>
      <c r="M25" s="406" t="n">
        <v>4.6</v>
      </c>
      <c r="N25" s="406" t="n">
        <v>3.6</v>
      </c>
      <c r="O25" s="406" t="n">
        <v>4.2</v>
      </c>
    </row>
    <row r="26" s="137" customFormat="true" ht="11.1" hidden="false" customHeight="true" outlineLevel="0" collapsed="false">
      <c r="A26" s="137" t="n">
        <v>19</v>
      </c>
      <c r="B26" s="570" t="s">
        <v>674</v>
      </c>
      <c r="C26" s="405" t="n">
        <v>2.7</v>
      </c>
      <c r="D26" s="406" t="n">
        <v>4.4</v>
      </c>
      <c r="E26" s="406" t="n">
        <v>1.1</v>
      </c>
      <c r="F26" s="406" t="n">
        <v>0.3</v>
      </c>
      <c r="G26" s="406" t="n">
        <v>3.2</v>
      </c>
      <c r="H26" s="406" t="n">
        <v>3.8</v>
      </c>
      <c r="I26" s="406" t="n">
        <v>2.6</v>
      </c>
      <c r="J26" s="406" t="n">
        <v>0</v>
      </c>
      <c r="K26" s="406" t="n">
        <v>0.8</v>
      </c>
      <c r="L26" s="406" t="n">
        <v>2</v>
      </c>
      <c r="M26" s="406" t="n">
        <v>1.2</v>
      </c>
      <c r="N26" s="406" t="n">
        <v>1.9</v>
      </c>
      <c r="O26" s="406" t="n">
        <v>1.5</v>
      </c>
    </row>
    <row r="27" s="137" customFormat="true" ht="11.1" hidden="false" customHeight="true" outlineLevel="0" collapsed="false">
      <c r="A27" s="137" t="n">
        <v>20</v>
      </c>
      <c r="B27" s="570" t="s">
        <v>675</v>
      </c>
      <c r="C27" s="405" t="n">
        <v>4.5</v>
      </c>
      <c r="D27" s="406" t="n">
        <v>8.1</v>
      </c>
      <c r="E27" s="406" t="n">
        <v>8.3</v>
      </c>
      <c r="F27" s="406" t="n">
        <v>1.9</v>
      </c>
      <c r="G27" s="406" t="n">
        <v>2.8</v>
      </c>
      <c r="H27" s="406" t="n">
        <v>1.5</v>
      </c>
      <c r="I27" s="406" t="n">
        <v>1.1</v>
      </c>
      <c r="J27" s="406" t="n">
        <v>-1.1</v>
      </c>
      <c r="K27" s="406" t="n">
        <v>-6.7</v>
      </c>
      <c r="L27" s="406" t="n">
        <v>-2.8</v>
      </c>
      <c r="M27" s="406" t="n">
        <v>0.8</v>
      </c>
      <c r="N27" s="406" t="n">
        <v>-1.9</v>
      </c>
      <c r="O27" s="406" t="n">
        <v>-0.1</v>
      </c>
    </row>
    <row r="28" s="137" customFormat="true" ht="11.1" hidden="false" customHeight="true" outlineLevel="0" collapsed="false">
      <c r="A28" s="137" t="n">
        <v>21</v>
      </c>
      <c r="B28" s="570" t="s">
        <v>676</v>
      </c>
      <c r="C28" s="405" t="n">
        <v>2.4</v>
      </c>
      <c r="D28" s="406" t="n">
        <v>-1</v>
      </c>
      <c r="E28" s="406" t="n">
        <v>4.5</v>
      </c>
      <c r="F28" s="406" t="n">
        <v>1.9</v>
      </c>
      <c r="G28" s="406" t="n">
        <v>2.8</v>
      </c>
      <c r="H28" s="406" t="n">
        <v>2.9</v>
      </c>
      <c r="I28" s="406" t="n">
        <v>0.7</v>
      </c>
      <c r="J28" s="406" t="n">
        <v>-0.2</v>
      </c>
      <c r="K28" s="406" t="n">
        <v>1.8</v>
      </c>
      <c r="L28" s="406" t="n">
        <v>-0.2</v>
      </c>
      <c r="M28" s="406" t="n">
        <v>2.5</v>
      </c>
      <c r="N28" s="406" t="n">
        <v>0.5</v>
      </c>
      <c r="O28" s="406" t="n">
        <v>1.7</v>
      </c>
    </row>
    <row r="29" s="137" customFormat="true" ht="11.1" hidden="false" customHeight="true" outlineLevel="0" collapsed="false">
      <c r="A29" s="137" t="n">
        <v>22</v>
      </c>
      <c r="B29" s="570" t="s">
        <v>677</v>
      </c>
      <c r="C29" s="405" t="n">
        <v>2.1</v>
      </c>
      <c r="D29" s="406" t="n">
        <v>1.1</v>
      </c>
      <c r="E29" s="406" t="n">
        <v>-0.2</v>
      </c>
      <c r="F29" s="406" t="n">
        <v>0.3</v>
      </c>
      <c r="G29" s="406" t="n">
        <v>0.8</v>
      </c>
      <c r="H29" s="406" t="n">
        <v>-0.6</v>
      </c>
      <c r="I29" s="406" t="n">
        <v>2.1</v>
      </c>
      <c r="J29" s="406" t="n">
        <v>1</v>
      </c>
      <c r="K29" s="406" t="n">
        <v>-1.8</v>
      </c>
      <c r="L29" s="406" t="n">
        <v>-0.1</v>
      </c>
      <c r="M29" s="406" t="n">
        <v>0.2</v>
      </c>
      <c r="N29" s="406" t="n">
        <v>-1.4</v>
      </c>
      <c r="O29" s="406" t="n">
        <v>-1.6</v>
      </c>
    </row>
    <row r="30" s="137" customFormat="true" ht="11.1" hidden="false" customHeight="true" outlineLevel="0" collapsed="false">
      <c r="A30" s="137" t="n">
        <v>23</v>
      </c>
      <c r="B30" s="570" t="s">
        <v>678</v>
      </c>
      <c r="C30" s="405" t="n">
        <v>1.3</v>
      </c>
      <c r="D30" s="406" t="n">
        <v>0.8</v>
      </c>
      <c r="E30" s="406" t="n">
        <v>1.7</v>
      </c>
      <c r="F30" s="406" t="n">
        <v>2.3</v>
      </c>
      <c r="G30" s="406" t="n">
        <v>2.2</v>
      </c>
      <c r="H30" s="406" t="n">
        <v>2.1</v>
      </c>
      <c r="I30" s="406" t="n">
        <v>1.1</v>
      </c>
      <c r="J30" s="406" t="n">
        <v>0.8</v>
      </c>
      <c r="K30" s="406" t="n">
        <v>0.6</v>
      </c>
      <c r="L30" s="406" t="n">
        <v>1.5</v>
      </c>
      <c r="M30" s="406" t="n">
        <v>0.7</v>
      </c>
      <c r="N30" s="406" t="n">
        <v>0.6</v>
      </c>
      <c r="O30" s="406" t="n">
        <v>-0.1</v>
      </c>
    </row>
    <row r="31" s="137" customFormat="true" ht="11.1" hidden="false" customHeight="true" outlineLevel="0" collapsed="false">
      <c r="A31" s="137" t="n">
        <v>24</v>
      </c>
      <c r="B31" s="570" t="s">
        <v>679</v>
      </c>
      <c r="C31" s="405" t="s">
        <v>700</v>
      </c>
      <c r="D31" s="406" t="s">
        <v>700</v>
      </c>
      <c r="E31" s="406" t="n">
        <v>1.6</v>
      </c>
      <c r="F31" s="406" t="n">
        <v>4.2</v>
      </c>
      <c r="G31" s="406" t="n">
        <v>2.4</v>
      </c>
      <c r="H31" s="406" t="n">
        <v>4.7</v>
      </c>
      <c r="I31" s="406" t="n">
        <v>6.4</v>
      </c>
      <c r="J31" s="406" t="n">
        <v>6.1</v>
      </c>
      <c r="K31" s="406" t="n">
        <v>3.4</v>
      </c>
      <c r="L31" s="406" t="n">
        <v>2.7</v>
      </c>
      <c r="M31" s="406" t="n">
        <v>2.9</v>
      </c>
      <c r="N31" s="406" t="n">
        <v>0.9</v>
      </c>
      <c r="O31" s="406" t="n">
        <v>1</v>
      </c>
    </row>
    <row r="32" s="137" customFormat="true" ht="11.1" hidden="false" customHeight="true" outlineLevel="0" collapsed="false">
      <c r="A32" s="137" t="n">
        <v>25</v>
      </c>
      <c r="B32" s="570" t="s">
        <v>680</v>
      </c>
      <c r="C32" s="405" t="n">
        <v>0.9</v>
      </c>
      <c r="D32" s="406" t="n">
        <v>1.3</v>
      </c>
      <c r="E32" s="406" t="n">
        <v>-0.3</v>
      </c>
      <c r="F32" s="406" t="n">
        <v>2.6</v>
      </c>
      <c r="G32" s="406" t="n">
        <v>1.6</v>
      </c>
      <c r="H32" s="406" t="n">
        <v>1.5</v>
      </c>
      <c r="I32" s="406" t="n">
        <v>2.5</v>
      </c>
      <c r="J32" s="406" t="n">
        <v>1.4</v>
      </c>
      <c r="K32" s="406" t="n">
        <v>-2.3</v>
      </c>
      <c r="L32" s="406" t="n">
        <v>2.4</v>
      </c>
      <c r="M32" s="406" t="n">
        <v>-3.6</v>
      </c>
      <c r="N32" s="406" t="n">
        <v>-5.2</v>
      </c>
      <c r="O32" s="406" t="n">
        <v>-1.4</v>
      </c>
    </row>
    <row r="33" s="137" customFormat="true" ht="11.1" hidden="false" customHeight="true" outlineLevel="0" collapsed="false">
      <c r="A33" s="137" t="n">
        <v>26</v>
      </c>
      <c r="B33" s="570" t="s">
        <v>681</v>
      </c>
      <c r="C33" s="405" t="n">
        <v>9.4</v>
      </c>
      <c r="D33" s="406" t="n">
        <v>6.1</v>
      </c>
      <c r="E33" s="406" t="n">
        <v>8.3</v>
      </c>
      <c r="F33" s="406" t="n">
        <v>15.8</v>
      </c>
      <c r="G33" s="406" t="n">
        <v>10.1</v>
      </c>
      <c r="H33" s="406" t="n">
        <v>12.7</v>
      </c>
      <c r="I33" s="406" t="n">
        <v>14.1</v>
      </c>
      <c r="J33" s="406" t="n">
        <v>7.1</v>
      </c>
      <c r="K33" s="406" t="n">
        <v>-10.1</v>
      </c>
      <c r="L33" s="406" t="n">
        <v>0.9</v>
      </c>
      <c r="M33" s="406" t="n">
        <v>0.8</v>
      </c>
      <c r="N33" s="406" t="n">
        <v>1.2</v>
      </c>
      <c r="O33" s="406" t="n">
        <v>0.9</v>
      </c>
    </row>
    <row r="34" s="137" customFormat="true" ht="11.1" hidden="false" customHeight="true" outlineLevel="0" collapsed="false">
      <c r="A34" s="137" t="n">
        <v>27</v>
      </c>
      <c r="B34" s="570" t="s">
        <v>682</v>
      </c>
      <c r="C34" s="405" t="n">
        <v>2.4</v>
      </c>
      <c r="D34" s="406" t="n">
        <v>2.5</v>
      </c>
      <c r="E34" s="406" t="n">
        <v>3.4</v>
      </c>
      <c r="F34" s="406" t="n">
        <v>3</v>
      </c>
      <c r="G34" s="406" t="n">
        <v>2.2</v>
      </c>
      <c r="H34" s="406" t="n">
        <v>1.2</v>
      </c>
      <c r="I34" s="406" t="n">
        <v>6.4</v>
      </c>
      <c r="J34" s="406" t="n">
        <v>2.4</v>
      </c>
      <c r="K34" s="406" t="n">
        <v>0.9</v>
      </c>
      <c r="L34" s="406" t="n">
        <v>1</v>
      </c>
      <c r="M34" s="406" t="n">
        <v>-0.1</v>
      </c>
      <c r="N34" s="406" t="n">
        <v>-3</v>
      </c>
      <c r="O34" s="406" t="n">
        <v>-3.9</v>
      </c>
    </row>
    <row r="35" s="137" customFormat="true" ht="11.1" hidden="false" customHeight="true" outlineLevel="0" collapsed="false">
      <c r="A35" s="137" t="n">
        <v>28</v>
      </c>
      <c r="B35" s="570" t="s">
        <v>683</v>
      </c>
      <c r="C35" s="405" t="n">
        <v>5</v>
      </c>
      <c r="D35" s="406" t="n">
        <v>6.1</v>
      </c>
      <c r="E35" s="406" t="n">
        <v>2.9</v>
      </c>
      <c r="F35" s="406" t="n">
        <v>5</v>
      </c>
      <c r="G35" s="406" t="n">
        <v>5.8</v>
      </c>
      <c r="H35" s="406" t="n">
        <v>5.9</v>
      </c>
      <c r="I35" s="406" t="n">
        <v>7.5</v>
      </c>
      <c r="J35" s="406" t="n">
        <v>6</v>
      </c>
      <c r="K35" s="406" t="n">
        <v>-0.5</v>
      </c>
      <c r="L35" s="406" t="n">
        <v>0.1</v>
      </c>
      <c r="M35" s="406" t="n">
        <v>-0.7</v>
      </c>
      <c r="N35" s="406" t="n">
        <v>-0.4</v>
      </c>
      <c r="O35" s="406" t="n">
        <v>-0.7</v>
      </c>
    </row>
    <row r="36" s="137" customFormat="true" ht="11.1" hidden="false" customHeight="true" outlineLevel="0" collapsed="false">
      <c r="A36" s="137" t="n">
        <v>29</v>
      </c>
      <c r="B36" s="570" t="s">
        <v>684</v>
      </c>
      <c r="C36" s="405" t="n">
        <v>2.9</v>
      </c>
      <c r="D36" s="406" t="n">
        <v>2.6</v>
      </c>
      <c r="E36" s="406" t="n">
        <v>4.2</v>
      </c>
      <c r="F36" s="406" t="n">
        <v>3.6</v>
      </c>
      <c r="G36" s="406" t="n">
        <v>3.2</v>
      </c>
      <c r="H36" s="406" t="n">
        <v>4.1</v>
      </c>
      <c r="I36" s="406" t="n">
        <v>3.5</v>
      </c>
      <c r="J36" s="406" t="n">
        <v>2.1</v>
      </c>
      <c r="K36" s="406" t="n">
        <v>-2.7</v>
      </c>
      <c r="L36" s="406" t="n">
        <v>3.1</v>
      </c>
      <c r="M36" s="406" t="n">
        <v>2.9</v>
      </c>
      <c r="N36" s="406" t="n">
        <v>0.1</v>
      </c>
      <c r="O36" s="406" t="n">
        <v>-0.7</v>
      </c>
    </row>
    <row r="37" s="137" customFormat="true" ht="11.1" hidden="false" customHeight="true" outlineLevel="0" collapsed="false">
      <c r="A37" s="137" t="n">
        <v>30</v>
      </c>
      <c r="B37" s="570" t="s">
        <v>685</v>
      </c>
      <c r="C37" s="405" t="n">
        <v>0.7</v>
      </c>
      <c r="D37" s="406" t="n">
        <v>2.6</v>
      </c>
      <c r="E37" s="406" t="n">
        <v>2.3</v>
      </c>
      <c r="F37" s="406" t="n">
        <v>2.8</v>
      </c>
      <c r="G37" s="406" t="n">
        <v>2.8</v>
      </c>
      <c r="H37" s="406" t="n">
        <v>2.7</v>
      </c>
      <c r="I37" s="406" t="n">
        <v>3.8</v>
      </c>
      <c r="J37" s="406" t="n">
        <v>0.2</v>
      </c>
      <c r="K37" s="406" t="n">
        <v>0.4</v>
      </c>
      <c r="L37" s="406" t="n">
        <v>3.9</v>
      </c>
      <c r="M37" s="406" t="n">
        <v>1.9</v>
      </c>
      <c r="N37" s="406" t="n">
        <v>0.8</v>
      </c>
      <c r="O37" s="406" t="n">
        <v>1.9</v>
      </c>
    </row>
    <row r="38" s="137" customFormat="true" ht="11.1" hidden="false" customHeight="true" outlineLevel="0" collapsed="false">
      <c r="A38" s="137" t="n">
        <v>31</v>
      </c>
      <c r="B38" s="570" t="s">
        <v>686</v>
      </c>
      <c r="C38" s="405" t="n">
        <v>3.8</v>
      </c>
      <c r="D38" s="406" t="n">
        <v>4</v>
      </c>
      <c r="E38" s="406" t="n">
        <v>3.9</v>
      </c>
      <c r="F38" s="406" t="n">
        <v>3.6</v>
      </c>
      <c r="G38" s="406" t="n">
        <v>3</v>
      </c>
      <c r="H38" s="406" t="n">
        <v>2.1</v>
      </c>
      <c r="I38" s="406" t="n">
        <v>2.6</v>
      </c>
      <c r="J38" s="406" t="n">
        <v>-0.5</v>
      </c>
      <c r="K38" s="406" t="n">
        <v>-3.1</v>
      </c>
      <c r="L38" s="406" t="n">
        <v>0.4</v>
      </c>
      <c r="M38" s="406" t="n">
        <v>0.1</v>
      </c>
      <c r="N38" s="406" t="n">
        <v>1.1</v>
      </c>
      <c r="O38" s="406" t="n">
        <v>1.6</v>
      </c>
    </row>
    <row r="39" s="137" customFormat="true" ht="11.1" hidden="true" customHeight="true" outlineLevel="0" collapsed="false">
      <c r="A39" s="137" t="n">
        <v>33</v>
      </c>
      <c r="B39" s="484" t="s">
        <v>687</v>
      </c>
      <c r="C39" s="405" t="s">
        <v>614</v>
      </c>
      <c r="D39" s="406" t="s">
        <v>614</v>
      </c>
      <c r="E39" s="406" t="s">
        <v>614</v>
      </c>
      <c r="F39" s="406" t="s">
        <v>614</v>
      </c>
      <c r="G39" s="406" t="s">
        <v>614</v>
      </c>
      <c r="H39" s="406" t="s">
        <v>614</v>
      </c>
      <c r="I39" s="406" t="s">
        <v>614</v>
      </c>
      <c r="J39" s="406" t="s">
        <v>614</v>
      </c>
      <c r="K39" s="406" t="s">
        <v>614</v>
      </c>
      <c r="L39" s="406" t="s">
        <v>614</v>
      </c>
      <c r="M39" s="406" t="s">
        <v>614</v>
      </c>
      <c r="N39" s="406" t="s">
        <v>614</v>
      </c>
      <c r="O39" s="406" t="s">
        <v>614</v>
      </c>
    </row>
    <row r="40" s="137" customFormat="true" ht="11.1" hidden="true" customHeight="true" outlineLevel="0" collapsed="false">
      <c r="A40" s="137" t="n">
        <v>32</v>
      </c>
      <c r="B40" s="570" t="s">
        <v>688</v>
      </c>
      <c r="C40" s="405" t="s">
        <v>614</v>
      </c>
      <c r="D40" s="406" t="s">
        <v>614</v>
      </c>
      <c r="E40" s="406" t="s">
        <v>614</v>
      </c>
      <c r="F40" s="406" t="s">
        <v>614</v>
      </c>
      <c r="G40" s="406" t="s">
        <v>614</v>
      </c>
      <c r="H40" s="406" t="s">
        <v>614</v>
      </c>
      <c r="I40" s="406" t="s">
        <v>614</v>
      </c>
      <c r="J40" s="406" t="s">
        <v>614</v>
      </c>
      <c r="K40" s="406" t="s">
        <v>614</v>
      </c>
      <c r="L40" s="406" t="s">
        <v>614</v>
      </c>
      <c r="M40" s="406" t="s">
        <v>614</v>
      </c>
      <c r="N40" s="406" t="s">
        <v>614</v>
      </c>
      <c r="O40" s="406" t="s">
        <v>614</v>
      </c>
    </row>
    <row r="41" s="137" customFormat="true" ht="11.1" hidden="false" customHeight="true" outlineLevel="0" collapsed="false">
      <c r="A41" s="137" t="n">
        <v>32</v>
      </c>
      <c r="B41" s="570" t="s">
        <v>689</v>
      </c>
      <c r="C41" s="405" t="n">
        <v>-3.0334911450114</v>
      </c>
      <c r="D41" s="406" t="n">
        <v>-0.831826401446662</v>
      </c>
      <c r="E41" s="406" t="n">
        <v>6.72638584974472</v>
      </c>
      <c r="F41" s="406" t="n">
        <v>7.3938021912308</v>
      </c>
      <c r="G41" s="406" t="n">
        <v>10.6970269464055</v>
      </c>
      <c r="H41" s="406" t="n">
        <v>2.46299223914919</v>
      </c>
      <c r="I41" s="406" t="n">
        <v>7.023757341983</v>
      </c>
      <c r="J41" s="406" t="n">
        <v>-6.87406824920956</v>
      </c>
      <c r="K41" s="406" t="n">
        <v>-9.91468027091213</v>
      </c>
      <c r="L41" s="406" t="n">
        <v>-0.195278173758524</v>
      </c>
      <c r="M41" s="406" t="n">
        <v>2.53967011680918</v>
      </c>
      <c r="N41" s="406" t="n">
        <v>1.98828400786155</v>
      </c>
      <c r="O41" s="406" t="n">
        <v>0.776441093378736</v>
      </c>
    </row>
    <row r="42" s="137" customFormat="true" ht="11.1" hidden="false" customHeight="true" outlineLevel="0" collapsed="false">
      <c r="A42" s="137" t="n">
        <v>33</v>
      </c>
      <c r="B42" s="570" t="s">
        <v>690</v>
      </c>
      <c r="C42" s="405" t="n">
        <v>2.06190754947571</v>
      </c>
      <c r="D42" s="406" t="n">
        <v>3.13598386777045</v>
      </c>
      <c r="E42" s="406" t="n">
        <v>3.19166165830205</v>
      </c>
      <c r="F42" s="406" t="n">
        <v>5.44803884027552</v>
      </c>
      <c r="G42" s="406" t="n">
        <v>4.40263358220798</v>
      </c>
      <c r="H42" s="406" t="n">
        <v>4.96114271089819</v>
      </c>
      <c r="I42" s="406" t="n">
        <v>5.30840580089611</v>
      </c>
      <c r="J42" s="406" t="n">
        <v>1.67594770297266</v>
      </c>
      <c r="K42" s="406" t="n">
        <v>0.0284272617440138</v>
      </c>
      <c r="L42" s="406" t="n">
        <v>3.76179835367367</v>
      </c>
      <c r="M42" s="406" t="n">
        <v>2.34903726653198</v>
      </c>
      <c r="N42" s="406" t="n">
        <v>3.47286315363913</v>
      </c>
      <c r="O42" s="406" t="n">
        <v>2.0955257168044</v>
      </c>
    </row>
    <row r="43" s="137" customFormat="true" ht="11.1" hidden="true" customHeight="true" outlineLevel="0" collapsed="false">
      <c r="A43" s="137" t="n">
        <v>37</v>
      </c>
      <c r="B43" s="570" t="s">
        <v>691</v>
      </c>
      <c r="C43" s="405" t="s">
        <v>700</v>
      </c>
      <c r="D43" s="406" t="s">
        <v>700</v>
      </c>
      <c r="E43" s="406" t="s">
        <v>614</v>
      </c>
      <c r="F43" s="406" t="s">
        <v>614</v>
      </c>
      <c r="G43" s="406" t="s">
        <v>614</v>
      </c>
      <c r="H43" s="406" t="s">
        <v>614</v>
      </c>
      <c r="I43" s="406" t="s">
        <v>614</v>
      </c>
      <c r="J43" s="406" t="s">
        <v>614</v>
      </c>
      <c r="K43" s="406" t="s">
        <v>614</v>
      </c>
      <c r="L43" s="406" t="s">
        <v>614</v>
      </c>
      <c r="M43" s="406" t="s">
        <v>614</v>
      </c>
      <c r="N43" s="406" t="s">
        <v>614</v>
      </c>
      <c r="O43" s="406" t="s">
        <v>614</v>
      </c>
    </row>
    <row r="44" s="137" customFormat="true" ht="11.1" hidden="false" customHeight="true" outlineLevel="0" collapsed="false">
      <c r="A44" s="137" t="n">
        <v>34</v>
      </c>
      <c r="B44" s="570" t="s">
        <v>692</v>
      </c>
      <c r="C44" s="405" t="n">
        <v>2.59341401554435</v>
      </c>
      <c r="D44" s="406" t="n">
        <v>2.5791516389986</v>
      </c>
      <c r="E44" s="406" t="n">
        <v>3.12601696553114</v>
      </c>
      <c r="F44" s="406" t="n">
        <v>3.84094949624341</v>
      </c>
      <c r="G44" s="406" t="n">
        <v>3.51425920994899</v>
      </c>
      <c r="H44" s="406" t="n">
        <v>3.04139889761524</v>
      </c>
      <c r="I44" s="406" t="n">
        <v>2.23891940936447</v>
      </c>
      <c r="J44" s="406" t="n">
        <v>-0.342575083295642</v>
      </c>
      <c r="K44" s="406" t="n">
        <v>-1.60084694721284</v>
      </c>
      <c r="L44" s="406" t="n">
        <v>1.92241230052079</v>
      </c>
      <c r="M44" s="406" t="n">
        <v>2.2637826469479</v>
      </c>
      <c r="N44" s="406" t="n">
        <v>1.81419587131867</v>
      </c>
      <c r="O44" s="406" t="n">
        <v>2.39241395076699</v>
      </c>
    </row>
    <row r="45" s="137" customFormat="true" ht="11.1" hidden="true" customHeight="true" outlineLevel="0" collapsed="false">
      <c r="A45" s="137" t="n">
        <v>39</v>
      </c>
      <c r="B45" s="570" t="s">
        <v>693</v>
      </c>
      <c r="C45" s="405" t="s">
        <v>700</v>
      </c>
      <c r="D45" s="406" t="s">
        <v>700</v>
      </c>
      <c r="E45" s="406" t="s">
        <v>614</v>
      </c>
      <c r="F45" s="406" t="s">
        <v>614</v>
      </c>
      <c r="G45" s="406" t="s">
        <v>614</v>
      </c>
      <c r="H45" s="406" t="s">
        <v>614</v>
      </c>
      <c r="I45" s="406" t="s">
        <v>614</v>
      </c>
      <c r="J45" s="406" t="s">
        <v>614</v>
      </c>
      <c r="K45" s="406" t="s">
        <v>614</v>
      </c>
      <c r="L45" s="406" t="s">
        <v>614</v>
      </c>
      <c r="M45" s="406" t="s">
        <v>614</v>
      </c>
      <c r="N45" s="406" t="s">
        <v>614</v>
      </c>
      <c r="O45" s="406" t="s">
        <v>614</v>
      </c>
    </row>
    <row r="46" s="137" customFormat="true" ht="11.1" hidden="false" customHeight="true" outlineLevel="0" collapsed="false">
      <c r="A46" s="138"/>
    </row>
    <row r="47" s="264" customFormat="true" ht="11.1" hidden="false" customHeight="true" outlineLevel="0" collapsed="false">
      <c r="A47" s="185" t="s">
        <v>694</v>
      </c>
      <c r="B47" s="137"/>
      <c r="C47" s="137"/>
      <c r="D47" s="137"/>
      <c r="E47" s="137"/>
      <c r="F47" s="137"/>
      <c r="G47" s="137"/>
      <c r="H47" s="137"/>
      <c r="I47" s="573"/>
      <c r="J47" s="185"/>
    </row>
    <row r="48" s="185" customFormat="true" ht="11.1" hidden="false" customHeight="true" outlineLevel="0" collapsed="false">
      <c r="A48" s="264" t="s">
        <v>695</v>
      </c>
      <c r="B48" s="263"/>
      <c r="C48" s="263"/>
      <c r="D48" s="263"/>
      <c r="E48" s="263"/>
      <c r="F48" s="263"/>
      <c r="G48" s="263"/>
      <c r="H48" s="264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</row>
    <row r="49" s="137" customFormat="true" ht="11.1" hidden="false" customHeight="true" outlineLevel="0" collapsed="false">
      <c r="A49" s="570" t="s">
        <v>696</v>
      </c>
      <c r="B49" s="263"/>
      <c r="C49" s="492"/>
      <c r="D49" s="492"/>
      <c r="E49" s="263"/>
      <c r="F49" s="492"/>
      <c r="G49" s="492"/>
      <c r="H49" s="518"/>
    </row>
    <row r="50" s="137" customFormat="true" ht="11.1" hidden="false" customHeight="true" outlineLevel="0" collapsed="false"/>
    <row r="51" s="13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true" outlineLevel="0" max="6" min="4" style="116" width="9.14"/>
    <col collapsed="false" customWidth="true" hidden="false" outlineLevel="0" max="7" min="7" style="116" width="9.14"/>
    <col collapsed="false" customWidth="true" hidden="true" outlineLevel="0" max="8" min="8" style="116" width="9.14"/>
    <col collapsed="false" customWidth="true" hidden="false" outlineLevel="0" max="12" min="9" style="116" width="9.14"/>
    <col collapsed="false" customWidth="true" hidden="true" outlineLevel="0" max="13" min="13" style="116" width="9.14"/>
    <col collapsed="false" customWidth="true" hidden="false" outlineLevel="0" max="14" min="14" style="116" width="9.14"/>
    <col collapsed="false" customWidth="true" hidden="true" outlineLevel="0" max="15" min="15" style="116" width="9.14"/>
    <col collapsed="false" customWidth="true" hidden="false" outlineLevel="0" max="16" min="16" style="116" width="2.7"/>
    <col collapsed="false" customWidth="true" hidden="false" outlineLevel="0" max="17" min="17" style="116" width="4.99"/>
    <col collapsed="false" customWidth="true" hidden="false" outlineLevel="0" max="18" min="18" style="116" width="5.56"/>
    <col collapsed="false" customWidth="true" hidden="false" outlineLevel="0" max="19" min="19" style="116" width="29.71"/>
    <col collapsed="false" customWidth="true" hidden="false" outlineLevel="0" max="25" min="20" style="116" width="9.14"/>
    <col collapsed="false" customWidth="true" hidden="false" outlineLevel="0" max="26" min="26" style="116" width="2.7"/>
    <col collapsed="false" customWidth="true" hidden="false" outlineLevel="0" max="27" min="27" style="116" width="4.99"/>
    <col collapsed="false" customWidth="true" hidden="false" outlineLevel="0" max="28" min="28" style="116" width="5.56"/>
    <col collapsed="false" customWidth="true" hidden="false" outlineLevel="0" max="29" min="29" style="116" width="29.71"/>
    <col collapsed="false" customWidth="true" hidden="false" outlineLevel="0" max="33" min="30" style="116" width="9.14"/>
    <col collapsed="false" customWidth="true" hidden="true" outlineLevel="0" max="34" min="34" style="116" width="9.14"/>
    <col collapsed="false" customWidth="true" hidden="false" outlineLevel="0" max="35" min="35" style="116" width="9.14"/>
    <col collapsed="false" customWidth="true" hidden="true" outlineLevel="0" max="36" min="36" style="116" width="9.14"/>
    <col collapsed="false" customWidth="true" hidden="false" outlineLevel="0" max="37" min="37" style="116" width="9.14"/>
    <col collapsed="false" customWidth="true" hidden="false" outlineLevel="0" max="38" min="38" style="116" width="2.7"/>
    <col collapsed="false" customWidth="true" hidden="false" outlineLevel="0" max="39" min="39" style="116" width="4.99"/>
    <col collapsed="false" customWidth="true" hidden="false" outlineLevel="0" max="40" min="40" style="116" width="5.56"/>
    <col collapsed="false" customWidth="true" hidden="false" outlineLevel="0" max="41" min="41" style="116" width="29.71"/>
    <col collapsed="false" customWidth="true" hidden="false" outlineLevel="0" max="43" min="42" style="116" width="9.28"/>
    <col collapsed="false" customWidth="true" hidden="true" outlineLevel="0" max="44" min="44" style="116" width="9.28"/>
    <col collapsed="false" customWidth="true" hidden="false" outlineLevel="0" max="47" min="45" style="116" width="9.28"/>
    <col collapsed="false" customWidth="true" hidden="false" outlineLevel="0" max="48" min="48" style="116" width="4.99"/>
    <col collapsed="false" customWidth="true" hidden="false" outlineLevel="0" max="49" min="49" style="116" width="5.56"/>
    <col collapsed="false" customWidth="true" hidden="false" outlineLevel="0" max="50" min="50" style="116" width="29.71"/>
    <col collapsed="false" customWidth="true" hidden="false" outlineLevel="0" max="55" min="51" style="116" width="9.28"/>
  </cols>
  <sheetData>
    <row r="1" customFormat="false" ht="15.95" hidden="false" customHeight="true" outlineLevel="0" collapsed="false">
      <c r="A1" s="116" t="s">
        <v>653</v>
      </c>
      <c r="Q1" s="116" t="s">
        <v>653</v>
      </c>
      <c r="AA1" s="116" t="s">
        <v>653</v>
      </c>
      <c r="AM1" s="116" t="s">
        <v>653</v>
      </c>
    </row>
    <row r="2" customFormat="false" ht="15.95" hidden="false" customHeight="true" outlineLevel="0" collapsed="false">
      <c r="A2" s="566" t="s">
        <v>708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88"/>
      <c r="O2" s="588"/>
      <c r="P2" s="588"/>
      <c r="Q2" s="566" t="s">
        <v>708</v>
      </c>
      <c r="R2" s="566"/>
      <c r="S2" s="566"/>
      <c r="T2" s="566"/>
      <c r="U2" s="566"/>
      <c r="V2" s="566"/>
      <c r="W2" s="566"/>
      <c r="X2" s="566"/>
      <c r="Y2" s="566"/>
      <c r="Z2" s="588"/>
      <c r="AA2" s="566" t="s">
        <v>708</v>
      </c>
      <c r="AB2" s="566"/>
      <c r="AC2" s="566"/>
      <c r="AD2" s="566"/>
      <c r="AE2" s="566"/>
      <c r="AF2" s="566"/>
      <c r="AG2" s="566"/>
      <c r="AH2" s="566"/>
      <c r="AI2" s="566"/>
      <c r="AJ2" s="566"/>
      <c r="AK2" s="566"/>
      <c r="AL2" s="588"/>
      <c r="AM2" s="566" t="s">
        <v>708</v>
      </c>
      <c r="AN2" s="566"/>
      <c r="AO2" s="566"/>
      <c r="AP2" s="588"/>
      <c r="AQ2" s="588"/>
      <c r="AR2" s="588"/>
      <c r="AS2" s="588"/>
      <c r="AT2" s="588"/>
      <c r="AU2" s="588"/>
      <c r="AV2" s="566"/>
      <c r="AW2" s="566"/>
      <c r="AX2" s="566"/>
      <c r="AY2" s="588"/>
      <c r="AZ2" s="588"/>
      <c r="BA2" s="588"/>
      <c r="BB2" s="588"/>
      <c r="BC2" s="588"/>
    </row>
    <row r="3" customFormat="false" ht="15.95" hidden="false" customHeight="true" outlineLevel="0" collapsed="false">
      <c r="A3" s="116" t="s">
        <v>709</v>
      </c>
      <c r="N3" s="14"/>
      <c r="O3" s="14"/>
      <c r="P3" s="14"/>
      <c r="Q3" s="116" t="s">
        <v>709</v>
      </c>
      <c r="Z3" s="14"/>
      <c r="AA3" s="116" t="s">
        <v>709</v>
      </c>
      <c r="AL3" s="14"/>
      <c r="AM3" s="116" t="s">
        <v>709</v>
      </c>
      <c r="AP3" s="14"/>
      <c r="AQ3" s="14"/>
      <c r="AR3" s="14"/>
      <c r="AS3" s="14"/>
      <c r="AT3" s="14"/>
      <c r="AU3" s="14"/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K4" s="14"/>
      <c r="L4" s="14"/>
      <c r="M4" s="14"/>
      <c r="N4" s="14"/>
      <c r="O4" s="14"/>
      <c r="P4" s="14"/>
      <c r="T4" s="14"/>
      <c r="U4" s="14"/>
      <c r="V4" s="14"/>
      <c r="W4" s="14"/>
      <c r="X4" s="14"/>
      <c r="Y4" s="14"/>
      <c r="Z4" s="14"/>
      <c r="AD4" s="14"/>
      <c r="AE4" s="14"/>
      <c r="AF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101" t="s">
        <v>421</v>
      </c>
      <c r="B5" s="102" t="s">
        <v>422</v>
      </c>
      <c r="C5" s="589" t="s">
        <v>389</v>
      </c>
      <c r="D5" s="590" t="s">
        <v>710</v>
      </c>
      <c r="E5" s="590" t="s">
        <v>711</v>
      </c>
      <c r="F5" s="590" t="s">
        <v>658</v>
      </c>
      <c r="G5" s="590" t="s">
        <v>659</v>
      </c>
      <c r="H5" s="590" t="s">
        <v>660</v>
      </c>
      <c r="I5" s="591" t="s">
        <v>712</v>
      </c>
      <c r="J5" s="591" t="s">
        <v>662</v>
      </c>
      <c r="K5" s="591" t="s">
        <v>663</v>
      </c>
      <c r="L5" s="591" t="s">
        <v>664</v>
      </c>
      <c r="M5" s="591" t="s">
        <v>665</v>
      </c>
      <c r="N5" s="590" t="s">
        <v>666</v>
      </c>
      <c r="O5" s="590" t="s">
        <v>667</v>
      </c>
      <c r="P5" s="592"/>
      <c r="Q5" s="101" t="s">
        <v>421</v>
      </c>
      <c r="R5" s="102" t="s">
        <v>422</v>
      </c>
      <c r="S5" s="589" t="s">
        <v>389</v>
      </c>
      <c r="T5" s="591" t="s">
        <v>668</v>
      </c>
      <c r="U5" s="591" t="s">
        <v>670</v>
      </c>
      <c r="V5" s="591" t="s">
        <v>671</v>
      </c>
      <c r="W5" s="591" t="s">
        <v>672</v>
      </c>
      <c r="X5" s="591" t="s">
        <v>673</v>
      </c>
      <c r="Y5" s="591" t="s">
        <v>674</v>
      </c>
      <c r="Z5" s="592"/>
      <c r="AA5" s="101" t="s">
        <v>421</v>
      </c>
      <c r="AB5" s="102" t="s">
        <v>422</v>
      </c>
      <c r="AC5" s="589" t="s">
        <v>389</v>
      </c>
      <c r="AD5" s="591" t="s">
        <v>675</v>
      </c>
      <c r="AE5" s="591" t="s">
        <v>676</v>
      </c>
      <c r="AF5" s="591" t="s">
        <v>677</v>
      </c>
      <c r="AG5" s="591" t="s">
        <v>678</v>
      </c>
      <c r="AH5" s="591" t="s">
        <v>679</v>
      </c>
      <c r="AI5" s="591" t="s">
        <v>680</v>
      </c>
      <c r="AJ5" s="591" t="s">
        <v>681</v>
      </c>
      <c r="AK5" s="591" t="s">
        <v>682</v>
      </c>
      <c r="AL5" s="593"/>
      <c r="AM5" s="101" t="s">
        <v>421</v>
      </c>
      <c r="AN5" s="102" t="s">
        <v>422</v>
      </c>
      <c r="AO5" s="589" t="s">
        <v>389</v>
      </c>
      <c r="AP5" s="590" t="s">
        <v>683</v>
      </c>
      <c r="AQ5" s="590" t="s">
        <v>684</v>
      </c>
      <c r="AR5" s="590" t="s">
        <v>685</v>
      </c>
      <c r="AS5" s="590" t="s">
        <v>713</v>
      </c>
      <c r="AT5" s="590" t="s">
        <v>714</v>
      </c>
      <c r="AU5" s="590" t="s">
        <v>689</v>
      </c>
      <c r="AV5" s="101"/>
      <c r="AW5" s="102"/>
      <c r="AX5" s="102"/>
      <c r="AY5" s="590"/>
      <c r="AZ5" s="102"/>
      <c r="BA5" s="102"/>
      <c r="BB5" s="102"/>
      <c r="BC5" s="106"/>
    </row>
    <row r="6" customFormat="false" ht="14.1" hidden="false" customHeight="true" outlineLevel="0" collapsed="false">
      <c r="A6" s="594" t="n">
        <v>1</v>
      </c>
      <c r="B6" s="595" t="s">
        <v>424</v>
      </c>
      <c r="C6" s="596" t="s">
        <v>425</v>
      </c>
      <c r="D6" s="597" t="n">
        <v>0</v>
      </c>
      <c r="E6" s="597" t="n">
        <v>0</v>
      </c>
      <c r="F6" s="597" t="n">
        <v>0</v>
      </c>
      <c r="G6" s="597" t="n">
        <v>12.8676369115586</v>
      </c>
      <c r="H6" s="597" t="n">
        <v>0</v>
      </c>
      <c r="I6" s="598" t="n">
        <v>15.7426158391978</v>
      </c>
      <c r="J6" s="597" t="n">
        <v>11.2285452863612</v>
      </c>
      <c r="K6" s="597" t="n">
        <v>10.4096476017256</v>
      </c>
      <c r="L6" s="597" t="n">
        <v>20.7068132226686</v>
      </c>
      <c r="M6" s="597" t="n">
        <v>0</v>
      </c>
      <c r="N6" s="597" t="n">
        <v>17.2253526313851</v>
      </c>
      <c r="O6" s="597" t="n">
        <v>0</v>
      </c>
      <c r="P6" s="597"/>
      <c r="Q6" s="594" t="n">
        <v>1</v>
      </c>
      <c r="R6" s="595" t="s">
        <v>424</v>
      </c>
      <c r="S6" s="596" t="s">
        <v>425</v>
      </c>
      <c r="T6" s="597" t="n">
        <v>13.4348565034414</v>
      </c>
      <c r="U6" s="597" t="n">
        <v>14.3673220601204</v>
      </c>
      <c r="V6" s="597" t="n">
        <v>14.1987889528873</v>
      </c>
      <c r="W6" s="597" t="n">
        <v>19.0719299845018</v>
      </c>
      <c r="X6" s="597" t="n">
        <v>23.8064408053497</v>
      </c>
      <c r="Y6" s="597" t="n">
        <v>8.97486218431274</v>
      </c>
      <c r="Z6" s="597"/>
      <c r="AA6" s="594" t="n">
        <v>1</v>
      </c>
      <c r="AB6" s="595" t="s">
        <v>424</v>
      </c>
      <c r="AC6" s="596" t="s">
        <v>425</v>
      </c>
      <c r="AD6" s="597" t="n">
        <v>18.2781065088757</v>
      </c>
      <c r="AE6" s="597" t="n">
        <v>12.9793808187087</v>
      </c>
      <c r="AF6" s="597" t="n">
        <v>11.5767332167114</v>
      </c>
      <c r="AG6" s="597" t="n">
        <v>10.0450431925719</v>
      </c>
      <c r="AH6" s="597" t="n">
        <v>0</v>
      </c>
      <c r="AI6" s="597" t="n">
        <v>17.9925580560495</v>
      </c>
      <c r="AJ6" s="597" t="n">
        <v>0</v>
      </c>
      <c r="AK6" s="597" t="n">
        <v>15.3344694333101</v>
      </c>
      <c r="AL6" s="597"/>
      <c r="AM6" s="594" t="n">
        <v>1</v>
      </c>
      <c r="AN6" s="595" t="s">
        <v>424</v>
      </c>
      <c r="AO6" s="596" t="s">
        <v>425</v>
      </c>
      <c r="AP6" s="597" t="n">
        <v>17.5636694323165</v>
      </c>
      <c r="AQ6" s="597" t="n">
        <v>12.8131676971657</v>
      </c>
      <c r="AR6" s="597" t="n">
        <v>0</v>
      </c>
      <c r="AS6" s="597" t="n">
        <v>8.98389395999644</v>
      </c>
      <c r="AT6" s="597" t="n">
        <v>31.0263481410107</v>
      </c>
      <c r="AU6" s="597" t="n">
        <v>15.3077530950918</v>
      </c>
      <c r="AV6" s="599"/>
      <c r="AW6" s="600"/>
      <c r="AX6" s="601"/>
      <c r="AY6" s="602"/>
      <c r="AZ6" s="602"/>
      <c r="BA6" s="602"/>
      <c r="BB6" s="602"/>
      <c r="BC6" s="602"/>
    </row>
    <row r="7" customFormat="false" ht="10.7" hidden="false" customHeight="true" outlineLevel="0" collapsed="false">
      <c r="A7" s="594" t="n">
        <v>2</v>
      </c>
      <c r="B7" s="595" t="s">
        <v>426</v>
      </c>
      <c r="C7" s="603" t="s">
        <v>715</v>
      </c>
      <c r="D7" s="597" t="n">
        <v>0</v>
      </c>
      <c r="E7" s="597" t="n">
        <v>0</v>
      </c>
      <c r="F7" s="597" t="n">
        <v>0</v>
      </c>
      <c r="G7" s="597" t="n">
        <v>11.7486386279046</v>
      </c>
      <c r="H7" s="597" t="n">
        <v>0</v>
      </c>
      <c r="I7" s="597" t="n">
        <v>14.1247739669777</v>
      </c>
      <c r="J7" s="597" t="n">
        <v>9.89388269889885</v>
      </c>
      <c r="K7" s="597" t="n">
        <v>9.30099701843243</v>
      </c>
      <c r="L7" s="597" t="n">
        <v>19.0539796480209</v>
      </c>
      <c r="M7" s="597" t="n">
        <v>0</v>
      </c>
      <c r="N7" s="597" t="n">
        <v>16.006334475012</v>
      </c>
      <c r="O7" s="597" t="n">
        <v>0</v>
      </c>
      <c r="P7" s="597"/>
      <c r="Q7" s="594" t="n">
        <v>2</v>
      </c>
      <c r="R7" s="595" t="s">
        <v>426</v>
      </c>
      <c r="S7" s="603" t="s">
        <v>715</v>
      </c>
      <c r="T7" s="597" t="n">
        <v>12.2864969667966</v>
      </c>
      <c r="U7" s="597" t="n">
        <v>13.2709833736816</v>
      </c>
      <c r="V7" s="597" t="n">
        <v>12.8666371289322</v>
      </c>
      <c r="W7" s="597" t="n">
        <v>17.2934914479267</v>
      </c>
      <c r="X7" s="597" t="n">
        <v>22.1530019513476</v>
      </c>
      <c r="Y7" s="597" t="n">
        <v>7.7926642804</v>
      </c>
      <c r="Z7" s="597"/>
      <c r="AA7" s="594" t="n">
        <v>2</v>
      </c>
      <c r="AB7" s="595" t="s">
        <v>426</v>
      </c>
      <c r="AC7" s="603" t="s">
        <v>715</v>
      </c>
      <c r="AD7" s="597" t="n">
        <v>15.9084689349112</v>
      </c>
      <c r="AE7" s="597" t="n">
        <v>11.1295110770039</v>
      </c>
      <c r="AF7" s="597" t="n">
        <v>10.5363428401453</v>
      </c>
      <c r="AG7" s="597" t="n">
        <v>8.87549664032388</v>
      </c>
      <c r="AH7" s="597" t="n">
        <v>0</v>
      </c>
      <c r="AI7" s="597" t="n">
        <v>16.901078809113</v>
      </c>
      <c r="AJ7" s="597" t="n">
        <v>0</v>
      </c>
      <c r="AK7" s="597" t="n">
        <v>13.9077838849819</v>
      </c>
      <c r="AL7" s="597"/>
      <c r="AM7" s="594" t="n">
        <v>2</v>
      </c>
      <c r="AN7" s="595" t="s">
        <v>426</v>
      </c>
      <c r="AO7" s="603" t="s">
        <v>715</v>
      </c>
      <c r="AP7" s="597" t="n">
        <v>16.0546219925391</v>
      </c>
      <c r="AQ7" s="597" t="n">
        <v>11.6654376311759</v>
      </c>
      <c r="AR7" s="597" t="n">
        <v>0</v>
      </c>
      <c r="AS7" s="597" t="n">
        <v>7.94779600143987</v>
      </c>
      <c r="AT7" s="597" t="n">
        <v>27.673854536997</v>
      </c>
      <c r="AU7" s="597" t="n">
        <v>13.5235753797524</v>
      </c>
      <c r="AV7" s="599"/>
      <c r="AW7" s="600"/>
      <c r="AX7" s="604"/>
      <c r="AY7" s="602"/>
      <c r="AZ7" s="602"/>
      <c r="BA7" s="602"/>
      <c r="BB7" s="602"/>
      <c r="BC7" s="602"/>
    </row>
    <row r="8" customFormat="false" ht="10.7" hidden="false" customHeight="true" outlineLevel="0" collapsed="false">
      <c r="A8" s="594" t="n">
        <v>3</v>
      </c>
      <c r="B8" s="595" t="s">
        <v>428</v>
      </c>
      <c r="C8" s="603" t="s">
        <v>716</v>
      </c>
      <c r="D8" s="597" t="n">
        <v>0</v>
      </c>
      <c r="E8" s="597" t="n">
        <v>0</v>
      </c>
      <c r="F8" s="597" t="n">
        <v>0</v>
      </c>
      <c r="G8" s="597" t="n">
        <v>1.11899828365403</v>
      </c>
      <c r="H8" s="597" t="n">
        <v>0</v>
      </c>
      <c r="I8" s="597" t="n">
        <v>1.61784187222015</v>
      </c>
      <c r="J8" s="597" t="n">
        <v>1.3344953155501</v>
      </c>
      <c r="K8" s="597" t="n">
        <v>1.10865058329313</v>
      </c>
      <c r="L8" s="597" t="n">
        <v>1.65283357464772</v>
      </c>
      <c r="M8" s="597" t="n">
        <v>0</v>
      </c>
      <c r="N8" s="597" t="n">
        <v>1.21901815637314</v>
      </c>
      <c r="O8" s="597" t="n">
        <v>0</v>
      </c>
      <c r="P8" s="597"/>
      <c r="Q8" s="594" t="n">
        <v>3</v>
      </c>
      <c r="R8" s="595" t="s">
        <v>428</v>
      </c>
      <c r="S8" s="603" t="s">
        <v>716</v>
      </c>
      <c r="T8" s="597" t="n">
        <v>1.14835953664476</v>
      </c>
      <c r="U8" s="597" t="n">
        <v>1.09633868643883</v>
      </c>
      <c r="V8" s="597" t="n">
        <v>1.3321518239551</v>
      </c>
      <c r="W8" s="597" t="n">
        <v>1.7784385365751</v>
      </c>
      <c r="X8" s="597" t="n">
        <v>1.65343885400207</v>
      </c>
      <c r="Y8" s="597" t="n">
        <v>1.18219790391274</v>
      </c>
      <c r="Z8" s="597"/>
      <c r="AA8" s="594" t="n">
        <v>3</v>
      </c>
      <c r="AB8" s="595" t="s">
        <v>428</v>
      </c>
      <c r="AC8" s="603" t="s">
        <v>716</v>
      </c>
      <c r="AD8" s="597" t="n">
        <v>2.3696375739645</v>
      </c>
      <c r="AE8" s="597" t="n">
        <v>1.84785023325323</v>
      </c>
      <c r="AF8" s="597" t="n">
        <v>1.04039037656607</v>
      </c>
      <c r="AG8" s="597" t="n">
        <v>1.16948943432696</v>
      </c>
      <c r="AH8" s="597" t="n">
        <v>0</v>
      </c>
      <c r="AI8" s="597" t="n">
        <v>1.09147924693651</v>
      </c>
      <c r="AJ8" s="597" t="n">
        <v>0</v>
      </c>
      <c r="AK8" s="597" t="n">
        <v>1.42668554832825</v>
      </c>
      <c r="AL8" s="597"/>
      <c r="AM8" s="594" t="n">
        <v>3</v>
      </c>
      <c r="AN8" s="595" t="s">
        <v>428</v>
      </c>
      <c r="AO8" s="603" t="s">
        <v>716</v>
      </c>
      <c r="AP8" s="597" t="n">
        <v>1.50880298044814</v>
      </c>
      <c r="AQ8" s="597" t="n">
        <v>1.14773006598975</v>
      </c>
      <c r="AR8" s="597" t="n">
        <v>0</v>
      </c>
      <c r="AS8" s="597" t="n">
        <v>1.03609795855656</v>
      </c>
      <c r="AT8" s="597" t="n">
        <v>3.35249360401369</v>
      </c>
      <c r="AU8" s="597" t="n">
        <v>1.78417771533936</v>
      </c>
      <c r="AV8" s="599"/>
      <c r="AW8" s="600"/>
      <c r="AX8" s="604"/>
      <c r="AY8" s="602"/>
      <c r="AZ8" s="602"/>
      <c r="BA8" s="602"/>
      <c r="BB8" s="602"/>
      <c r="BC8" s="602"/>
    </row>
    <row r="9" customFormat="false" ht="10.7" hidden="false" customHeight="true" outlineLevel="0" collapsed="false">
      <c r="A9" s="594" t="n">
        <v>4</v>
      </c>
      <c r="B9" s="595" t="s">
        <v>430</v>
      </c>
      <c r="C9" s="596" t="s">
        <v>570</v>
      </c>
      <c r="D9" s="597" t="n">
        <v>0</v>
      </c>
      <c r="E9" s="597" t="n">
        <v>0</v>
      </c>
      <c r="F9" s="597" t="n">
        <v>0</v>
      </c>
      <c r="G9" s="597" t="n">
        <v>4.01848828662876</v>
      </c>
      <c r="H9" s="597" t="n">
        <v>0</v>
      </c>
      <c r="I9" s="597" t="n">
        <v>8.41534494726623</v>
      </c>
      <c r="J9" s="597" t="n">
        <v>3.83721766592119</v>
      </c>
      <c r="K9" s="597" t="n">
        <v>3.27730193367879</v>
      </c>
      <c r="L9" s="597" t="n">
        <v>8.86269551563106</v>
      </c>
      <c r="M9" s="597" t="n">
        <v>0</v>
      </c>
      <c r="N9" s="597" t="n">
        <v>5.03590763451552</v>
      </c>
      <c r="O9" s="597" t="n">
        <v>0</v>
      </c>
      <c r="P9" s="597"/>
      <c r="Q9" s="594" t="n">
        <v>4</v>
      </c>
      <c r="R9" s="595" t="s">
        <v>430</v>
      </c>
      <c r="S9" s="596" t="s">
        <v>570</v>
      </c>
      <c r="T9" s="597" t="n">
        <v>3.5046342561966</v>
      </c>
      <c r="U9" s="597" t="n">
        <v>4.19591535876539</v>
      </c>
      <c r="V9" s="597" t="n">
        <v>5.78127307635504</v>
      </c>
      <c r="W9" s="597" t="n">
        <v>9.14535368906779</v>
      </c>
      <c r="X9" s="597" t="n">
        <v>7.09774395240704</v>
      </c>
      <c r="Y9" s="597" t="n">
        <v>8.8905031663923</v>
      </c>
      <c r="Z9" s="597"/>
      <c r="AA9" s="594" t="n">
        <v>4</v>
      </c>
      <c r="AB9" s="595" t="s">
        <v>430</v>
      </c>
      <c r="AC9" s="596" t="s">
        <v>570</v>
      </c>
      <c r="AD9" s="597" t="n">
        <v>8.18897928994083</v>
      </c>
      <c r="AE9" s="597" t="n">
        <v>3.85120261728295</v>
      </c>
      <c r="AF9" s="597" t="n">
        <v>3.37082232625339</v>
      </c>
      <c r="AG9" s="597" t="n">
        <v>3.43392941595783</v>
      </c>
      <c r="AH9" s="597" t="n">
        <v>0</v>
      </c>
      <c r="AI9" s="597" t="n">
        <v>3.33286113621186</v>
      </c>
      <c r="AJ9" s="597" t="n">
        <v>0</v>
      </c>
      <c r="AK9" s="597" t="n">
        <v>5.53152677435614</v>
      </c>
      <c r="AL9" s="597"/>
      <c r="AM9" s="594" t="n">
        <v>4</v>
      </c>
      <c r="AN9" s="595" t="s">
        <v>430</v>
      </c>
      <c r="AO9" s="596" t="s">
        <v>570</v>
      </c>
      <c r="AP9" s="597" t="n">
        <v>5.01826111189881</v>
      </c>
      <c r="AQ9" s="597" t="n">
        <v>4.69586098663188</v>
      </c>
      <c r="AR9" s="597" t="n">
        <v>0</v>
      </c>
      <c r="AS9" s="597" t="n">
        <v>3.97828834824221</v>
      </c>
      <c r="AT9" s="597" t="n">
        <v>5.28125726816626</v>
      </c>
      <c r="AU9" s="597" t="n">
        <v>4.82395293704452</v>
      </c>
      <c r="AV9" s="599"/>
      <c r="AW9" s="600"/>
      <c r="AX9" s="601"/>
      <c r="AY9" s="602"/>
      <c r="AZ9" s="602"/>
      <c r="BA9" s="602"/>
      <c r="BB9" s="602"/>
      <c r="BC9" s="602"/>
    </row>
    <row r="10" customFormat="false" ht="10.7" hidden="false" customHeight="true" outlineLevel="0" collapsed="false">
      <c r="A10" s="594" t="n">
        <v>5</v>
      </c>
      <c r="B10" s="595" t="s">
        <v>432</v>
      </c>
      <c r="C10" s="603" t="s">
        <v>717</v>
      </c>
      <c r="D10" s="597" t="n">
        <v>0</v>
      </c>
      <c r="E10" s="597" t="n">
        <v>0</v>
      </c>
      <c r="F10" s="597" t="n">
        <v>0</v>
      </c>
      <c r="G10" s="597" t="n">
        <v>1.6760695983914</v>
      </c>
      <c r="H10" s="597" t="n">
        <v>0</v>
      </c>
      <c r="I10" s="597" t="n">
        <v>3.71223799797365</v>
      </c>
      <c r="J10" s="597" t="n">
        <v>1.77651134354473</v>
      </c>
      <c r="K10" s="597" t="n">
        <v>1.49098565335088</v>
      </c>
      <c r="L10" s="597" t="n">
        <v>5.79664335093909</v>
      </c>
      <c r="M10" s="597" t="n">
        <v>0</v>
      </c>
      <c r="N10" s="597" t="n">
        <v>0.888299635399404</v>
      </c>
      <c r="O10" s="597" t="n">
        <v>0</v>
      </c>
      <c r="P10" s="597"/>
      <c r="Q10" s="594" t="n">
        <v>5</v>
      </c>
      <c r="R10" s="595" t="s">
        <v>432</v>
      </c>
      <c r="S10" s="603" t="s">
        <v>717</v>
      </c>
      <c r="T10" s="597" t="n">
        <v>1.74189269075401</v>
      </c>
      <c r="U10" s="597" t="n">
        <v>0.915303077706599</v>
      </c>
      <c r="V10" s="597" t="n">
        <v>1.97164377492246</v>
      </c>
      <c r="W10" s="597" t="n">
        <v>6.61725001227235</v>
      </c>
      <c r="X10" s="597" t="n">
        <v>5.05765756792365</v>
      </c>
      <c r="Y10" s="597" t="n">
        <v>2.20446516968465</v>
      </c>
      <c r="Z10" s="597"/>
      <c r="AA10" s="594" t="n">
        <v>5</v>
      </c>
      <c r="AB10" s="595" t="s">
        <v>432</v>
      </c>
      <c r="AC10" s="603" t="s">
        <v>717</v>
      </c>
      <c r="AD10" s="597" t="n">
        <v>3.06471893491124</v>
      </c>
      <c r="AE10" s="597" t="n">
        <v>0</v>
      </c>
      <c r="AF10" s="597" t="n">
        <v>1.33395185450116</v>
      </c>
      <c r="AG10" s="597" t="n">
        <v>1.42406400862709</v>
      </c>
      <c r="AH10" s="597" t="n">
        <v>0</v>
      </c>
      <c r="AI10" s="597" t="n">
        <v>1.32103743760619</v>
      </c>
      <c r="AJ10" s="597" t="n">
        <v>0</v>
      </c>
      <c r="AK10" s="597" t="n">
        <v>1.72287161270192</v>
      </c>
      <c r="AL10" s="597"/>
      <c r="AM10" s="594" t="n">
        <v>5</v>
      </c>
      <c r="AN10" s="595" t="s">
        <v>432</v>
      </c>
      <c r="AO10" s="603" t="s">
        <v>717</v>
      </c>
      <c r="AP10" s="597" t="n">
        <v>2.366855226296</v>
      </c>
      <c r="AQ10" s="597" t="n">
        <v>3.22858169304366</v>
      </c>
      <c r="AR10" s="597" t="n">
        <v>0</v>
      </c>
      <c r="AS10" s="597" t="n">
        <v>1.58440625541526</v>
      </c>
      <c r="AT10" s="597" t="n">
        <v>1.67292421171545</v>
      </c>
      <c r="AU10" s="597" t="n">
        <v>2.69909561857933</v>
      </c>
      <c r="AV10" s="599"/>
      <c r="AW10" s="600"/>
      <c r="AX10" s="604"/>
      <c r="AY10" s="602"/>
      <c r="AZ10" s="602"/>
      <c r="BA10" s="602"/>
      <c r="BB10" s="602"/>
      <c r="BC10" s="602"/>
    </row>
    <row r="11" customFormat="false" ht="10.7" hidden="false" customHeight="true" outlineLevel="0" collapsed="false">
      <c r="A11" s="594" t="n">
        <v>6</v>
      </c>
      <c r="B11" s="595" t="s">
        <v>571</v>
      </c>
      <c r="C11" s="603" t="s">
        <v>572</v>
      </c>
      <c r="D11" s="597" t="n">
        <v>0</v>
      </c>
      <c r="E11" s="597" t="n">
        <v>0</v>
      </c>
      <c r="F11" s="597" t="n">
        <v>0</v>
      </c>
      <c r="G11" s="597" t="n">
        <v>2.01463647506085</v>
      </c>
      <c r="H11" s="597" t="n">
        <v>0</v>
      </c>
      <c r="I11" s="597" t="n">
        <v>4.21658294150122</v>
      </c>
      <c r="J11" s="597" t="n">
        <v>1.65256285660281</v>
      </c>
      <c r="K11" s="597" t="n">
        <v>1.78631628032791</v>
      </c>
      <c r="L11" s="597" t="n">
        <v>2.64800048942635</v>
      </c>
      <c r="M11" s="597" t="n">
        <v>0</v>
      </c>
      <c r="N11" s="597" t="n">
        <v>3.29834640739513</v>
      </c>
      <c r="O11" s="597" t="n">
        <v>0</v>
      </c>
      <c r="P11" s="597"/>
      <c r="Q11" s="594" t="n">
        <v>6</v>
      </c>
      <c r="R11" s="595" t="s">
        <v>571</v>
      </c>
      <c r="S11" s="603" t="s">
        <v>572</v>
      </c>
      <c r="T11" s="597" t="n">
        <v>1.76274156544259</v>
      </c>
      <c r="U11" s="597" t="n">
        <v>0</v>
      </c>
      <c r="V11" s="597" t="n">
        <v>3.47068379855265</v>
      </c>
      <c r="W11" s="597" t="n">
        <v>2.23496988015176</v>
      </c>
      <c r="X11" s="597" t="n">
        <v>1.92961566148873</v>
      </c>
      <c r="Y11" s="597" t="n">
        <v>6.06681937211114</v>
      </c>
      <c r="Z11" s="597"/>
      <c r="AA11" s="594" t="n">
        <v>6</v>
      </c>
      <c r="AB11" s="595" t="s">
        <v>571</v>
      </c>
      <c r="AC11" s="603" t="s">
        <v>572</v>
      </c>
      <c r="AD11" s="597" t="n">
        <v>4.19988905325444</v>
      </c>
      <c r="AE11" s="597" t="n">
        <v>0</v>
      </c>
      <c r="AF11" s="597" t="n">
        <v>1.67886003243695</v>
      </c>
      <c r="AG11" s="597" t="n">
        <v>1.84707933222296</v>
      </c>
      <c r="AH11" s="597" t="n">
        <v>0</v>
      </c>
      <c r="AI11" s="597" t="n">
        <v>2.01182369860567</v>
      </c>
      <c r="AJ11" s="597" t="n">
        <v>0</v>
      </c>
      <c r="AK11" s="597" t="n">
        <v>3.14571682308043</v>
      </c>
      <c r="AL11" s="597"/>
      <c r="AM11" s="594" t="n">
        <v>6</v>
      </c>
      <c r="AN11" s="595" t="s">
        <v>571</v>
      </c>
      <c r="AO11" s="603" t="s">
        <v>572</v>
      </c>
      <c r="AP11" s="597" t="n">
        <v>2.11701779174999</v>
      </c>
      <c r="AQ11" s="597" t="n">
        <v>1.32168585852856</v>
      </c>
      <c r="AR11" s="597" t="n">
        <v>0</v>
      </c>
      <c r="AS11" s="597" t="n">
        <v>1.76370885011466</v>
      </c>
      <c r="AT11" s="597" t="n">
        <v>3.17971890886135</v>
      </c>
      <c r="AU11" s="597" t="n">
        <v>1.62613047677584</v>
      </c>
      <c r="AV11" s="599"/>
      <c r="AW11" s="600"/>
      <c r="AX11" s="604"/>
      <c r="AY11" s="602"/>
      <c r="AZ11" s="602"/>
      <c r="BA11" s="602"/>
      <c r="BB11" s="602"/>
      <c r="BC11" s="602"/>
    </row>
    <row r="12" customFormat="false" ht="10.7" hidden="false" customHeight="true" outlineLevel="0" collapsed="false">
      <c r="A12" s="594" t="n">
        <v>7</v>
      </c>
      <c r="B12" s="595" t="s">
        <v>718</v>
      </c>
      <c r="C12" s="603" t="s">
        <v>719</v>
      </c>
      <c r="D12" s="597" t="n">
        <v>0</v>
      </c>
      <c r="E12" s="597" t="n">
        <v>0</v>
      </c>
      <c r="F12" s="597" t="n">
        <v>0</v>
      </c>
      <c r="G12" s="597" t="n">
        <v>0.327782213176508</v>
      </c>
      <c r="H12" s="597" t="n">
        <v>0</v>
      </c>
      <c r="I12" s="597" t="n">
        <v>0.486524007791363</v>
      </c>
      <c r="J12" s="597" t="n">
        <v>0.408227101729759</v>
      </c>
      <c r="K12" s="597" t="n">
        <v>0</v>
      </c>
      <c r="L12" s="597" t="n">
        <v>0.418051675265616</v>
      </c>
      <c r="M12" s="597" t="n">
        <v>0</v>
      </c>
      <c r="N12" s="597" t="n">
        <v>0.849261591720989</v>
      </c>
      <c r="O12" s="597" t="n">
        <v>0</v>
      </c>
      <c r="P12" s="597"/>
      <c r="Q12" s="594" t="n">
        <v>7</v>
      </c>
      <c r="R12" s="595" t="s">
        <v>718</v>
      </c>
      <c r="S12" s="603" t="s">
        <v>719</v>
      </c>
      <c r="T12" s="597" t="n">
        <v>0</v>
      </c>
      <c r="U12" s="597" t="n">
        <v>0</v>
      </c>
      <c r="V12" s="597" t="n">
        <v>0.338945502879929</v>
      </c>
      <c r="W12" s="597" t="n">
        <v>0.292432519618225</v>
      </c>
      <c r="X12" s="597" t="n">
        <v>0.110470722994662</v>
      </c>
      <c r="Y12" s="597" t="n">
        <v>0.619804451109848</v>
      </c>
      <c r="Z12" s="597"/>
      <c r="AA12" s="594" t="n">
        <v>7</v>
      </c>
      <c r="AB12" s="595" t="s">
        <v>718</v>
      </c>
      <c r="AC12" s="603" t="s">
        <v>719</v>
      </c>
      <c r="AD12" s="597" t="n">
        <v>0.924371301775148</v>
      </c>
      <c r="AE12" s="597" t="n">
        <v>0</v>
      </c>
      <c r="AF12" s="597" t="n">
        <v>0.358010439315283</v>
      </c>
      <c r="AG12" s="597" t="n">
        <v>0.162843193028872</v>
      </c>
      <c r="AH12" s="597" t="n">
        <v>0</v>
      </c>
      <c r="AI12" s="597" t="n">
        <v>0</v>
      </c>
      <c r="AJ12" s="597" t="n">
        <v>0</v>
      </c>
      <c r="AK12" s="597" t="n">
        <v>0.662938338573795</v>
      </c>
      <c r="AL12" s="597"/>
      <c r="AM12" s="594" t="n">
        <v>7</v>
      </c>
      <c r="AN12" s="595" t="s">
        <v>718</v>
      </c>
      <c r="AO12" s="603" t="s">
        <v>719</v>
      </c>
      <c r="AP12" s="597" t="n">
        <v>0.534388093852826</v>
      </c>
      <c r="AQ12" s="597" t="n">
        <v>0.145593435059656</v>
      </c>
      <c r="AR12" s="597" t="n">
        <v>0</v>
      </c>
      <c r="AS12" s="597" t="n">
        <v>0.630173242712284</v>
      </c>
      <c r="AT12" s="597" t="n">
        <v>0.428614147589461</v>
      </c>
      <c r="AU12" s="597" t="n">
        <v>0.498726841689349</v>
      </c>
      <c r="AV12" s="599"/>
      <c r="AW12" s="600"/>
      <c r="AX12" s="604"/>
      <c r="AY12" s="602"/>
      <c r="AZ12" s="602"/>
      <c r="BA12" s="602"/>
      <c r="BB12" s="602"/>
      <c r="BC12" s="602"/>
    </row>
    <row r="13" customFormat="false" ht="10.7" hidden="false" customHeight="true" outlineLevel="0" collapsed="false">
      <c r="A13" s="594" t="n">
        <v>8</v>
      </c>
      <c r="B13" s="595" t="s">
        <v>436</v>
      </c>
      <c r="C13" s="596" t="s">
        <v>251</v>
      </c>
      <c r="D13" s="597" t="n">
        <v>0</v>
      </c>
      <c r="E13" s="597" t="n">
        <v>0</v>
      </c>
      <c r="F13" s="597" t="n">
        <v>0</v>
      </c>
      <c r="G13" s="597" t="n">
        <v>4.56983504064949</v>
      </c>
      <c r="H13" s="597" t="n">
        <v>0</v>
      </c>
      <c r="I13" s="597" t="n">
        <v>3.02731588044769</v>
      </c>
      <c r="J13" s="597" t="n">
        <v>4.33259343390836</v>
      </c>
      <c r="K13" s="597" t="n">
        <v>5.00588440722924</v>
      </c>
      <c r="L13" s="597" t="n">
        <v>6.21367538797235</v>
      </c>
      <c r="M13" s="597" t="n">
        <v>0</v>
      </c>
      <c r="N13" s="597" t="n">
        <v>3.35285235517254</v>
      </c>
      <c r="O13" s="597" t="n">
        <v>0</v>
      </c>
      <c r="P13" s="597"/>
      <c r="Q13" s="594" t="n">
        <v>8</v>
      </c>
      <c r="R13" s="595" t="s">
        <v>436</v>
      </c>
      <c r="S13" s="596" t="s">
        <v>251</v>
      </c>
      <c r="T13" s="597" t="n">
        <v>4.21455163483328</v>
      </c>
      <c r="U13" s="597" t="n">
        <v>5.98571762697552</v>
      </c>
      <c r="V13" s="597" t="n">
        <v>5.0125535371437</v>
      </c>
      <c r="W13" s="597" t="n">
        <v>5.52536168362588</v>
      </c>
      <c r="X13" s="597" t="n">
        <v>6.25517831514038</v>
      </c>
      <c r="Y13" s="597" t="n">
        <v>5.07677256457273</v>
      </c>
      <c r="Z13" s="597"/>
      <c r="AA13" s="594" t="n">
        <v>8</v>
      </c>
      <c r="AB13" s="595" t="s">
        <v>436</v>
      </c>
      <c r="AC13" s="596" t="s">
        <v>251</v>
      </c>
      <c r="AD13" s="597" t="n">
        <v>2.83136094674556</v>
      </c>
      <c r="AE13" s="597" t="n">
        <v>4.17432396954581</v>
      </c>
      <c r="AF13" s="597" t="n">
        <v>5.06490931110434</v>
      </c>
      <c r="AG13" s="597" t="n">
        <v>5.88537347123884</v>
      </c>
      <c r="AH13" s="597" t="n">
        <v>0</v>
      </c>
      <c r="AI13" s="597" t="n">
        <v>5.86820773036547</v>
      </c>
      <c r="AJ13" s="597" t="n">
        <v>0</v>
      </c>
      <c r="AK13" s="597" t="n">
        <v>4.82538463384778</v>
      </c>
      <c r="AL13" s="597"/>
      <c r="AM13" s="594" t="n">
        <v>8</v>
      </c>
      <c r="AN13" s="595" t="s">
        <v>436</v>
      </c>
      <c r="AO13" s="596" t="s">
        <v>251</v>
      </c>
      <c r="AP13" s="597" t="n">
        <v>3.85390132643632</v>
      </c>
      <c r="AQ13" s="597" t="n">
        <v>4.49921530810974</v>
      </c>
      <c r="AR13" s="597" t="n">
        <v>0</v>
      </c>
      <c r="AS13" s="597" t="n">
        <v>5.63615574274697</v>
      </c>
      <c r="AT13" s="597" t="n">
        <v>4.07515699239127</v>
      </c>
      <c r="AU13" s="597" t="n">
        <v>3.88971814909123</v>
      </c>
      <c r="AV13" s="599"/>
      <c r="AW13" s="600"/>
      <c r="AX13" s="601"/>
      <c r="AY13" s="602"/>
      <c r="AZ13" s="602"/>
      <c r="BA13" s="602"/>
      <c r="BB13" s="602"/>
      <c r="BC13" s="602"/>
    </row>
    <row r="14" customFormat="false" ht="10.7" hidden="false" customHeight="true" outlineLevel="0" collapsed="false">
      <c r="A14" s="594" t="n">
        <v>9</v>
      </c>
      <c r="B14" s="595" t="s">
        <v>437</v>
      </c>
      <c r="C14" s="603" t="s">
        <v>720</v>
      </c>
      <c r="D14" s="597" t="n">
        <v>0</v>
      </c>
      <c r="E14" s="597" t="n">
        <v>0</v>
      </c>
      <c r="F14" s="597" t="n">
        <v>0</v>
      </c>
      <c r="G14" s="597" t="n">
        <v>3.65707427924203</v>
      </c>
      <c r="H14" s="597" t="n">
        <v>0</v>
      </c>
      <c r="I14" s="597" t="n">
        <v>2.2884324680002</v>
      </c>
      <c r="J14" s="597" t="n">
        <v>3.46896855120779</v>
      </c>
      <c r="K14" s="597" t="n">
        <v>4.22338273005543</v>
      </c>
      <c r="L14" s="597" t="n">
        <v>5.00132552970206</v>
      </c>
      <c r="M14" s="597" t="n">
        <v>0</v>
      </c>
      <c r="N14" s="597" t="n">
        <v>2.41667587375244</v>
      </c>
      <c r="O14" s="597" t="n">
        <v>0</v>
      </c>
      <c r="P14" s="597"/>
      <c r="Q14" s="594" t="n">
        <v>9</v>
      </c>
      <c r="R14" s="595" t="s">
        <v>437</v>
      </c>
      <c r="S14" s="603" t="s">
        <v>720</v>
      </c>
      <c r="T14" s="597" t="n">
        <v>3.40610792855434</v>
      </c>
      <c r="U14" s="597" t="n">
        <v>4.92562656241932</v>
      </c>
      <c r="V14" s="597" t="n">
        <v>4.04223896027175</v>
      </c>
      <c r="W14" s="597" t="n">
        <v>3.97764328842823</v>
      </c>
      <c r="X14" s="597" t="n">
        <v>4.39573872768514</v>
      </c>
      <c r="Y14" s="597" t="n">
        <v>4.11601708270113</v>
      </c>
      <c r="Z14" s="597"/>
      <c r="AA14" s="594" t="n">
        <v>9</v>
      </c>
      <c r="AB14" s="595" t="s">
        <v>437</v>
      </c>
      <c r="AC14" s="603" t="s">
        <v>720</v>
      </c>
      <c r="AD14" s="597" t="n">
        <v>2.07008136094675</v>
      </c>
      <c r="AE14" s="597" t="n">
        <v>3.09792596482016</v>
      </c>
      <c r="AF14" s="597" t="n">
        <v>4.16439442764365</v>
      </c>
      <c r="AG14" s="597" t="n">
        <v>4.77465837771396</v>
      </c>
      <c r="AH14" s="597" t="n">
        <v>0</v>
      </c>
      <c r="AI14" s="597" t="n">
        <v>4.40463128590421</v>
      </c>
      <c r="AJ14" s="597" t="n">
        <v>0</v>
      </c>
      <c r="AK14" s="597" t="n">
        <v>3.77697237356887</v>
      </c>
      <c r="AL14" s="597"/>
      <c r="AM14" s="594" t="n">
        <v>9</v>
      </c>
      <c r="AN14" s="595" t="s">
        <v>437</v>
      </c>
      <c r="AO14" s="603" t="s">
        <v>720</v>
      </c>
      <c r="AP14" s="597" t="n">
        <v>2.65213926359072</v>
      </c>
      <c r="AQ14" s="597" t="n">
        <v>3.82986367160172</v>
      </c>
      <c r="AR14" s="597" t="n">
        <v>0</v>
      </c>
      <c r="AS14" s="597" t="n">
        <v>4.80438736449162</v>
      </c>
      <c r="AT14" s="597" t="n">
        <v>2.51686214572881</v>
      </c>
      <c r="AU14" s="597" t="n">
        <v>3.0994819562736</v>
      </c>
      <c r="AV14" s="599"/>
      <c r="AW14" s="600"/>
      <c r="AX14" s="604"/>
      <c r="AY14" s="602"/>
      <c r="AZ14" s="602"/>
      <c r="BA14" s="602"/>
      <c r="BB14" s="602"/>
      <c r="BC14" s="602"/>
    </row>
    <row r="15" customFormat="false" ht="10.7" hidden="false" customHeight="true" outlineLevel="0" collapsed="false">
      <c r="A15" s="594" t="n">
        <v>10</v>
      </c>
      <c r="B15" s="595" t="s">
        <v>439</v>
      </c>
      <c r="C15" s="603" t="s">
        <v>721</v>
      </c>
      <c r="D15" s="597" t="n">
        <v>0</v>
      </c>
      <c r="E15" s="597" t="n">
        <v>0</v>
      </c>
      <c r="F15" s="597" t="n">
        <v>0</v>
      </c>
      <c r="G15" s="597" t="n">
        <v>0.912760761407465</v>
      </c>
      <c r="H15" s="597" t="n">
        <v>0</v>
      </c>
      <c r="I15" s="597" t="n">
        <v>0.738883412447488</v>
      </c>
      <c r="J15" s="597" t="n">
        <v>0.86354124674447</v>
      </c>
      <c r="K15" s="597" t="n">
        <v>0.782501677173816</v>
      </c>
      <c r="L15" s="597" t="n">
        <v>1.21336949650264</v>
      </c>
      <c r="M15" s="597" t="n">
        <v>0</v>
      </c>
      <c r="N15" s="597" t="n">
        <v>0.936176481420101</v>
      </c>
      <c r="O15" s="597" t="n">
        <v>0</v>
      </c>
      <c r="P15" s="597"/>
      <c r="Q15" s="594" t="n">
        <v>10</v>
      </c>
      <c r="R15" s="595" t="s">
        <v>439</v>
      </c>
      <c r="S15" s="603" t="s">
        <v>721</v>
      </c>
      <c r="T15" s="597" t="n">
        <v>0.808355736343547</v>
      </c>
      <c r="U15" s="597" t="n">
        <v>1.0600910645562</v>
      </c>
      <c r="V15" s="597" t="n">
        <v>0.970314576871954</v>
      </c>
      <c r="W15" s="597" t="n">
        <v>1.54771839519765</v>
      </c>
      <c r="X15" s="597" t="n">
        <v>1.85943958745523</v>
      </c>
      <c r="Y15" s="597" t="n">
        <v>0.960755481871598</v>
      </c>
      <c r="Z15" s="597"/>
      <c r="AA15" s="594" t="n">
        <v>10</v>
      </c>
      <c r="AB15" s="595" t="s">
        <v>439</v>
      </c>
      <c r="AC15" s="603" t="s">
        <v>721</v>
      </c>
      <c r="AD15" s="597" t="n">
        <v>0.761279585798817</v>
      </c>
      <c r="AE15" s="597" t="n">
        <v>1.07639800472565</v>
      </c>
      <c r="AF15" s="597" t="n">
        <v>0.900514883460697</v>
      </c>
      <c r="AG15" s="597" t="n">
        <v>1.11077221144597</v>
      </c>
      <c r="AH15" s="597" t="n">
        <v>0</v>
      </c>
      <c r="AI15" s="597" t="n">
        <v>1.46357644446126</v>
      </c>
      <c r="AJ15" s="597" t="n">
        <v>0</v>
      </c>
      <c r="AK15" s="597" t="n">
        <v>1.04889230252262</v>
      </c>
      <c r="AL15" s="597"/>
      <c r="AM15" s="594" t="n">
        <v>10</v>
      </c>
      <c r="AN15" s="595" t="s">
        <v>439</v>
      </c>
      <c r="AO15" s="603" t="s">
        <v>721</v>
      </c>
      <c r="AP15" s="597" t="n">
        <v>1.2017620628456</v>
      </c>
      <c r="AQ15" s="597" t="n">
        <v>0.669351636508027</v>
      </c>
      <c r="AR15" s="597" t="n">
        <v>0</v>
      </c>
      <c r="AS15" s="597" t="n">
        <v>0.831768378255343</v>
      </c>
      <c r="AT15" s="597" t="n">
        <v>1.55829484666246</v>
      </c>
      <c r="AU15" s="597" t="n">
        <v>0.790236192817631</v>
      </c>
      <c r="AV15" s="599"/>
      <c r="AW15" s="600"/>
      <c r="AX15" s="604"/>
      <c r="AY15" s="602"/>
      <c r="AZ15" s="602"/>
      <c r="BA15" s="602"/>
      <c r="BB15" s="602"/>
      <c r="BC15" s="602"/>
    </row>
    <row r="16" customFormat="false" ht="10.7" hidden="false" customHeight="true" outlineLevel="0" collapsed="false">
      <c r="A16" s="594" t="n">
        <v>11</v>
      </c>
      <c r="B16" s="595" t="s">
        <v>441</v>
      </c>
      <c r="C16" s="596" t="s">
        <v>442</v>
      </c>
      <c r="D16" s="597" t="n">
        <v>0</v>
      </c>
      <c r="E16" s="597" t="n">
        <v>0</v>
      </c>
      <c r="F16" s="597" t="n">
        <v>0</v>
      </c>
      <c r="G16" s="597" t="n">
        <v>25.4280386939415</v>
      </c>
      <c r="H16" s="597" t="n">
        <v>0</v>
      </c>
      <c r="I16" s="597" t="n">
        <v>27.3167528011894</v>
      </c>
      <c r="J16" s="597" t="n">
        <v>30.2336454069642</v>
      </c>
      <c r="K16" s="597" t="n">
        <v>24.7192878689698</v>
      </c>
      <c r="L16" s="597" t="n">
        <v>19.4801884291453</v>
      </c>
      <c r="M16" s="597" t="n">
        <v>0</v>
      </c>
      <c r="N16" s="597" t="n">
        <v>22.8762935955511</v>
      </c>
      <c r="O16" s="597" t="n">
        <v>0</v>
      </c>
      <c r="P16" s="597"/>
      <c r="Q16" s="594" t="n">
        <v>11</v>
      </c>
      <c r="R16" s="595" t="s">
        <v>441</v>
      </c>
      <c r="S16" s="596" t="s">
        <v>442</v>
      </c>
      <c r="T16" s="597" t="n">
        <v>26.746115247653</v>
      </c>
      <c r="U16" s="597" t="n">
        <v>24.6768342258551</v>
      </c>
      <c r="V16" s="597" t="n">
        <v>17.9353123615419</v>
      </c>
      <c r="W16" s="597" t="n">
        <v>24.2242122905812</v>
      </c>
      <c r="X16" s="597" t="n">
        <v>16.2609282257225</v>
      </c>
      <c r="Y16" s="597" t="n">
        <v>22.7833789301636</v>
      </c>
      <c r="Z16" s="597"/>
      <c r="AA16" s="594" t="n">
        <v>11</v>
      </c>
      <c r="AB16" s="595" t="s">
        <v>441</v>
      </c>
      <c r="AC16" s="596" t="s">
        <v>442</v>
      </c>
      <c r="AD16" s="597" t="n">
        <v>20.6007766272189</v>
      </c>
      <c r="AE16" s="597" t="n">
        <v>11.7575782054648</v>
      </c>
      <c r="AF16" s="597" t="n">
        <v>23.8223899941217</v>
      </c>
      <c r="AG16" s="597" t="n">
        <v>21.9391077266839</v>
      </c>
      <c r="AH16" s="597" t="n">
        <v>0</v>
      </c>
      <c r="AI16" s="597" t="n">
        <v>17.9934379264622</v>
      </c>
      <c r="AJ16" s="597" t="n">
        <v>0</v>
      </c>
      <c r="AK16" s="597" t="n">
        <v>19.435950363632</v>
      </c>
      <c r="AL16" s="597"/>
      <c r="AM16" s="594" t="n">
        <v>11</v>
      </c>
      <c r="AN16" s="595" t="s">
        <v>441</v>
      </c>
      <c r="AO16" s="596" t="s">
        <v>442</v>
      </c>
      <c r="AP16" s="597" t="n">
        <v>25.5890247539517</v>
      </c>
      <c r="AQ16" s="597" t="n">
        <v>27.0198725584737</v>
      </c>
      <c r="AR16" s="597" t="n">
        <v>0</v>
      </c>
      <c r="AS16" s="597" t="n">
        <v>24.446377177442</v>
      </c>
      <c r="AT16" s="597" t="n">
        <v>24.3878127388112</v>
      </c>
      <c r="AU16" s="597" t="n">
        <v>22.944946878567</v>
      </c>
      <c r="AV16" s="599"/>
      <c r="AW16" s="600"/>
      <c r="AX16" s="601"/>
      <c r="AY16" s="602"/>
      <c r="AZ16" s="602"/>
      <c r="BA16" s="602"/>
      <c r="BB16" s="602"/>
      <c r="BC16" s="602"/>
    </row>
    <row r="17" customFormat="false" ht="10.7" hidden="false" customHeight="true" outlineLevel="0" collapsed="false">
      <c r="A17" s="594" t="n">
        <v>12</v>
      </c>
      <c r="B17" s="595" t="s">
        <v>443</v>
      </c>
      <c r="C17" s="603" t="s">
        <v>722</v>
      </c>
      <c r="D17" s="597" t="n">
        <v>0</v>
      </c>
      <c r="E17" s="597" t="n">
        <v>0</v>
      </c>
      <c r="F17" s="597" t="n">
        <v>0</v>
      </c>
      <c r="G17" s="597" t="n">
        <v>3.55214103682017</v>
      </c>
      <c r="H17" s="597" t="n">
        <v>0</v>
      </c>
      <c r="I17" s="597" t="n">
        <v>3.00924570085503</v>
      </c>
      <c r="J17" s="597" t="n">
        <v>7.59330845442426</v>
      </c>
      <c r="K17" s="597" t="n">
        <v>7.37337421801981</v>
      </c>
      <c r="L17" s="597" t="n">
        <v>1.96892142667781</v>
      </c>
      <c r="M17" s="597" t="n">
        <v>0</v>
      </c>
      <c r="N17" s="597" t="n">
        <v>3.57308584686775</v>
      </c>
      <c r="O17" s="597" t="n">
        <v>0</v>
      </c>
      <c r="P17" s="597"/>
      <c r="Q17" s="594" t="n">
        <v>12</v>
      </c>
      <c r="R17" s="595" t="s">
        <v>443</v>
      </c>
      <c r="S17" s="603" t="s">
        <v>722</v>
      </c>
      <c r="T17" s="597" t="n">
        <v>4.41749827578927</v>
      </c>
      <c r="U17" s="597" t="n">
        <v>2.22710248863212</v>
      </c>
      <c r="V17" s="597" t="n">
        <v>2.0934869295525</v>
      </c>
      <c r="W17" s="597" t="n">
        <v>0.737042153762001</v>
      </c>
      <c r="X17" s="597" t="n">
        <v>0.400229996423284</v>
      </c>
      <c r="Y17" s="597" t="n">
        <v>3.53604883449815</v>
      </c>
      <c r="Z17" s="597"/>
      <c r="AA17" s="594" t="n">
        <v>12</v>
      </c>
      <c r="AB17" s="595" t="s">
        <v>443</v>
      </c>
      <c r="AC17" s="603" t="s">
        <v>722</v>
      </c>
      <c r="AD17" s="597" t="n">
        <v>0.904031065088757</v>
      </c>
      <c r="AE17" s="597" t="n">
        <v>1.08649554698386</v>
      </c>
      <c r="AF17" s="597" t="n">
        <v>6.1258383676707</v>
      </c>
      <c r="AG17" s="597" t="n">
        <v>3.48590672415014</v>
      </c>
      <c r="AH17" s="597" t="n">
        <v>0</v>
      </c>
      <c r="AI17" s="597" t="n">
        <v>3.07118767547916</v>
      </c>
      <c r="AJ17" s="597" t="n">
        <v>0</v>
      </c>
      <c r="AK17" s="597" t="n">
        <v>0.719103281088736</v>
      </c>
      <c r="AL17" s="597"/>
      <c r="AM17" s="594" t="n">
        <v>12</v>
      </c>
      <c r="AN17" s="595" t="s">
        <v>443</v>
      </c>
      <c r="AO17" s="603" t="s">
        <v>722</v>
      </c>
      <c r="AP17" s="597" t="n">
        <v>0.949480035006576</v>
      </c>
      <c r="AQ17" s="597" t="n">
        <v>5.96082213020213</v>
      </c>
      <c r="AR17" s="597" t="n">
        <v>0</v>
      </c>
      <c r="AS17" s="597" t="n">
        <v>5.42587613895438</v>
      </c>
      <c r="AT17" s="597" t="n">
        <v>0.604711433033193</v>
      </c>
      <c r="AU17" s="597" t="n">
        <v>4.88190359118448</v>
      </c>
      <c r="AV17" s="599"/>
      <c r="AW17" s="600"/>
      <c r="AX17" s="604"/>
      <c r="AY17" s="602"/>
      <c r="AZ17" s="602"/>
      <c r="BA17" s="602"/>
      <c r="BB17" s="602"/>
      <c r="BC17" s="602"/>
    </row>
    <row r="18" customFormat="false" ht="10.7" hidden="false" customHeight="true" outlineLevel="0" collapsed="false">
      <c r="A18" s="594" t="n">
        <v>13</v>
      </c>
      <c r="B18" s="595" t="s">
        <v>445</v>
      </c>
      <c r="C18" s="603" t="s">
        <v>723</v>
      </c>
      <c r="D18" s="597" t="n">
        <v>0</v>
      </c>
      <c r="E18" s="597" t="n">
        <v>0</v>
      </c>
      <c r="F18" s="597" t="n">
        <v>0</v>
      </c>
      <c r="G18" s="597" t="n">
        <v>13.1384801904643</v>
      </c>
      <c r="H18" s="597" t="n">
        <v>0</v>
      </c>
      <c r="I18" s="597" t="n">
        <v>13.3673218872246</v>
      </c>
      <c r="J18" s="597" t="n">
        <v>12.6445856591099</v>
      </c>
      <c r="K18" s="597" t="n">
        <v>9.4318737715585</v>
      </c>
      <c r="L18" s="597" t="n">
        <v>10.7755368395293</v>
      </c>
      <c r="M18" s="597" t="n">
        <v>0</v>
      </c>
      <c r="N18" s="597" t="n">
        <v>13.3583766066365</v>
      </c>
      <c r="O18" s="597" t="n">
        <v>0</v>
      </c>
      <c r="P18" s="597"/>
      <c r="Q18" s="594" t="n">
        <v>13</v>
      </c>
      <c r="R18" s="595" t="s">
        <v>445</v>
      </c>
      <c r="S18" s="603" t="s">
        <v>723</v>
      </c>
      <c r="T18" s="597" t="n">
        <v>14.4783558770954</v>
      </c>
      <c r="U18" s="597" t="n">
        <v>14.70154943396</v>
      </c>
      <c r="V18" s="597" t="n">
        <v>11.90149165559</v>
      </c>
      <c r="W18" s="597" t="n">
        <v>14.2527542655175</v>
      </c>
      <c r="X18" s="597" t="n">
        <v>6.63277086832705</v>
      </c>
      <c r="Y18" s="597" t="n">
        <v>13.7780537671574</v>
      </c>
      <c r="Z18" s="597"/>
      <c r="AA18" s="594" t="n">
        <v>13</v>
      </c>
      <c r="AB18" s="595" t="s">
        <v>445</v>
      </c>
      <c r="AC18" s="603" t="s">
        <v>723</v>
      </c>
      <c r="AD18" s="597" t="n">
        <v>11.083949704142</v>
      </c>
      <c r="AE18" s="597" t="n">
        <v>6.57350001009754</v>
      </c>
      <c r="AF18" s="597" t="n">
        <v>11.6379951415398</v>
      </c>
      <c r="AG18" s="597" t="n">
        <v>10.4829662935724</v>
      </c>
      <c r="AH18" s="597" t="n">
        <v>0</v>
      </c>
      <c r="AI18" s="597" t="n">
        <v>10.4476692672703</v>
      </c>
      <c r="AJ18" s="597" t="n">
        <v>0</v>
      </c>
      <c r="AK18" s="597" t="n">
        <v>9.4952355807311</v>
      </c>
      <c r="AL18" s="597"/>
      <c r="AM18" s="594" t="n">
        <v>13</v>
      </c>
      <c r="AN18" s="595" t="s">
        <v>445</v>
      </c>
      <c r="AO18" s="603" t="s">
        <v>723</v>
      </c>
      <c r="AP18" s="597" t="n">
        <v>7.80289733197088</v>
      </c>
      <c r="AQ18" s="597" t="n">
        <v>17.4494677330913</v>
      </c>
      <c r="AR18" s="597" t="n">
        <v>0</v>
      </c>
      <c r="AS18" s="597" t="n">
        <v>14.6940801837034</v>
      </c>
      <c r="AT18" s="597" t="n">
        <v>16.3072731501479</v>
      </c>
      <c r="AU18" s="597" t="n">
        <v>13.133725524629</v>
      </c>
      <c r="AV18" s="599"/>
      <c r="AW18" s="600"/>
      <c r="AX18" s="604"/>
      <c r="AY18" s="602"/>
      <c r="AZ18" s="602"/>
      <c r="BA18" s="602"/>
      <c r="BB18" s="602"/>
      <c r="BC18" s="602"/>
    </row>
    <row r="19" customFormat="false" ht="10.7" hidden="false" customHeight="true" outlineLevel="0" collapsed="false">
      <c r="A19" s="594" t="n">
        <v>14</v>
      </c>
      <c r="B19" s="595" t="s">
        <v>447</v>
      </c>
      <c r="C19" s="605" t="s">
        <v>724</v>
      </c>
      <c r="D19" s="597" t="n">
        <v>0</v>
      </c>
      <c r="E19" s="597" t="n">
        <v>0</v>
      </c>
      <c r="F19" s="597" t="n">
        <v>0</v>
      </c>
      <c r="G19" s="597" t="n">
        <v>0</v>
      </c>
      <c r="H19" s="597" t="n">
        <v>0</v>
      </c>
      <c r="I19" s="597" t="n">
        <v>0</v>
      </c>
      <c r="J19" s="597" t="n">
        <v>0</v>
      </c>
      <c r="K19" s="597" t="n">
        <v>0</v>
      </c>
      <c r="L19" s="597" t="n">
        <v>0</v>
      </c>
      <c r="M19" s="597" t="n">
        <v>0</v>
      </c>
      <c r="N19" s="597" t="n">
        <v>0</v>
      </c>
      <c r="O19" s="597" t="n">
        <v>0</v>
      </c>
      <c r="P19" s="597"/>
      <c r="Q19" s="594" t="n">
        <v>14</v>
      </c>
      <c r="R19" s="595" t="s">
        <v>447</v>
      </c>
      <c r="S19" s="605" t="s">
        <v>724</v>
      </c>
      <c r="T19" s="597" t="n">
        <v>0</v>
      </c>
      <c r="U19" s="597" t="n">
        <v>0</v>
      </c>
      <c r="V19" s="597" t="n">
        <v>0</v>
      </c>
      <c r="W19" s="597" t="n">
        <v>0</v>
      </c>
      <c r="X19" s="597" t="n">
        <v>0</v>
      </c>
      <c r="Y19" s="597" t="n">
        <v>0</v>
      </c>
      <c r="Z19" s="597"/>
      <c r="AA19" s="594" t="n">
        <v>14</v>
      </c>
      <c r="AB19" s="595" t="s">
        <v>447</v>
      </c>
      <c r="AC19" s="605" t="s">
        <v>724</v>
      </c>
      <c r="AD19" s="597" t="n">
        <v>0</v>
      </c>
      <c r="AE19" s="597" t="n">
        <v>0</v>
      </c>
      <c r="AF19" s="597" t="n">
        <v>0</v>
      </c>
      <c r="AG19" s="597" t="n">
        <v>0</v>
      </c>
      <c r="AH19" s="597" t="n">
        <v>0</v>
      </c>
      <c r="AI19" s="597" t="n">
        <v>0</v>
      </c>
      <c r="AJ19" s="597" t="n">
        <v>0</v>
      </c>
      <c r="AK19" s="597" t="n">
        <v>0</v>
      </c>
      <c r="AL19" s="597"/>
      <c r="AM19" s="594" t="n">
        <v>14</v>
      </c>
      <c r="AN19" s="595" t="s">
        <v>447</v>
      </c>
      <c r="AO19" s="605" t="s">
        <v>724</v>
      </c>
      <c r="AP19" s="597" t="n">
        <v>0</v>
      </c>
      <c r="AQ19" s="597" t="n">
        <v>0</v>
      </c>
      <c r="AR19" s="597" t="n">
        <v>0</v>
      </c>
      <c r="AS19" s="597" t="n">
        <v>0</v>
      </c>
      <c r="AT19" s="597" t="n">
        <v>0</v>
      </c>
      <c r="AU19" s="597" t="n">
        <v>0</v>
      </c>
      <c r="AV19" s="599"/>
      <c r="AW19" s="600"/>
      <c r="AX19" s="606"/>
      <c r="AY19" s="602"/>
      <c r="AZ19" s="602"/>
      <c r="BA19" s="602"/>
      <c r="BB19" s="602"/>
      <c r="BC19" s="602"/>
    </row>
    <row r="20" customFormat="false" ht="10.7" hidden="false" customHeight="true" outlineLevel="0" collapsed="false">
      <c r="A20" s="599"/>
      <c r="B20" s="157"/>
      <c r="C20" s="607" t="s">
        <v>725</v>
      </c>
      <c r="D20" s="597" t="n">
        <v>0</v>
      </c>
      <c r="E20" s="597" t="n">
        <v>0</v>
      </c>
      <c r="F20" s="597" t="n">
        <v>0</v>
      </c>
      <c r="G20" s="597" t="n">
        <v>1.34128502076687</v>
      </c>
      <c r="H20" s="597" t="n">
        <v>0</v>
      </c>
      <c r="I20" s="597" t="n">
        <v>0.706232467252473</v>
      </c>
      <c r="J20" s="597" t="n">
        <v>0.867304864769023</v>
      </c>
      <c r="K20" s="597" t="n">
        <v>0.693007547786837</v>
      </c>
      <c r="L20" s="597" t="n">
        <v>0.144788628994433</v>
      </c>
      <c r="M20" s="597" t="n">
        <v>0</v>
      </c>
      <c r="N20" s="597" t="n">
        <v>0.304202113946894</v>
      </c>
      <c r="O20" s="597" t="n">
        <v>0</v>
      </c>
      <c r="P20" s="597"/>
      <c r="Q20" s="599"/>
      <c r="R20" s="157"/>
      <c r="S20" s="607" t="s">
        <v>725</v>
      </c>
      <c r="T20" s="597" t="n">
        <v>1.56867988796149</v>
      </c>
      <c r="U20" s="597" t="n">
        <v>0.921985600176581</v>
      </c>
      <c r="V20" s="597" t="n">
        <v>0.158765322699749</v>
      </c>
      <c r="W20" s="597" t="n">
        <v>1.943238637559</v>
      </c>
      <c r="X20" s="597" t="n">
        <v>2.64224237457725</v>
      </c>
      <c r="Y20" s="597" t="n">
        <v>1.42238677438063</v>
      </c>
      <c r="Z20" s="597"/>
      <c r="AA20" s="599"/>
      <c r="AB20" s="157"/>
      <c r="AC20" s="607" t="s">
        <v>725</v>
      </c>
      <c r="AD20" s="597" t="n">
        <v>0.220599112426036</v>
      </c>
      <c r="AE20" s="597" t="n">
        <v>0.353413979037502</v>
      </c>
      <c r="AF20" s="597" t="n">
        <v>0.485137786213588</v>
      </c>
      <c r="AG20" s="597" t="n">
        <v>1.41778103730714</v>
      </c>
      <c r="AH20" s="597" t="n">
        <v>0</v>
      </c>
      <c r="AI20" s="597" t="n">
        <v>0.145354592175664</v>
      </c>
      <c r="AJ20" s="597" t="n">
        <v>0</v>
      </c>
      <c r="AK20" s="597" t="n">
        <v>0.301946571298274</v>
      </c>
      <c r="AL20" s="597"/>
      <c r="AM20" s="599"/>
      <c r="AN20" s="157"/>
      <c r="AO20" s="607" t="s">
        <v>725</v>
      </c>
      <c r="AP20" s="597" t="n">
        <v>2.966269501743</v>
      </c>
      <c r="AQ20" s="597" t="n">
        <v>0.0302531813110972</v>
      </c>
      <c r="AR20" s="597" t="n">
        <v>0</v>
      </c>
      <c r="AS20" s="597" t="n">
        <v>0.227087217320759</v>
      </c>
      <c r="AT20" s="597" t="n">
        <v>0.83895404857627</v>
      </c>
      <c r="AU20" s="597" t="n">
        <v>0.895601018526649</v>
      </c>
      <c r="AV20" s="599"/>
      <c r="AW20" s="157"/>
      <c r="AX20" s="608"/>
      <c r="AY20" s="602"/>
      <c r="AZ20" s="602"/>
      <c r="BA20" s="602"/>
      <c r="BB20" s="602"/>
      <c r="BC20" s="602"/>
    </row>
    <row r="21" customFormat="false" ht="10.7" hidden="false" customHeight="true" outlineLevel="0" collapsed="false">
      <c r="A21" s="594" t="n">
        <v>15</v>
      </c>
      <c r="B21" s="595" t="s">
        <v>450</v>
      </c>
      <c r="C21" s="605" t="s">
        <v>726</v>
      </c>
      <c r="D21" s="597" t="n">
        <v>0</v>
      </c>
      <c r="E21" s="597" t="n">
        <v>0</v>
      </c>
      <c r="F21" s="597" t="n">
        <v>0</v>
      </c>
      <c r="G21" s="597" t="n">
        <v>0</v>
      </c>
      <c r="H21" s="597" t="n">
        <v>0</v>
      </c>
      <c r="I21" s="597" t="n">
        <v>0</v>
      </c>
      <c r="J21" s="597" t="n">
        <v>0</v>
      </c>
      <c r="K21" s="597" t="n">
        <v>0</v>
      </c>
      <c r="L21" s="597" t="n">
        <v>0</v>
      </c>
      <c r="M21" s="597" t="n">
        <v>0</v>
      </c>
      <c r="N21" s="597" t="n">
        <v>0</v>
      </c>
      <c r="O21" s="597" t="n">
        <v>0</v>
      </c>
      <c r="P21" s="597"/>
      <c r="Q21" s="594" t="n">
        <v>15</v>
      </c>
      <c r="R21" s="595" t="s">
        <v>450</v>
      </c>
      <c r="S21" s="605" t="s">
        <v>726</v>
      </c>
      <c r="T21" s="597" t="n">
        <v>0</v>
      </c>
      <c r="U21" s="597" t="n">
        <v>0</v>
      </c>
      <c r="V21" s="597" t="n">
        <v>0</v>
      </c>
      <c r="W21" s="597" t="n">
        <v>0</v>
      </c>
      <c r="X21" s="597" t="n">
        <v>0</v>
      </c>
      <c r="Y21" s="597" t="n">
        <v>0</v>
      </c>
      <c r="Z21" s="597"/>
      <c r="AA21" s="594" t="n">
        <v>15</v>
      </c>
      <c r="AB21" s="595" t="s">
        <v>450</v>
      </c>
      <c r="AC21" s="605" t="s">
        <v>726</v>
      </c>
      <c r="AD21" s="597" t="n">
        <v>0</v>
      </c>
      <c r="AE21" s="597" t="n">
        <v>0</v>
      </c>
      <c r="AF21" s="597" t="n">
        <v>0</v>
      </c>
      <c r="AG21" s="597" t="n">
        <v>0</v>
      </c>
      <c r="AH21" s="597" t="n">
        <v>0</v>
      </c>
      <c r="AI21" s="597" t="n">
        <v>0</v>
      </c>
      <c r="AJ21" s="597" t="n">
        <v>0</v>
      </c>
      <c r="AK21" s="597" t="n">
        <v>0</v>
      </c>
      <c r="AL21" s="597"/>
      <c r="AM21" s="594" t="n">
        <v>15</v>
      </c>
      <c r="AN21" s="595" t="s">
        <v>450</v>
      </c>
      <c r="AO21" s="605" t="s">
        <v>726</v>
      </c>
      <c r="AP21" s="597" t="n">
        <v>0</v>
      </c>
      <c r="AQ21" s="597" t="n">
        <v>0</v>
      </c>
      <c r="AR21" s="597" t="n">
        <v>0</v>
      </c>
      <c r="AS21" s="597" t="n">
        <v>0</v>
      </c>
      <c r="AT21" s="597" t="n">
        <v>0</v>
      </c>
      <c r="AU21" s="597" t="n">
        <v>0</v>
      </c>
      <c r="AV21" s="599"/>
      <c r="AW21" s="600"/>
      <c r="AX21" s="606"/>
      <c r="AY21" s="602"/>
      <c r="AZ21" s="602"/>
      <c r="BA21" s="602"/>
      <c r="BB21" s="602"/>
      <c r="BC21" s="602"/>
    </row>
    <row r="22" customFormat="false" ht="10.7" hidden="false" customHeight="true" outlineLevel="0" collapsed="false">
      <c r="A22" s="599"/>
      <c r="B22" s="157"/>
      <c r="C22" s="607" t="s">
        <v>727</v>
      </c>
      <c r="D22" s="597" t="n">
        <v>0</v>
      </c>
      <c r="E22" s="597" t="n">
        <v>0</v>
      </c>
      <c r="F22" s="597" t="n">
        <v>0</v>
      </c>
      <c r="G22" s="597" t="n">
        <v>1.5748675428652</v>
      </c>
      <c r="H22" s="597" t="n">
        <v>0</v>
      </c>
      <c r="I22" s="597" t="n">
        <v>1.70221091762864</v>
      </c>
      <c r="J22" s="597" t="n">
        <v>2.37141389929227</v>
      </c>
      <c r="K22" s="597" t="n">
        <v>2.04194650404305</v>
      </c>
      <c r="L22" s="597" t="n">
        <v>0.973754511899178</v>
      </c>
      <c r="M22" s="597" t="n">
        <v>0</v>
      </c>
      <c r="N22" s="597" t="n">
        <v>1.61087172688101</v>
      </c>
      <c r="O22" s="597" t="n">
        <v>0</v>
      </c>
      <c r="P22" s="597"/>
      <c r="Q22" s="599"/>
      <c r="R22" s="157"/>
      <c r="S22" s="607" t="s">
        <v>727</v>
      </c>
      <c r="T22" s="597" t="n">
        <v>1.54536785508185</v>
      </c>
      <c r="U22" s="597" t="n">
        <v>2.27327264387927</v>
      </c>
      <c r="V22" s="597" t="n">
        <v>0.889824250479988</v>
      </c>
      <c r="W22" s="597" t="n">
        <v>0.924984396586183</v>
      </c>
      <c r="X22" s="597" t="n">
        <v>1.49542950021053</v>
      </c>
      <c r="Y22" s="597" t="n">
        <v>1.03456962255198</v>
      </c>
      <c r="Z22" s="597"/>
      <c r="AA22" s="599"/>
      <c r="AB22" s="157"/>
      <c r="AC22" s="607" t="s">
        <v>727</v>
      </c>
      <c r="AD22" s="597" t="n">
        <v>1.80972633136095</v>
      </c>
      <c r="AE22" s="597" t="n">
        <v>0.712886483429933</v>
      </c>
      <c r="AF22" s="597" t="n">
        <v>0.975233184841038</v>
      </c>
      <c r="AG22" s="597" t="n">
        <v>2.46520947426381</v>
      </c>
      <c r="AH22" s="597" t="n">
        <v>0</v>
      </c>
      <c r="AI22" s="597" t="n">
        <v>1.00481201128698</v>
      </c>
      <c r="AJ22" s="597" t="n">
        <v>0</v>
      </c>
      <c r="AK22" s="597" t="n">
        <v>2.23219643328613</v>
      </c>
      <c r="AL22" s="597"/>
      <c r="AM22" s="599"/>
      <c r="AN22" s="157"/>
      <c r="AO22" s="607" t="s">
        <v>727</v>
      </c>
      <c r="AP22" s="597" t="n">
        <v>2.72303246908812</v>
      </c>
      <c r="AQ22" s="597" t="n">
        <v>0.510522434624766</v>
      </c>
      <c r="AR22" s="597" t="n">
        <v>0</v>
      </c>
      <c r="AS22" s="597" t="n">
        <v>0.895502592149385</v>
      </c>
      <c r="AT22" s="597" t="n">
        <v>0.892115493238529</v>
      </c>
      <c r="AU22" s="597" t="n">
        <v>1.30652383879182</v>
      </c>
      <c r="AV22" s="599"/>
      <c r="AW22" s="157"/>
      <c r="AX22" s="608"/>
      <c r="AY22" s="602"/>
      <c r="AZ22" s="602"/>
      <c r="BA22" s="602"/>
      <c r="BB22" s="602"/>
      <c r="BC22" s="602"/>
    </row>
    <row r="23" customFormat="false" ht="10.7" hidden="false" customHeight="true" outlineLevel="0" collapsed="false">
      <c r="A23" s="594" t="n">
        <v>16</v>
      </c>
      <c r="B23" s="595" t="s">
        <v>453</v>
      </c>
      <c r="C23" s="603" t="s">
        <v>573</v>
      </c>
      <c r="D23" s="597" t="n">
        <v>0</v>
      </c>
      <c r="E23" s="597" t="n">
        <v>0</v>
      </c>
      <c r="F23" s="597" t="n">
        <v>0</v>
      </c>
      <c r="G23" s="597" t="n">
        <v>5.82131601517417</v>
      </c>
      <c r="H23" s="597" t="n">
        <v>0</v>
      </c>
      <c r="I23" s="597" t="n">
        <v>8.53174182822861</v>
      </c>
      <c r="J23" s="597" t="n">
        <v>6.75711616532487</v>
      </c>
      <c r="K23" s="597" t="n">
        <v>5.17908582756164</v>
      </c>
      <c r="L23" s="597" t="n">
        <v>5.61718702204458</v>
      </c>
      <c r="M23" s="597" t="n">
        <v>0</v>
      </c>
      <c r="N23" s="597" t="n">
        <v>4.02975730121902</v>
      </c>
      <c r="O23" s="597" t="n">
        <v>0</v>
      </c>
      <c r="P23" s="597"/>
      <c r="Q23" s="594" t="n">
        <v>16</v>
      </c>
      <c r="R23" s="595" t="s">
        <v>453</v>
      </c>
      <c r="S23" s="603" t="s">
        <v>573</v>
      </c>
      <c r="T23" s="597" t="n">
        <v>4.73621335172491</v>
      </c>
      <c r="U23" s="597" t="n">
        <v>4.55282280886669</v>
      </c>
      <c r="V23" s="597" t="n">
        <v>2.89174420321961</v>
      </c>
      <c r="W23" s="597" t="n">
        <v>6.36619283715646</v>
      </c>
      <c r="X23" s="597" t="n">
        <v>5.0907082350491</v>
      </c>
      <c r="Y23" s="597" t="n">
        <v>3.0129057580888</v>
      </c>
      <c r="Z23" s="597"/>
      <c r="AA23" s="594" t="n">
        <v>16</v>
      </c>
      <c r="AB23" s="595" t="s">
        <v>453</v>
      </c>
      <c r="AC23" s="603" t="s">
        <v>573</v>
      </c>
      <c r="AD23" s="597" t="n">
        <v>6.58265532544379</v>
      </c>
      <c r="AE23" s="597" t="n">
        <v>3.02926267746431</v>
      </c>
      <c r="AF23" s="597" t="n">
        <v>4.59818551385653</v>
      </c>
      <c r="AG23" s="597" t="n">
        <v>4.08730131531149</v>
      </c>
      <c r="AH23" s="597" t="n">
        <v>0</v>
      </c>
      <c r="AI23" s="597" t="n">
        <v>3.32450236729135</v>
      </c>
      <c r="AJ23" s="597" t="n">
        <v>0</v>
      </c>
      <c r="AK23" s="597" t="n">
        <v>6.68698845498404</v>
      </c>
      <c r="AL23" s="597"/>
      <c r="AM23" s="594" t="n">
        <v>16</v>
      </c>
      <c r="AN23" s="595" t="s">
        <v>453</v>
      </c>
      <c r="AO23" s="603" t="s">
        <v>573</v>
      </c>
      <c r="AP23" s="597" t="n">
        <v>11.1473454161431</v>
      </c>
      <c r="AQ23" s="597" t="n">
        <v>3.06880707924443</v>
      </c>
      <c r="AR23" s="597" t="n">
        <v>0</v>
      </c>
      <c r="AS23" s="597" t="n">
        <v>3.20383906421366</v>
      </c>
      <c r="AT23" s="597" t="n">
        <v>5.74641990896103</v>
      </c>
      <c r="AU23" s="597" t="n">
        <v>2.7236807445781</v>
      </c>
      <c r="AV23" s="599"/>
      <c r="AW23" s="600"/>
      <c r="AX23" s="604"/>
      <c r="AY23" s="602"/>
      <c r="AZ23" s="602"/>
      <c r="BA23" s="602"/>
      <c r="BB23" s="602"/>
      <c r="BC23" s="602"/>
    </row>
    <row r="24" customFormat="false" ht="10.7" hidden="false" customHeight="true" outlineLevel="0" collapsed="false">
      <c r="A24" s="594" t="n">
        <v>17</v>
      </c>
      <c r="B24" s="595" t="s">
        <v>462</v>
      </c>
      <c r="C24" s="609" t="s">
        <v>463</v>
      </c>
      <c r="D24" s="597" t="n">
        <v>0</v>
      </c>
      <c r="E24" s="597" t="n">
        <v>0</v>
      </c>
      <c r="F24" s="597" t="n">
        <v>0</v>
      </c>
      <c r="G24" s="597" t="n">
        <v>0</v>
      </c>
      <c r="H24" s="597" t="n">
        <v>0</v>
      </c>
      <c r="I24" s="597" t="n">
        <v>0</v>
      </c>
      <c r="J24" s="597" t="n">
        <v>0</v>
      </c>
      <c r="K24" s="597" t="n">
        <v>0</v>
      </c>
      <c r="L24" s="597" t="n">
        <v>0</v>
      </c>
      <c r="M24" s="597" t="n">
        <v>0</v>
      </c>
      <c r="N24" s="597" t="n">
        <v>0</v>
      </c>
      <c r="O24" s="597" t="n">
        <v>0</v>
      </c>
      <c r="P24" s="597"/>
      <c r="Q24" s="594" t="n">
        <v>17</v>
      </c>
      <c r="R24" s="595" t="s">
        <v>462</v>
      </c>
      <c r="S24" s="609" t="s">
        <v>463</v>
      </c>
      <c r="T24" s="597" t="n">
        <v>0</v>
      </c>
      <c r="U24" s="597" t="n">
        <v>0</v>
      </c>
      <c r="V24" s="597" t="n">
        <v>0</v>
      </c>
      <c r="W24" s="597" t="n">
        <v>0</v>
      </c>
      <c r="X24" s="597" t="n">
        <v>0</v>
      </c>
      <c r="Y24" s="597" t="n">
        <v>0</v>
      </c>
      <c r="Z24" s="597"/>
      <c r="AA24" s="594" t="n">
        <v>17</v>
      </c>
      <c r="AB24" s="595" t="s">
        <v>462</v>
      </c>
      <c r="AC24" s="609" t="s">
        <v>463</v>
      </c>
      <c r="AD24" s="597" t="n">
        <v>0</v>
      </c>
      <c r="AE24" s="597" t="n">
        <v>0</v>
      </c>
      <c r="AF24" s="597" t="n">
        <v>0</v>
      </c>
      <c r="AG24" s="597" t="n">
        <v>0</v>
      </c>
      <c r="AH24" s="597" t="n">
        <v>0</v>
      </c>
      <c r="AI24" s="597" t="n">
        <v>0</v>
      </c>
      <c r="AJ24" s="597" t="n">
        <v>0</v>
      </c>
      <c r="AK24" s="597" t="n">
        <v>0</v>
      </c>
      <c r="AL24" s="597"/>
      <c r="AM24" s="594" t="n">
        <v>17</v>
      </c>
      <c r="AN24" s="595" t="s">
        <v>462</v>
      </c>
      <c r="AO24" s="609" t="s">
        <v>463</v>
      </c>
      <c r="AP24" s="597" t="n">
        <v>0</v>
      </c>
      <c r="AQ24" s="597" t="n">
        <v>0</v>
      </c>
      <c r="AR24" s="597" t="n">
        <v>0</v>
      </c>
      <c r="AS24" s="597" t="n">
        <v>0</v>
      </c>
      <c r="AT24" s="597" t="n">
        <v>0</v>
      </c>
      <c r="AU24" s="597" t="n">
        <v>0</v>
      </c>
      <c r="AV24" s="599"/>
      <c r="AW24" s="600"/>
      <c r="AX24" s="610"/>
      <c r="AY24" s="602"/>
      <c r="AZ24" s="602"/>
      <c r="BA24" s="602"/>
      <c r="BB24" s="602"/>
      <c r="BC24" s="602"/>
    </row>
    <row r="25" customFormat="false" ht="10.7" hidden="false" customHeight="true" outlineLevel="0" collapsed="false">
      <c r="A25" s="599"/>
      <c r="B25" s="157"/>
      <c r="C25" s="611" t="s">
        <v>574</v>
      </c>
      <c r="D25" s="597" t="n">
        <v>0</v>
      </c>
      <c r="E25" s="597" t="n">
        <v>0</v>
      </c>
      <c r="F25" s="597" t="n">
        <v>0</v>
      </c>
      <c r="G25" s="597" t="n">
        <v>0</v>
      </c>
      <c r="H25" s="597" t="n">
        <v>0</v>
      </c>
      <c r="I25" s="597" t="n">
        <v>0</v>
      </c>
      <c r="J25" s="597" t="n">
        <v>0</v>
      </c>
      <c r="K25" s="597" t="n">
        <v>0</v>
      </c>
      <c r="L25" s="597" t="n">
        <v>0</v>
      </c>
      <c r="M25" s="597" t="n">
        <v>0</v>
      </c>
      <c r="N25" s="597" t="n">
        <v>0</v>
      </c>
      <c r="O25" s="597" t="n">
        <v>0</v>
      </c>
      <c r="P25" s="597"/>
      <c r="Q25" s="599"/>
      <c r="R25" s="157"/>
      <c r="S25" s="611" t="s">
        <v>574</v>
      </c>
      <c r="T25" s="597" t="n">
        <v>0</v>
      </c>
      <c r="U25" s="597" t="n">
        <v>0</v>
      </c>
      <c r="V25" s="597" t="n">
        <v>0</v>
      </c>
      <c r="W25" s="597" t="n">
        <v>0</v>
      </c>
      <c r="X25" s="597" t="n">
        <v>0</v>
      </c>
      <c r="Y25" s="597" t="n">
        <v>0</v>
      </c>
      <c r="Z25" s="597"/>
      <c r="AA25" s="599"/>
      <c r="AB25" s="157"/>
      <c r="AC25" s="611" t="s">
        <v>574</v>
      </c>
      <c r="AD25" s="597" t="n">
        <v>0</v>
      </c>
      <c r="AE25" s="597" t="n">
        <v>0</v>
      </c>
      <c r="AF25" s="597" t="n">
        <v>0</v>
      </c>
      <c r="AG25" s="597" t="n">
        <v>0</v>
      </c>
      <c r="AH25" s="597" t="n">
        <v>0</v>
      </c>
      <c r="AI25" s="597" t="n">
        <v>0</v>
      </c>
      <c r="AJ25" s="597" t="n">
        <v>0</v>
      </c>
      <c r="AK25" s="597" t="n">
        <v>0</v>
      </c>
      <c r="AL25" s="597"/>
      <c r="AM25" s="599"/>
      <c r="AN25" s="157"/>
      <c r="AO25" s="611" t="s">
        <v>574</v>
      </c>
      <c r="AP25" s="597" t="n">
        <v>0</v>
      </c>
      <c r="AQ25" s="597" t="n">
        <v>0</v>
      </c>
      <c r="AR25" s="597" t="n">
        <v>0</v>
      </c>
      <c r="AS25" s="597" t="n">
        <v>0</v>
      </c>
      <c r="AT25" s="597" t="n">
        <v>0</v>
      </c>
      <c r="AU25" s="597" t="n">
        <v>0</v>
      </c>
      <c r="AV25" s="599"/>
      <c r="AW25" s="157"/>
      <c r="AX25" s="612"/>
      <c r="AY25" s="602"/>
      <c r="AZ25" s="602"/>
      <c r="BA25" s="602"/>
      <c r="BB25" s="602"/>
      <c r="BC25" s="602"/>
    </row>
    <row r="26" customFormat="false" ht="10.7" hidden="false" customHeight="true" outlineLevel="0" collapsed="false">
      <c r="A26" s="599"/>
      <c r="B26" s="157"/>
      <c r="C26" s="613" t="s">
        <v>575</v>
      </c>
      <c r="D26" s="597" t="n">
        <v>0</v>
      </c>
      <c r="E26" s="597" t="n">
        <v>0</v>
      </c>
      <c r="F26" s="597" t="n">
        <v>0</v>
      </c>
      <c r="G26" s="597" t="n">
        <v>5.98436377129971</v>
      </c>
      <c r="H26" s="597" t="n">
        <v>0</v>
      </c>
      <c r="I26" s="597" t="n">
        <v>5.17691952040497</v>
      </c>
      <c r="J26" s="597" t="n">
        <v>4.84645274819388</v>
      </c>
      <c r="K26" s="597" t="n">
        <v>6.71212699284249</v>
      </c>
      <c r="L26" s="597" t="n">
        <v>4.14482941452373</v>
      </c>
      <c r="M26" s="597" t="n">
        <v>0</v>
      </c>
      <c r="N26" s="597" t="n">
        <v>3.48617095716864</v>
      </c>
      <c r="O26" s="597" t="n">
        <v>0</v>
      </c>
      <c r="P26" s="597"/>
      <c r="Q26" s="599"/>
      <c r="R26" s="157"/>
      <c r="S26" s="613" t="s">
        <v>575</v>
      </c>
      <c r="T26" s="597" t="n">
        <v>5.26684800202683</v>
      </c>
      <c r="U26" s="597" t="n">
        <v>6.46210047881286</v>
      </c>
      <c r="V26" s="597" t="n">
        <v>4.36346182247822</v>
      </c>
      <c r="W26" s="597" t="n">
        <v>3.05897038507121</v>
      </c>
      <c r="X26" s="597" t="n">
        <v>6.12161740004437</v>
      </c>
      <c r="Y26" s="597" t="n">
        <v>6.46459557466652</v>
      </c>
      <c r="Z26" s="597"/>
      <c r="AA26" s="599"/>
      <c r="AB26" s="157"/>
      <c r="AC26" s="613" t="s">
        <v>575</v>
      </c>
      <c r="AD26" s="597" t="n">
        <v>4.09134615384615</v>
      </c>
      <c r="AE26" s="597" t="n">
        <v>6.4725245875154</v>
      </c>
      <c r="AF26" s="597" t="n">
        <v>5.17928851179558</v>
      </c>
      <c r="AG26" s="597" t="n">
        <v>6.67908410271173</v>
      </c>
      <c r="AH26" s="597" t="n">
        <v>0</v>
      </c>
      <c r="AI26" s="597" t="n">
        <v>5.33465431211291</v>
      </c>
      <c r="AJ26" s="597" t="n">
        <v>0</v>
      </c>
      <c r="AK26" s="597" t="n">
        <v>5.26270311787437</v>
      </c>
      <c r="AL26" s="597"/>
      <c r="AM26" s="599"/>
      <c r="AN26" s="157"/>
      <c r="AO26" s="613" t="s">
        <v>575</v>
      </c>
      <c r="AP26" s="597" t="n">
        <v>5.83891108036356</v>
      </c>
      <c r="AQ26" s="597" t="n">
        <v>4.97286667801161</v>
      </c>
      <c r="AR26" s="597" t="n">
        <v>0</v>
      </c>
      <c r="AS26" s="597" t="n">
        <v>4.69306900046582</v>
      </c>
      <c r="AT26" s="597" t="n">
        <v>2.81423397680832</v>
      </c>
      <c r="AU26" s="597" t="n">
        <v>7.3562209149179</v>
      </c>
      <c r="AV26" s="599"/>
      <c r="AW26" s="157"/>
      <c r="AX26" s="612"/>
      <c r="AY26" s="602"/>
      <c r="AZ26" s="602"/>
      <c r="BA26" s="602"/>
      <c r="BB26" s="602"/>
      <c r="BC26" s="602"/>
    </row>
    <row r="27" customFormat="false" ht="10.7" hidden="false" customHeight="true" outlineLevel="0" collapsed="false">
      <c r="A27" s="594" t="n">
        <v>18</v>
      </c>
      <c r="B27" s="595" t="s">
        <v>466</v>
      </c>
      <c r="C27" s="603" t="s">
        <v>728</v>
      </c>
      <c r="D27" s="597" t="n">
        <v>0</v>
      </c>
      <c r="E27" s="597" t="n">
        <v>0</v>
      </c>
      <c r="F27" s="597" t="n">
        <v>0</v>
      </c>
      <c r="G27" s="597" t="n">
        <v>1.89748742896689</v>
      </c>
      <c r="H27" s="597" t="n">
        <v>0</v>
      </c>
      <c r="I27" s="597" t="n">
        <v>1.89624725987535</v>
      </c>
      <c r="J27" s="597" t="n">
        <v>1.80620210796064</v>
      </c>
      <c r="K27" s="597" t="n">
        <v>2.59216717772525</v>
      </c>
      <c r="L27" s="597" t="n">
        <v>1.45196484287375</v>
      </c>
      <c r="M27" s="597" t="n">
        <v>0</v>
      </c>
      <c r="N27" s="597" t="n">
        <v>0.498655765477111</v>
      </c>
      <c r="O27" s="597" t="n">
        <v>0</v>
      </c>
      <c r="P27" s="597"/>
      <c r="Q27" s="594" t="n">
        <v>18</v>
      </c>
      <c r="R27" s="595" t="s">
        <v>466</v>
      </c>
      <c r="S27" s="603" t="s">
        <v>728</v>
      </c>
      <c r="T27" s="597" t="n">
        <v>1.4086625754782</v>
      </c>
      <c r="U27" s="597" t="n">
        <v>2.22446997978031</v>
      </c>
      <c r="V27" s="597" t="n">
        <v>0.823364347954512</v>
      </c>
      <c r="W27" s="597" t="n">
        <v>0.880102666956528</v>
      </c>
      <c r="X27" s="597" t="n">
        <v>1.55700334581411</v>
      </c>
      <c r="Y27" s="597" t="n">
        <v>2.03106052173709</v>
      </c>
      <c r="Z27" s="597"/>
      <c r="AA27" s="594" t="n">
        <v>18</v>
      </c>
      <c r="AB27" s="595" t="s">
        <v>466</v>
      </c>
      <c r="AC27" s="603" t="s">
        <v>728</v>
      </c>
      <c r="AD27" s="597" t="n">
        <v>1.00758136094675</v>
      </c>
      <c r="AE27" s="597" t="n">
        <v>2.6899852575883</v>
      </c>
      <c r="AF27" s="597" t="n">
        <v>1.97808735313073</v>
      </c>
      <c r="AG27" s="597" t="n">
        <v>2.9281502247019</v>
      </c>
      <c r="AH27" s="597" t="n">
        <v>0</v>
      </c>
      <c r="AI27" s="597" t="n">
        <v>1.58174304088494</v>
      </c>
      <c r="AJ27" s="597" t="n">
        <v>0</v>
      </c>
      <c r="AK27" s="597" t="n">
        <v>1.54189568682044</v>
      </c>
      <c r="AL27" s="597"/>
      <c r="AM27" s="594" t="n">
        <v>18</v>
      </c>
      <c r="AN27" s="595" t="s">
        <v>466</v>
      </c>
      <c r="AO27" s="603" t="s">
        <v>728</v>
      </c>
      <c r="AP27" s="597" t="n">
        <v>1.62247656857329</v>
      </c>
      <c r="AQ27" s="597" t="n">
        <v>1.68472403426173</v>
      </c>
      <c r="AR27" s="597" t="n">
        <v>0</v>
      </c>
      <c r="AS27" s="597" t="n">
        <v>1.67052121804839</v>
      </c>
      <c r="AT27" s="597" t="n">
        <v>0.569824234973585</v>
      </c>
      <c r="AU27" s="597" t="n">
        <v>1.43471771007112</v>
      </c>
      <c r="AV27" s="599"/>
      <c r="AW27" s="600"/>
      <c r="AX27" s="604"/>
      <c r="AY27" s="602"/>
      <c r="AZ27" s="602"/>
      <c r="BA27" s="602"/>
      <c r="BB27" s="602"/>
      <c r="BC27" s="602"/>
    </row>
    <row r="28" customFormat="false" ht="10.7" hidden="false" customHeight="true" outlineLevel="0" collapsed="false">
      <c r="A28" s="594" t="n">
        <v>19</v>
      </c>
      <c r="B28" s="595" t="s">
        <v>468</v>
      </c>
      <c r="C28" s="603" t="s">
        <v>729</v>
      </c>
      <c r="D28" s="597" t="n">
        <v>0</v>
      </c>
      <c r="E28" s="597" t="n">
        <v>0</v>
      </c>
      <c r="F28" s="597" t="n">
        <v>0</v>
      </c>
      <c r="G28" s="597" t="n">
        <v>0.503710230914468</v>
      </c>
      <c r="H28" s="597" t="n">
        <v>0</v>
      </c>
      <c r="I28" s="597" t="n">
        <v>0.602547022969068</v>
      </c>
      <c r="J28" s="597" t="n">
        <v>0.411154360193299</v>
      </c>
      <c r="K28" s="597" t="n">
        <v>0.520075282730796</v>
      </c>
      <c r="L28" s="597" t="n">
        <v>0.423149866427392</v>
      </c>
      <c r="M28" s="597" t="n">
        <v>0</v>
      </c>
      <c r="N28" s="597" t="n">
        <v>0.522962471918388</v>
      </c>
      <c r="O28" s="597" t="n">
        <v>0</v>
      </c>
      <c r="P28" s="597"/>
      <c r="Q28" s="594" t="n">
        <v>19</v>
      </c>
      <c r="R28" s="595" t="s">
        <v>468</v>
      </c>
      <c r="S28" s="603" t="s">
        <v>729</v>
      </c>
      <c r="T28" s="597" t="n">
        <v>0.297954171182457</v>
      </c>
      <c r="U28" s="597" t="n">
        <v>0.270540909693809</v>
      </c>
      <c r="V28" s="597" t="n">
        <v>0.232609658839167</v>
      </c>
      <c r="W28" s="597" t="n">
        <v>0.0561021620370695</v>
      </c>
      <c r="X28" s="597" t="n">
        <v>0.246748131279061</v>
      </c>
      <c r="Y28" s="597" t="n">
        <v>0.54423283088946</v>
      </c>
      <c r="Z28" s="597"/>
      <c r="AA28" s="594" t="n">
        <v>19</v>
      </c>
      <c r="AB28" s="595" t="s">
        <v>468</v>
      </c>
      <c r="AC28" s="603" t="s">
        <v>729</v>
      </c>
      <c r="AD28" s="597" t="n">
        <v>0.416605029585799</v>
      </c>
      <c r="AE28" s="597" t="n">
        <v>0.282731183230002</v>
      </c>
      <c r="AF28" s="597" t="n">
        <v>0.407232448281479</v>
      </c>
      <c r="AG28" s="597" t="n">
        <v>0.47002337265331</v>
      </c>
      <c r="AH28" s="597" t="n">
        <v>0</v>
      </c>
      <c r="AI28" s="597" t="n">
        <v>0.445214428818924</v>
      </c>
      <c r="AJ28" s="597" t="n">
        <v>0</v>
      </c>
      <c r="AK28" s="597" t="n">
        <v>0.332189232652473</v>
      </c>
      <c r="AL28" s="597"/>
      <c r="AM28" s="594" t="n">
        <v>19</v>
      </c>
      <c r="AN28" s="595" t="s">
        <v>468</v>
      </c>
      <c r="AO28" s="603" t="s">
        <v>729</v>
      </c>
      <c r="AP28" s="597" t="n">
        <v>0.359355214073035</v>
      </c>
      <c r="AQ28" s="597" t="n">
        <v>0.503904551212963</v>
      </c>
      <c r="AR28" s="597" t="n">
        <v>0</v>
      </c>
      <c r="AS28" s="597" t="n">
        <v>0.519793089937813</v>
      </c>
      <c r="AT28" s="597" t="n">
        <v>0.151177858258298</v>
      </c>
      <c r="AU28" s="597" t="n">
        <v>0.633945034682588</v>
      </c>
      <c r="AV28" s="599"/>
      <c r="AW28" s="600"/>
      <c r="AX28" s="604"/>
      <c r="AY28" s="602"/>
      <c r="AZ28" s="602"/>
      <c r="BA28" s="602"/>
      <c r="BB28" s="602"/>
      <c r="BC28" s="602"/>
    </row>
    <row r="29" customFormat="false" ht="10.7" hidden="false" customHeight="true" outlineLevel="0" collapsed="false">
      <c r="A29" s="594" t="n">
        <v>20</v>
      </c>
      <c r="B29" s="595" t="s">
        <v>470</v>
      </c>
      <c r="C29" s="603" t="s">
        <v>730</v>
      </c>
      <c r="D29" s="597" t="n">
        <v>0</v>
      </c>
      <c r="E29" s="597" t="n">
        <v>0</v>
      </c>
      <c r="F29" s="597" t="n">
        <v>0</v>
      </c>
      <c r="G29" s="597" t="n">
        <v>1.0106916393813</v>
      </c>
      <c r="H29" s="597" t="n">
        <v>0</v>
      </c>
      <c r="I29" s="597" t="n">
        <v>0.907870747120922</v>
      </c>
      <c r="J29" s="597" t="n">
        <v>0.856515826431973</v>
      </c>
      <c r="K29" s="597" t="n">
        <v>0.968084240218393</v>
      </c>
      <c r="L29" s="597" t="n">
        <v>0.95438138548443</v>
      </c>
      <c r="M29" s="597" t="n">
        <v>0</v>
      </c>
      <c r="N29" s="597" t="n">
        <v>0.358708061724303</v>
      </c>
      <c r="O29" s="597" t="n">
        <v>0</v>
      </c>
      <c r="P29" s="597"/>
      <c r="Q29" s="594" t="n">
        <v>20</v>
      </c>
      <c r="R29" s="595" t="s">
        <v>470</v>
      </c>
      <c r="S29" s="603" t="s">
        <v>730</v>
      </c>
      <c r="T29" s="597" t="n">
        <v>0.795336185905105</v>
      </c>
      <c r="U29" s="597" t="n">
        <v>0.626537106731021</v>
      </c>
      <c r="V29" s="597" t="n">
        <v>0.542755870624723</v>
      </c>
      <c r="W29" s="597" t="n">
        <v>0.625539106713325</v>
      </c>
      <c r="X29" s="597" t="n">
        <v>1.43611939893061</v>
      </c>
      <c r="Y29" s="597" t="n">
        <v>0.700062683436927</v>
      </c>
      <c r="Z29" s="597"/>
      <c r="AA29" s="594" t="n">
        <v>20</v>
      </c>
      <c r="AB29" s="595" t="s">
        <v>470</v>
      </c>
      <c r="AC29" s="603" t="s">
        <v>730</v>
      </c>
      <c r="AD29" s="597" t="n">
        <v>1.02866124260355</v>
      </c>
      <c r="AE29" s="597" t="n">
        <v>1.24401720621201</v>
      </c>
      <c r="AF29" s="597" t="n">
        <v>0.650155456560692</v>
      </c>
      <c r="AG29" s="597" t="n">
        <v>1.00756012803553</v>
      </c>
      <c r="AH29" s="597" t="n">
        <v>0</v>
      </c>
      <c r="AI29" s="597" t="n">
        <v>0.839748321867155</v>
      </c>
      <c r="AJ29" s="597" t="n">
        <v>0</v>
      </c>
      <c r="AK29" s="597" t="n">
        <v>1.1693829056957</v>
      </c>
      <c r="AL29" s="597"/>
      <c r="AM29" s="594" t="n">
        <v>20</v>
      </c>
      <c r="AN29" s="595" t="s">
        <v>470</v>
      </c>
      <c r="AO29" s="603" t="s">
        <v>730</v>
      </c>
      <c r="AP29" s="597" t="n">
        <v>1.21251827333487</v>
      </c>
      <c r="AQ29" s="597" t="n">
        <v>0.85087072437461</v>
      </c>
      <c r="AR29" s="597" t="n">
        <v>0</v>
      </c>
      <c r="AS29" s="597" t="n">
        <v>0.619315652675478</v>
      </c>
      <c r="AT29" s="597" t="n">
        <v>0.613017908761671</v>
      </c>
      <c r="AU29" s="597" t="n">
        <v>0.98340503995083</v>
      </c>
      <c r="AV29" s="599"/>
      <c r="AW29" s="600"/>
      <c r="AX29" s="604"/>
      <c r="AY29" s="602"/>
      <c r="AZ29" s="602"/>
      <c r="BA29" s="602"/>
      <c r="BB29" s="602"/>
      <c r="BC29" s="602"/>
    </row>
    <row r="30" customFormat="false" ht="10.7" hidden="false" customHeight="true" outlineLevel="0" collapsed="false">
      <c r="A30" s="594" t="n">
        <v>21</v>
      </c>
      <c r="B30" s="595" t="s">
        <v>472</v>
      </c>
      <c r="C30" s="605" t="s">
        <v>731</v>
      </c>
      <c r="D30" s="597" t="n">
        <v>0</v>
      </c>
      <c r="E30" s="597" t="n">
        <v>0</v>
      </c>
      <c r="F30" s="597" t="n">
        <v>0</v>
      </c>
      <c r="G30" s="597" t="n">
        <v>0</v>
      </c>
      <c r="H30" s="597" t="n">
        <v>0</v>
      </c>
      <c r="I30" s="597" t="n">
        <v>0</v>
      </c>
      <c r="J30" s="597" t="n">
        <v>0</v>
      </c>
      <c r="K30" s="597" t="n">
        <v>0</v>
      </c>
      <c r="L30" s="597" t="n">
        <v>0</v>
      </c>
      <c r="M30" s="597" t="n">
        <v>0</v>
      </c>
      <c r="N30" s="597" t="n">
        <v>0</v>
      </c>
      <c r="O30" s="597" t="n">
        <v>0</v>
      </c>
      <c r="P30" s="597"/>
      <c r="Q30" s="594" t="n">
        <v>21</v>
      </c>
      <c r="R30" s="595" t="s">
        <v>472</v>
      </c>
      <c r="S30" s="605" t="s">
        <v>731</v>
      </c>
      <c r="T30" s="597" t="n">
        <v>0</v>
      </c>
      <c r="U30" s="597" t="n">
        <v>0</v>
      </c>
      <c r="V30" s="597" t="n">
        <v>0</v>
      </c>
      <c r="W30" s="597" t="n">
        <v>0</v>
      </c>
      <c r="X30" s="597" t="n">
        <v>0</v>
      </c>
      <c r="Y30" s="597" t="n">
        <v>0</v>
      </c>
      <c r="Z30" s="597"/>
      <c r="AA30" s="594" t="n">
        <v>21</v>
      </c>
      <c r="AB30" s="595" t="s">
        <v>472</v>
      </c>
      <c r="AC30" s="605" t="s">
        <v>731</v>
      </c>
      <c r="AD30" s="597" t="n">
        <v>0</v>
      </c>
      <c r="AE30" s="597" t="n">
        <v>0</v>
      </c>
      <c r="AF30" s="597" t="n">
        <v>0</v>
      </c>
      <c r="AG30" s="597" t="n">
        <v>0</v>
      </c>
      <c r="AH30" s="597" t="n">
        <v>0</v>
      </c>
      <c r="AI30" s="597" t="n">
        <v>0</v>
      </c>
      <c r="AJ30" s="597" t="n">
        <v>0</v>
      </c>
      <c r="AK30" s="597" t="n">
        <v>0</v>
      </c>
      <c r="AL30" s="597"/>
      <c r="AM30" s="594" t="n">
        <v>21</v>
      </c>
      <c r="AN30" s="595" t="s">
        <v>472</v>
      </c>
      <c r="AO30" s="605" t="s">
        <v>731</v>
      </c>
      <c r="AP30" s="597" t="n">
        <v>0</v>
      </c>
      <c r="AQ30" s="597" t="n">
        <v>0</v>
      </c>
      <c r="AR30" s="597" t="n">
        <v>0</v>
      </c>
      <c r="AS30" s="597" t="n">
        <v>0</v>
      </c>
      <c r="AT30" s="597" t="n">
        <v>0</v>
      </c>
      <c r="AU30" s="597" t="n">
        <v>0</v>
      </c>
      <c r="AV30" s="599"/>
      <c r="AW30" s="600"/>
      <c r="AX30" s="606"/>
      <c r="AY30" s="602"/>
      <c r="AZ30" s="602"/>
      <c r="BA30" s="602"/>
      <c r="BB30" s="602"/>
      <c r="BC30" s="602"/>
    </row>
    <row r="31" customFormat="false" ht="10.7" hidden="false" customHeight="true" outlineLevel="0" collapsed="false">
      <c r="A31" s="599"/>
      <c r="B31" s="157"/>
      <c r="C31" s="607" t="s">
        <v>732</v>
      </c>
      <c r="D31" s="597" t="n">
        <v>0</v>
      </c>
      <c r="E31" s="597" t="n">
        <v>0</v>
      </c>
      <c r="F31" s="597" t="n">
        <v>0</v>
      </c>
      <c r="G31" s="597" t="n">
        <v>0.383392231566659</v>
      </c>
      <c r="H31" s="597" t="n">
        <v>0</v>
      </c>
      <c r="I31" s="597" t="n">
        <v>0.484405435011534</v>
      </c>
      <c r="J31" s="597" t="n">
        <v>0.508422977138948</v>
      </c>
      <c r="K31" s="597" t="n">
        <v>0.587902412371453</v>
      </c>
      <c r="L31" s="597" t="n">
        <v>0.367069763647858</v>
      </c>
      <c r="M31" s="597" t="n">
        <v>0</v>
      </c>
      <c r="N31" s="597" t="n">
        <v>0.290207343571613</v>
      </c>
      <c r="O31" s="597" t="n">
        <v>0</v>
      </c>
      <c r="P31" s="597"/>
      <c r="Q31" s="599"/>
      <c r="R31" s="157"/>
      <c r="S31" s="607" t="s">
        <v>732</v>
      </c>
      <c r="T31" s="597" t="n">
        <v>0.579018114769097</v>
      </c>
      <c r="U31" s="597" t="n">
        <v>0.418265156416589</v>
      </c>
      <c r="V31" s="597" t="n">
        <v>0.301284891448826</v>
      </c>
      <c r="W31" s="597" t="n">
        <v>0.361858945139098</v>
      </c>
      <c r="X31" s="597" t="n">
        <v>0.575443807074654</v>
      </c>
      <c r="Y31" s="597" t="n">
        <v>0.342122683788423</v>
      </c>
      <c r="Z31" s="597"/>
      <c r="AA31" s="599"/>
      <c r="AB31" s="157"/>
      <c r="AC31" s="607" t="s">
        <v>732</v>
      </c>
      <c r="AD31" s="597" t="n">
        <v>0.410687869822485</v>
      </c>
      <c r="AE31" s="597" t="n">
        <v>0.268594624068502</v>
      </c>
      <c r="AF31" s="597" t="n">
        <v>0.532235104145272</v>
      </c>
      <c r="AG31" s="597" t="n">
        <v>0.42301532359587</v>
      </c>
      <c r="AH31" s="597" t="n">
        <v>0</v>
      </c>
      <c r="AI31" s="597" t="n">
        <v>0.423657603708126</v>
      </c>
      <c r="AJ31" s="597" t="n">
        <v>0</v>
      </c>
      <c r="AK31" s="597" t="n">
        <v>0.398915104529199</v>
      </c>
      <c r="AL31" s="597"/>
      <c r="AM31" s="599"/>
      <c r="AN31" s="157"/>
      <c r="AO31" s="607" t="s">
        <v>732</v>
      </c>
      <c r="AP31" s="597" t="n">
        <v>0.502119462385043</v>
      </c>
      <c r="AQ31" s="597" t="n">
        <v>0.429217009851192</v>
      </c>
      <c r="AR31" s="597" t="n">
        <v>0</v>
      </c>
      <c r="AS31" s="597" t="n">
        <v>0.495527899796472</v>
      </c>
      <c r="AT31" s="597" t="n">
        <v>0.107984184470213</v>
      </c>
      <c r="AU31" s="597" t="n">
        <v>0.676090964966196</v>
      </c>
      <c r="AV31" s="599"/>
      <c r="AW31" s="157"/>
      <c r="AX31" s="608"/>
      <c r="AY31" s="602"/>
      <c r="AZ31" s="602"/>
      <c r="BA31" s="602"/>
      <c r="BB31" s="602"/>
      <c r="BC31" s="602"/>
    </row>
    <row r="32" customFormat="false" ht="10.7" hidden="false" customHeight="true" outlineLevel="0" collapsed="false">
      <c r="A32" s="594" t="n">
        <v>22</v>
      </c>
      <c r="B32" s="595" t="s">
        <v>475</v>
      </c>
      <c r="C32" s="603" t="s">
        <v>733</v>
      </c>
      <c r="D32" s="597" t="n">
        <v>0</v>
      </c>
      <c r="E32" s="597" t="n">
        <v>0</v>
      </c>
      <c r="F32" s="597" t="n">
        <v>0</v>
      </c>
      <c r="G32" s="597" t="n">
        <v>0.50779920285492</v>
      </c>
      <c r="H32" s="597" t="n">
        <v>0</v>
      </c>
      <c r="I32" s="597" t="n">
        <v>0.367759310192703</v>
      </c>
      <c r="J32" s="597" t="n">
        <v>0.504408451246092</v>
      </c>
      <c r="K32" s="597" t="n">
        <v>0.588709878200509</v>
      </c>
      <c r="L32" s="597" t="n">
        <v>0.368089401880213</v>
      </c>
      <c r="M32" s="597" t="n">
        <v>0</v>
      </c>
      <c r="N32" s="597" t="n">
        <v>0.198873052701359</v>
      </c>
      <c r="O32" s="597" t="n">
        <v>0</v>
      </c>
      <c r="P32" s="597"/>
      <c r="Q32" s="594" t="n">
        <v>22</v>
      </c>
      <c r="R32" s="595" t="s">
        <v>475</v>
      </c>
      <c r="S32" s="603" t="s">
        <v>733</v>
      </c>
      <c r="T32" s="597" t="n">
        <v>0.375103804523766</v>
      </c>
      <c r="U32" s="597" t="n">
        <v>0.25302460079522</v>
      </c>
      <c r="V32" s="597" t="n">
        <v>0.214148574804313</v>
      </c>
      <c r="W32" s="597" t="n">
        <v>0.308561891203882</v>
      </c>
      <c r="X32" s="597" t="n">
        <v>0.811778714464874</v>
      </c>
      <c r="Y32" s="597" t="n">
        <v>0.317517970228297</v>
      </c>
      <c r="Z32" s="597"/>
      <c r="AA32" s="594" t="n">
        <v>22</v>
      </c>
      <c r="AB32" s="595" t="s">
        <v>475</v>
      </c>
      <c r="AC32" s="603" t="s">
        <v>733</v>
      </c>
      <c r="AD32" s="597" t="n">
        <v>0.306952662721894</v>
      </c>
      <c r="AE32" s="597" t="n">
        <v>0.284750691681645</v>
      </c>
      <c r="AF32" s="597" t="n">
        <v>0.269127531038195</v>
      </c>
      <c r="AG32" s="597" t="n">
        <v>0.478191235369245</v>
      </c>
      <c r="AH32" s="597" t="n">
        <v>0</v>
      </c>
      <c r="AI32" s="597" t="n">
        <v>0.168583171070565</v>
      </c>
      <c r="AJ32" s="597" t="n">
        <v>0</v>
      </c>
      <c r="AK32" s="597" t="n">
        <v>0.58853179079759</v>
      </c>
      <c r="AL32" s="597"/>
      <c r="AM32" s="594" t="n">
        <v>22</v>
      </c>
      <c r="AN32" s="595" t="s">
        <v>475</v>
      </c>
      <c r="AO32" s="603" t="s">
        <v>733</v>
      </c>
      <c r="AP32" s="597" t="n">
        <v>0.381601013039461</v>
      </c>
      <c r="AQ32" s="597" t="n">
        <v>0.552120558927525</v>
      </c>
      <c r="AR32" s="597" t="n">
        <v>0</v>
      </c>
      <c r="AS32" s="597" t="n">
        <v>0.372590150273376</v>
      </c>
      <c r="AT32" s="597" t="n">
        <v>0.059806625245041</v>
      </c>
      <c r="AU32" s="597" t="n">
        <v>0.481166037404513</v>
      </c>
      <c r="AV32" s="599"/>
      <c r="AW32" s="600"/>
      <c r="AX32" s="604"/>
      <c r="AY32" s="602"/>
      <c r="AZ32" s="602"/>
      <c r="BA32" s="602"/>
      <c r="BB32" s="602"/>
      <c r="BC32" s="602"/>
    </row>
    <row r="33" customFormat="false" ht="10.7" hidden="false" customHeight="true" outlineLevel="0" collapsed="false">
      <c r="A33" s="594" t="n">
        <v>23</v>
      </c>
      <c r="B33" s="595" t="s">
        <v>477</v>
      </c>
      <c r="C33" s="603" t="s">
        <v>734</v>
      </c>
      <c r="D33" s="597" t="n">
        <v>0</v>
      </c>
      <c r="E33" s="597" t="n">
        <v>0</v>
      </c>
      <c r="F33" s="597" t="n">
        <v>0</v>
      </c>
      <c r="G33" s="597" t="n">
        <v>1.68128303761548</v>
      </c>
      <c r="H33" s="597" t="n">
        <v>0</v>
      </c>
      <c r="I33" s="597" t="n">
        <v>0.918214367163617</v>
      </c>
      <c r="J33" s="597" t="n">
        <v>0.759916297135134</v>
      </c>
      <c r="K33" s="597" t="n">
        <v>1.45518800159609</v>
      </c>
      <c r="L33" s="597" t="n">
        <v>0.580174154210086</v>
      </c>
      <c r="M33" s="597" t="n">
        <v>0</v>
      </c>
      <c r="N33" s="597" t="n">
        <v>1.61676426177586</v>
      </c>
      <c r="O33" s="597" t="n">
        <v>0</v>
      </c>
      <c r="P33" s="597"/>
      <c r="Q33" s="594" t="n">
        <v>23</v>
      </c>
      <c r="R33" s="595" t="s">
        <v>477</v>
      </c>
      <c r="S33" s="603" t="s">
        <v>734</v>
      </c>
      <c r="T33" s="597" t="n">
        <v>1.81086112010359</v>
      </c>
      <c r="U33" s="597" t="n">
        <v>2.66916147505546</v>
      </c>
      <c r="V33" s="597" t="n">
        <v>2.25003692216807</v>
      </c>
      <c r="W33" s="597" t="n">
        <v>0.826805613021312</v>
      </c>
      <c r="X33" s="597" t="n">
        <v>1.4949767513458</v>
      </c>
      <c r="Y33" s="597" t="n">
        <v>2.53018471109966</v>
      </c>
      <c r="Z33" s="597"/>
      <c r="AA33" s="594" t="n">
        <v>23</v>
      </c>
      <c r="AB33" s="595" t="s">
        <v>477</v>
      </c>
      <c r="AC33" s="603" t="s">
        <v>734</v>
      </c>
      <c r="AD33" s="597" t="n">
        <v>0.92085798816568</v>
      </c>
      <c r="AE33" s="597" t="n">
        <v>1.70244562473494</v>
      </c>
      <c r="AF33" s="597" t="n">
        <v>1.34245061863921</v>
      </c>
      <c r="AG33" s="597" t="n">
        <v>1.37214381835587</v>
      </c>
      <c r="AH33" s="597" t="n">
        <v>0</v>
      </c>
      <c r="AI33" s="597" t="n">
        <v>1.87579573280447</v>
      </c>
      <c r="AJ33" s="597" t="n">
        <v>0</v>
      </c>
      <c r="AK33" s="597" t="n">
        <v>1.23178839737897</v>
      </c>
      <c r="AL33" s="597"/>
      <c r="AM33" s="594" t="n">
        <v>23</v>
      </c>
      <c r="AN33" s="595" t="s">
        <v>477</v>
      </c>
      <c r="AO33" s="603" t="s">
        <v>734</v>
      </c>
      <c r="AP33" s="597" t="n">
        <v>1.76084054895787</v>
      </c>
      <c r="AQ33" s="597" t="n">
        <v>0.952029799383592</v>
      </c>
      <c r="AR33" s="597" t="n">
        <v>0</v>
      </c>
      <c r="AS33" s="597" t="n">
        <v>1.01532098973429</v>
      </c>
      <c r="AT33" s="597" t="n">
        <v>1.31242316509951</v>
      </c>
      <c r="AU33" s="597" t="n">
        <v>3.14689612784266</v>
      </c>
      <c r="AV33" s="599"/>
      <c r="AW33" s="600"/>
      <c r="AX33" s="604"/>
      <c r="AY33" s="602"/>
      <c r="AZ33" s="602"/>
      <c r="BA33" s="602"/>
      <c r="BB33" s="602"/>
      <c r="BC33" s="602"/>
    </row>
    <row r="34" customFormat="false" ht="10.7" hidden="false" customHeight="true" outlineLevel="0" collapsed="false">
      <c r="A34" s="594" t="n">
        <v>24</v>
      </c>
      <c r="B34" s="595" t="s">
        <v>479</v>
      </c>
      <c r="C34" s="596" t="s">
        <v>480</v>
      </c>
      <c r="D34" s="597" t="n">
        <v>0</v>
      </c>
      <c r="E34" s="597" t="n">
        <v>0</v>
      </c>
      <c r="F34" s="597" t="n">
        <v>0</v>
      </c>
      <c r="G34" s="597" t="n">
        <v>5.87416597750452</v>
      </c>
      <c r="H34" s="597" t="n">
        <v>0</v>
      </c>
      <c r="I34" s="597" t="n">
        <v>2.41679305407221</v>
      </c>
      <c r="J34" s="597" t="n">
        <v>2.84186615236129</v>
      </c>
      <c r="K34" s="597" t="n">
        <v>5.18682404175675</v>
      </c>
      <c r="L34" s="597" t="n">
        <v>2.61843098068805</v>
      </c>
      <c r="M34" s="597" t="n">
        <v>0</v>
      </c>
      <c r="N34" s="597" t="n">
        <v>4.18885574338011</v>
      </c>
      <c r="O34" s="597" t="n">
        <v>0</v>
      </c>
      <c r="P34" s="597"/>
      <c r="Q34" s="594" t="n">
        <v>24</v>
      </c>
      <c r="R34" s="595" t="s">
        <v>479</v>
      </c>
      <c r="S34" s="596" t="s">
        <v>480</v>
      </c>
      <c r="T34" s="597" t="n">
        <v>4.25756893324138</v>
      </c>
      <c r="U34" s="597" t="n">
        <v>3.1800706929877</v>
      </c>
      <c r="V34" s="597" t="n">
        <v>4.88997193915227</v>
      </c>
      <c r="W34" s="597" t="n">
        <v>3.62349839056923</v>
      </c>
      <c r="X34" s="597" t="n">
        <v>4.88199100840755</v>
      </c>
      <c r="Y34" s="597" t="n">
        <v>2.56064768979314</v>
      </c>
      <c r="Z34" s="597"/>
      <c r="AA34" s="594" t="n">
        <v>24</v>
      </c>
      <c r="AB34" s="595" t="s">
        <v>479</v>
      </c>
      <c r="AC34" s="596" t="s">
        <v>480</v>
      </c>
      <c r="AD34" s="597" t="n">
        <v>4.35798816568047</v>
      </c>
      <c r="AE34" s="597" t="n">
        <v>4.5459135246481</v>
      </c>
      <c r="AF34" s="597" t="n">
        <v>3.75149613660347</v>
      </c>
      <c r="AG34" s="597" t="n">
        <v>3.60334116991211</v>
      </c>
      <c r="AH34" s="597" t="n">
        <v>0</v>
      </c>
      <c r="AI34" s="597" t="n">
        <v>4.97214770208644</v>
      </c>
      <c r="AJ34" s="597" t="n">
        <v>0</v>
      </c>
      <c r="AK34" s="597" t="n">
        <v>3.99731176343518</v>
      </c>
      <c r="AL34" s="597"/>
      <c r="AM34" s="594" t="n">
        <v>24</v>
      </c>
      <c r="AN34" s="595" t="s">
        <v>479</v>
      </c>
      <c r="AO34" s="596" t="s">
        <v>480</v>
      </c>
      <c r="AP34" s="597" t="n">
        <v>4.06902553622154</v>
      </c>
      <c r="AQ34" s="597" t="n">
        <v>4.33376822281468</v>
      </c>
      <c r="AR34" s="597" t="n">
        <v>0</v>
      </c>
      <c r="AS34" s="597" t="n">
        <v>1.60036386558753</v>
      </c>
      <c r="AT34" s="597" t="n">
        <v>1.37721367578164</v>
      </c>
      <c r="AU34" s="597" t="n">
        <v>3.16621301255598</v>
      </c>
      <c r="AV34" s="599"/>
      <c r="AW34" s="600"/>
      <c r="AX34" s="601"/>
      <c r="AY34" s="602"/>
      <c r="AZ34" s="602"/>
      <c r="BA34" s="602"/>
      <c r="BB34" s="602"/>
      <c r="BC34" s="602"/>
    </row>
    <row r="35" customFormat="false" ht="10.7" hidden="false" customHeight="true" outlineLevel="0" collapsed="false">
      <c r="A35" s="594" t="n">
        <v>25</v>
      </c>
      <c r="B35" s="595" t="s">
        <v>481</v>
      </c>
      <c r="C35" s="603" t="s">
        <v>735</v>
      </c>
      <c r="D35" s="597" t="n">
        <v>0</v>
      </c>
      <c r="E35" s="597" t="n">
        <v>0</v>
      </c>
      <c r="F35" s="597" t="n">
        <v>0</v>
      </c>
      <c r="G35" s="597" t="n">
        <v>1.64254002847969</v>
      </c>
      <c r="H35" s="597" t="n">
        <v>0</v>
      </c>
      <c r="I35" s="597" t="n">
        <v>1.36498397985113</v>
      </c>
      <c r="J35" s="597" t="n">
        <v>1.1978341632808</v>
      </c>
      <c r="K35" s="597" t="n">
        <v>2.16347011131589</v>
      </c>
      <c r="L35" s="597" t="n">
        <v>1.71809042151845</v>
      </c>
      <c r="M35" s="597" t="n">
        <v>0</v>
      </c>
      <c r="N35" s="597" t="n">
        <v>1.49081132839834</v>
      </c>
      <c r="O35" s="597" t="n">
        <v>0</v>
      </c>
      <c r="P35" s="597"/>
      <c r="Q35" s="594" t="n">
        <v>25</v>
      </c>
      <c r="R35" s="595" t="s">
        <v>481</v>
      </c>
      <c r="S35" s="603" t="s">
        <v>735</v>
      </c>
      <c r="T35" s="597" t="n">
        <v>1.6853280222951</v>
      </c>
      <c r="U35" s="597" t="n">
        <v>1.30329438232736</v>
      </c>
      <c r="V35" s="597" t="n">
        <v>1.34692069118299</v>
      </c>
      <c r="W35" s="597" t="n">
        <v>1.54982222627405</v>
      </c>
      <c r="X35" s="597" t="n">
        <v>3.62199091785777</v>
      </c>
      <c r="Y35" s="597" t="n">
        <v>1.98653770672353</v>
      </c>
      <c r="Z35" s="597"/>
      <c r="AA35" s="594" t="n">
        <v>25</v>
      </c>
      <c r="AB35" s="595" t="s">
        <v>481</v>
      </c>
      <c r="AC35" s="603" t="s">
        <v>735</v>
      </c>
      <c r="AD35" s="597" t="n">
        <v>2.26590236686391</v>
      </c>
      <c r="AE35" s="597" t="n">
        <v>2.58295130965123</v>
      </c>
      <c r="AF35" s="597" t="n">
        <v>1.14414612208475</v>
      </c>
      <c r="AG35" s="597" t="n">
        <v>1.3301050284333</v>
      </c>
      <c r="AH35" s="597" t="n">
        <v>0</v>
      </c>
      <c r="AI35" s="597" t="n">
        <v>1.92110905905778</v>
      </c>
      <c r="AJ35" s="597" t="n">
        <v>0</v>
      </c>
      <c r="AK35" s="597" t="n">
        <v>2.06610181695989</v>
      </c>
      <c r="AL35" s="597"/>
      <c r="AM35" s="594" t="n">
        <v>25</v>
      </c>
      <c r="AN35" s="595" t="s">
        <v>481</v>
      </c>
      <c r="AO35" s="603" t="s">
        <v>735</v>
      </c>
      <c r="AP35" s="597" t="n">
        <v>2.22898016457002</v>
      </c>
      <c r="AQ35" s="597" t="n">
        <v>1.70930474407699</v>
      </c>
      <c r="AR35" s="597" t="n">
        <v>0</v>
      </c>
      <c r="AS35" s="597" t="n">
        <v>0.905790840315724</v>
      </c>
      <c r="AT35" s="597" t="n">
        <v>0.586437186430541</v>
      </c>
      <c r="AU35" s="597" t="n">
        <v>1.44349811221354</v>
      </c>
      <c r="AV35" s="599"/>
      <c r="AW35" s="600"/>
      <c r="AX35" s="604"/>
      <c r="AY35" s="602"/>
      <c r="AZ35" s="602"/>
      <c r="BA35" s="602"/>
      <c r="BB35" s="602"/>
      <c r="BC35" s="602"/>
    </row>
    <row r="36" customFormat="false" ht="10.7" hidden="false" customHeight="true" outlineLevel="0" collapsed="false">
      <c r="A36" s="594" t="n">
        <v>26</v>
      </c>
      <c r="B36" s="595" t="s">
        <v>483</v>
      </c>
      <c r="C36" s="603" t="s">
        <v>736</v>
      </c>
      <c r="D36" s="597" t="n">
        <v>0</v>
      </c>
      <c r="E36" s="597" t="n">
        <v>0</v>
      </c>
      <c r="F36" s="597" t="n">
        <v>0</v>
      </c>
      <c r="G36" s="597" t="n">
        <v>1.18861303094023</v>
      </c>
      <c r="H36" s="597" t="n">
        <v>0</v>
      </c>
      <c r="I36" s="597" t="n">
        <v>0.850170794352633</v>
      </c>
      <c r="J36" s="597" t="n">
        <v>1.219495875911</v>
      </c>
      <c r="K36" s="597" t="n">
        <v>2.02478785517562</v>
      </c>
      <c r="L36" s="597" t="n">
        <v>0.722923506739809</v>
      </c>
      <c r="M36" s="597" t="n">
        <v>0</v>
      </c>
      <c r="N36" s="597" t="n">
        <v>1.44735388354878</v>
      </c>
      <c r="O36" s="597" t="n">
        <v>0</v>
      </c>
      <c r="P36" s="597"/>
      <c r="Q36" s="594" t="n">
        <v>26</v>
      </c>
      <c r="R36" s="595" t="s">
        <v>483</v>
      </c>
      <c r="S36" s="603" t="s">
        <v>736</v>
      </c>
      <c r="T36" s="597" t="n">
        <v>1.94976564809211</v>
      </c>
      <c r="U36" s="597" t="n">
        <v>1.41112599491116</v>
      </c>
      <c r="V36" s="597" t="n">
        <v>2.65544232757348</v>
      </c>
      <c r="W36" s="597" t="n">
        <v>1.54771839519765</v>
      </c>
      <c r="X36" s="597" t="n">
        <v>1.04992461731402</v>
      </c>
      <c r="Y36" s="597" t="n">
        <v>0.412421865388784</v>
      </c>
      <c r="Z36" s="597"/>
      <c r="AA36" s="594" t="n">
        <v>26</v>
      </c>
      <c r="AB36" s="595" t="s">
        <v>483</v>
      </c>
      <c r="AC36" s="603" t="s">
        <v>736</v>
      </c>
      <c r="AD36" s="597" t="n">
        <v>1.70007396449704</v>
      </c>
      <c r="AE36" s="597" t="n">
        <v>1.48029969505422</v>
      </c>
      <c r="AF36" s="597" t="n">
        <v>1.83219190209424</v>
      </c>
      <c r="AG36" s="597" t="n">
        <v>1.47084358600017</v>
      </c>
      <c r="AH36" s="597" t="n">
        <v>0</v>
      </c>
      <c r="AI36" s="597" t="n">
        <v>2.82271227093674</v>
      </c>
      <c r="AJ36" s="597" t="n">
        <v>0</v>
      </c>
      <c r="AK36" s="597" t="n">
        <v>1.40412356287353</v>
      </c>
      <c r="AL36" s="597"/>
      <c r="AM36" s="594" t="n">
        <v>26</v>
      </c>
      <c r="AN36" s="595" t="s">
        <v>483</v>
      </c>
      <c r="AO36" s="603" t="s">
        <v>736</v>
      </c>
      <c r="AP36" s="597" t="n">
        <v>1.40735235878807</v>
      </c>
      <c r="AQ36" s="597" t="n">
        <v>1.89176924385955</v>
      </c>
      <c r="AR36" s="597" t="n">
        <v>0</v>
      </c>
      <c r="AS36" s="597" t="n">
        <v>0.406582265610171</v>
      </c>
      <c r="AT36" s="597" t="n">
        <v>0.717679502940493</v>
      </c>
      <c r="AU36" s="597" t="n">
        <v>1.67354464834489</v>
      </c>
      <c r="AV36" s="599"/>
      <c r="AW36" s="600"/>
      <c r="AX36" s="604"/>
      <c r="AY36" s="602"/>
      <c r="AZ36" s="602"/>
      <c r="BA36" s="602"/>
      <c r="BB36" s="602"/>
      <c r="BC36" s="602"/>
    </row>
    <row r="37" customFormat="false" ht="10.7" hidden="false" customHeight="true" outlineLevel="0" collapsed="false">
      <c r="A37" s="594" t="n">
        <v>27</v>
      </c>
      <c r="B37" s="595" t="s">
        <v>485</v>
      </c>
      <c r="C37" s="603" t="s">
        <v>737</v>
      </c>
      <c r="D37" s="597" t="n">
        <v>0</v>
      </c>
      <c r="E37" s="597" t="n">
        <v>0</v>
      </c>
      <c r="F37" s="597" t="n">
        <v>0</v>
      </c>
      <c r="G37" s="597" t="n">
        <v>3.04296180593535</v>
      </c>
      <c r="H37" s="597" t="n">
        <v>0</v>
      </c>
      <c r="I37" s="597" t="n">
        <v>0.201638279868449</v>
      </c>
      <c r="J37" s="597" t="n">
        <v>0.424703385081687</v>
      </c>
      <c r="K37" s="597" t="n">
        <v>0.998566075265236</v>
      </c>
      <c r="L37" s="597" t="n">
        <v>0.177417052429798</v>
      </c>
      <c r="M37" s="597" t="n">
        <v>0</v>
      </c>
      <c r="N37" s="597" t="n">
        <v>1.25142709829485</v>
      </c>
      <c r="O37" s="597" t="n">
        <v>0</v>
      </c>
      <c r="P37" s="597"/>
      <c r="Q37" s="594" t="n">
        <v>27</v>
      </c>
      <c r="R37" s="595" t="s">
        <v>485</v>
      </c>
      <c r="S37" s="603" t="s">
        <v>737</v>
      </c>
      <c r="T37" s="597" t="n">
        <v>0.622475262854167</v>
      </c>
      <c r="U37" s="597" t="n">
        <v>0.465650315749187</v>
      </c>
      <c r="V37" s="597" t="n">
        <v>0.8883473637572</v>
      </c>
      <c r="W37" s="597" t="n">
        <v>0.525957769097527</v>
      </c>
      <c r="X37" s="597" t="n">
        <v>0.210075473235751</v>
      </c>
      <c r="Y37" s="597" t="n">
        <v>0.16168811768083</v>
      </c>
      <c r="Z37" s="597"/>
      <c r="AA37" s="594" t="n">
        <v>27</v>
      </c>
      <c r="AB37" s="595" t="s">
        <v>485</v>
      </c>
      <c r="AC37" s="603" t="s">
        <v>737</v>
      </c>
      <c r="AD37" s="597" t="n">
        <v>0.392011834319527</v>
      </c>
      <c r="AE37" s="597" t="n">
        <v>0.482662519942646</v>
      </c>
      <c r="AF37" s="597" t="n">
        <v>0.775158112424485</v>
      </c>
      <c r="AG37" s="597" t="n">
        <v>0.802392555478637</v>
      </c>
      <c r="AH37" s="597" t="n">
        <v>0</v>
      </c>
      <c r="AI37" s="597" t="n">
        <v>0.228414359133187</v>
      </c>
      <c r="AJ37" s="597" t="n">
        <v>0</v>
      </c>
      <c r="AK37" s="597" t="n">
        <v>0.527086383601757</v>
      </c>
      <c r="AL37" s="597"/>
      <c r="AM37" s="594" t="n">
        <v>27</v>
      </c>
      <c r="AN37" s="595" t="s">
        <v>485</v>
      </c>
      <c r="AO37" s="603" t="s">
        <v>737</v>
      </c>
      <c r="AP37" s="597" t="n">
        <v>0.432448553534149</v>
      </c>
      <c r="AQ37" s="597" t="n">
        <v>0.732694234878137</v>
      </c>
      <c r="AR37" s="597" t="n">
        <v>0</v>
      </c>
      <c r="AS37" s="597" t="n">
        <v>0.287990759661631</v>
      </c>
      <c r="AT37" s="597" t="n">
        <v>0.0747582815563013</v>
      </c>
      <c r="AU37" s="597" t="n">
        <v>0.0509263324260251</v>
      </c>
      <c r="AV37" s="599"/>
      <c r="AW37" s="600"/>
      <c r="AX37" s="604"/>
      <c r="AY37" s="602"/>
      <c r="AZ37" s="602"/>
      <c r="BA37" s="602"/>
      <c r="BB37" s="602"/>
      <c r="BC37" s="602"/>
    </row>
    <row r="38" customFormat="false" ht="10.7" hidden="false" customHeight="true" outlineLevel="0" collapsed="false">
      <c r="A38" s="594" t="n">
        <v>28</v>
      </c>
      <c r="B38" s="595" t="s">
        <v>487</v>
      </c>
      <c r="C38" s="596" t="s">
        <v>488</v>
      </c>
      <c r="D38" s="597" t="n">
        <v>0</v>
      </c>
      <c r="E38" s="597" t="n">
        <v>0</v>
      </c>
      <c r="F38" s="597" t="n">
        <v>0</v>
      </c>
      <c r="G38" s="597" t="n">
        <v>11.6556656284085</v>
      </c>
      <c r="H38" s="597" t="n">
        <v>0</v>
      </c>
      <c r="I38" s="597" t="n">
        <v>9.07970444663502</v>
      </c>
      <c r="J38" s="597" t="n">
        <v>11.6112634214801</v>
      </c>
      <c r="K38" s="597" t="n">
        <v>13.8211234406657</v>
      </c>
      <c r="L38" s="597" t="n">
        <v>12.9381895303546</v>
      </c>
      <c r="M38" s="597" t="n">
        <v>0</v>
      </c>
      <c r="N38" s="597" t="n">
        <v>11.3048281957795</v>
      </c>
      <c r="O38" s="597" t="n">
        <v>0</v>
      </c>
      <c r="P38" s="597"/>
      <c r="Q38" s="594" t="n">
        <v>28</v>
      </c>
      <c r="R38" s="595" t="s">
        <v>487</v>
      </c>
      <c r="S38" s="596" t="s">
        <v>488</v>
      </c>
      <c r="T38" s="597" t="n">
        <v>13.0385519444875</v>
      </c>
      <c r="U38" s="597" t="n">
        <v>11.9499701817747</v>
      </c>
      <c r="V38" s="597" t="n">
        <v>9.30586324028947</v>
      </c>
      <c r="W38" s="597" t="n">
        <v>11.3641941976339</v>
      </c>
      <c r="X38" s="597" t="n">
        <v>15.0271875693272</v>
      </c>
      <c r="Y38" s="597" t="n">
        <v>16.3650636500507</v>
      </c>
      <c r="Z38" s="597"/>
      <c r="AA38" s="594" t="n">
        <v>28</v>
      </c>
      <c r="AB38" s="595" t="s">
        <v>487</v>
      </c>
      <c r="AC38" s="596" t="s">
        <v>488</v>
      </c>
      <c r="AD38" s="597" t="n">
        <v>12.978550295858</v>
      </c>
      <c r="AE38" s="597" t="n">
        <v>12.361411232506</v>
      </c>
      <c r="AF38" s="597" t="n">
        <v>12.7998470222455</v>
      </c>
      <c r="AG38" s="597" t="n">
        <v>12.840679840344</v>
      </c>
      <c r="AH38" s="597" t="n">
        <v>0</v>
      </c>
      <c r="AI38" s="597" t="n">
        <v>12.0131347055206</v>
      </c>
      <c r="AJ38" s="597" t="n">
        <v>0</v>
      </c>
      <c r="AK38" s="597" t="n">
        <v>15.9734056596981</v>
      </c>
      <c r="AL38" s="597"/>
      <c r="AM38" s="594" t="n">
        <v>28</v>
      </c>
      <c r="AN38" s="595" t="s">
        <v>487</v>
      </c>
      <c r="AO38" s="596" t="s">
        <v>488</v>
      </c>
      <c r="AP38" s="597" t="n">
        <v>7.42154077826072</v>
      </c>
      <c r="AQ38" s="597" t="n">
        <v>12.3508612702555</v>
      </c>
      <c r="AR38" s="597" t="n">
        <v>0</v>
      </c>
      <c r="AS38" s="597" t="n">
        <v>13.9343535993111</v>
      </c>
      <c r="AT38" s="597" t="n">
        <v>8.41113732265674</v>
      </c>
      <c r="AU38" s="597" t="n">
        <v>15.6976029502151</v>
      </c>
      <c r="AV38" s="599"/>
      <c r="AW38" s="600"/>
      <c r="AX38" s="601"/>
      <c r="AY38" s="602"/>
      <c r="AZ38" s="602"/>
      <c r="BA38" s="602"/>
      <c r="BB38" s="602"/>
      <c r="BC38" s="602"/>
    </row>
    <row r="39" customFormat="false" ht="10.7" hidden="false" customHeight="true" outlineLevel="0" collapsed="false">
      <c r="A39" s="594" t="n">
        <v>29</v>
      </c>
      <c r="B39" s="595" t="s">
        <v>489</v>
      </c>
      <c r="C39" s="603" t="s">
        <v>738</v>
      </c>
      <c r="D39" s="597" t="n">
        <v>0</v>
      </c>
      <c r="E39" s="597" t="n">
        <v>0</v>
      </c>
      <c r="F39" s="597" t="n">
        <v>0</v>
      </c>
      <c r="G39" s="597" t="n">
        <v>3.11441659059475</v>
      </c>
      <c r="H39" s="597" t="n">
        <v>0</v>
      </c>
      <c r="I39" s="597" t="n">
        <v>2.73370661754901</v>
      </c>
      <c r="J39" s="597" t="n">
        <v>3.65430582992796</v>
      </c>
      <c r="K39" s="597" t="n">
        <v>4.58680964194947</v>
      </c>
      <c r="L39" s="597" t="n">
        <v>2.14837775557232</v>
      </c>
      <c r="M39" s="597" t="n">
        <v>0</v>
      </c>
      <c r="N39" s="597" t="n">
        <v>2.11394689352926</v>
      </c>
      <c r="O39" s="597" t="n">
        <v>0</v>
      </c>
      <c r="P39" s="597"/>
      <c r="Q39" s="594" t="n">
        <v>29</v>
      </c>
      <c r="R39" s="595" t="s">
        <v>489</v>
      </c>
      <c r="S39" s="603" t="s">
        <v>738</v>
      </c>
      <c r="T39" s="597" t="n">
        <v>3.37162371387954</v>
      </c>
      <c r="U39" s="597" t="n">
        <v>1.96020659119466</v>
      </c>
      <c r="V39" s="597" t="n">
        <v>1.94432137055088</v>
      </c>
      <c r="W39" s="597" t="n">
        <v>1.7019993407996</v>
      </c>
      <c r="X39" s="597" t="n">
        <v>2.44076912977141</v>
      </c>
      <c r="Y39" s="597" t="n">
        <v>5.15234418479312</v>
      </c>
      <c r="Z39" s="597"/>
      <c r="AA39" s="594" t="n">
        <v>29</v>
      </c>
      <c r="AB39" s="595" t="s">
        <v>489</v>
      </c>
      <c r="AC39" s="603" t="s">
        <v>738</v>
      </c>
      <c r="AD39" s="597" t="n">
        <v>2.53605769230769</v>
      </c>
      <c r="AE39" s="597" t="n">
        <v>2.40927358280994</v>
      </c>
      <c r="AF39" s="597" t="n">
        <v>2.89028803728125</v>
      </c>
      <c r="AG39" s="597" t="n">
        <v>3.0956199693391</v>
      </c>
      <c r="AH39" s="597" t="n">
        <v>0</v>
      </c>
      <c r="AI39" s="597" t="n">
        <v>2.77493530752791</v>
      </c>
      <c r="AJ39" s="597" t="n">
        <v>0</v>
      </c>
      <c r="AK39" s="597" t="n">
        <v>3.03050668458824</v>
      </c>
      <c r="AL39" s="597"/>
      <c r="AM39" s="594" t="n">
        <v>29</v>
      </c>
      <c r="AN39" s="595" t="s">
        <v>489</v>
      </c>
      <c r="AO39" s="603" t="s">
        <v>738</v>
      </c>
      <c r="AP39" s="597" t="n">
        <v>1.33254780402185</v>
      </c>
      <c r="AQ39" s="597" t="n">
        <v>2.95346682549587</v>
      </c>
      <c r="AR39" s="597" t="n">
        <v>0</v>
      </c>
      <c r="AS39" s="597" t="n">
        <v>3.97583456496949</v>
      </c>
      <c r="AT39" s="597" t="n">
        <v>1.77924710103997</v>
      </c>
      <c r="AU39" s="597" t="n">
        <v>1.92817631047502</v>
      </c>
      <c r="AV39" s="599"/>
      <c r="AW39" s="600"/>
      <c r="AX39" s="604"/>
      <c r="AY39" s="602"/>
      <c r="AZ39" s="602"/>
      <c r="BA39" s="602"/>
      <c r="BB39" s="602"/>
      <c r="BC39" s="602"/>
    </row>
    <row r="40" customFormat="false" ht="10.7" hidden="false" customHeight="true" outlineLevel="0" collapsed="false">
      <c r="A40" s="594" t="n">
        <v>30</v>
      </c>
      <c r="B40" s="595" t="s">
        <v>493</v>
      </c>
      <c r="C40" s="605" t="s">
        <v>739</v>
      </c>
      <c r="D40" s="597" t="n">
        <v>0</v>
      </c>
      <c r="E40" s="597" t="n">
        <v>0</v>
      </c>
      <c r="F40" s="597" t="n">
        <v>0</v>
      </c>
      <c r="G40" s="597" t="n">
        <v>0</v>
      </c>
      <c r="H40" s="597" t="n">
        <v>0</v>
      </c>
      <c r="I40" s="597" t="n">
        <v>0</v>
      </c>
      <c r="J40" s="597" t="n">
        <v>0</v>
      </c>
      <c r="K40" s="597" t="n">
        <v>0</v>
      </c>
      <c r="L40" s="597" t="n">
        <v>0</v>
      </c>
      <c r="M40" s="597" t="n">
        <v>0</v>
      </c>
      <c r="N40" s="597" t="n">
        <v>0</v>
      </c>
      <c r="O40" s="597" t="n">
        <v>0</v>
      </c>
      <c r="P40" s="597"/>
      <c r="Q40" s="594" t="n">
        <v>30</v>
      </c>
      <c r="R40" s="595" t="s">
        <v>493</v>
      </c>
      <c r="S40" s="605" t="s">
        <v>739</v>
      </c>
      <c r="T40" s="597" t="n">
        <v>0</v>
      </c>
      <c r="U40" s="597" t="n">
        <v>0</v>
      </c>
      <c r="V40" s="597" t="n">
        <v>0</v>
      </c>
      <c r="W40" s="597" t="n">
        <v>0</v>
      </c>
      <c r="X40" s="597" t="n">
        <v>0</v>
      </c>
      <c r="Y40" s="597" t="n">
        <v>0</v>
      </c>
      <c r="Z40" s="597"/>
      <c r="AA40" s="594" t="n">
        <v>30</v>
      </c>
      <c r="AB40" s="595" t="s">
        <v>493</v>
      </c>
      <c r="AC40" s="605" t="s">
        <v>739</v>
      </c>
      <c r="AD40" s="597" t="n">
        <v>0</v>
      </c>
      <c r="AE40" s="597" t="n">
        <v>0</v>
      </c>
      <c r="AF40" s="597" t="n">
        <v>0</v>
      </c>
      <c r="AG40" s="597" t="n">
        <v>0</v>
      </c>
      <c r="AH40" s="597" t="n">
        <v>0</v>
      </c>
      <c r="AI40" s="597" t="n">
        <v>0</v>
      </c>
      <c r="AJ40" s="597" t="n">
        <v>0</v>
      </c>
      <c r="AK40" s="597" t="n">
        <v>0</v>
      </c>
      <c r="AL40" s="597"/>
      <c r="AM40" s="594" t="n">
        <v>30</v>
      </c>
      <c r="AN40" s="595" t="s">
        <v>493</v>
      </c>
      <c r="AO40" s="605" t="s">
        <v>739</v>
      </c>
      <c r="AP40" s="597" t="n">
        <v>0</v>
      </c>
      <c r="AQ40" s="597" t="n">
        <v>0</v>
      </c>
      <c r="AR40" s="597" t="n">
        <v>0</v>
      </c>
      <c r="AS40" s="597" t="n">
        <v>0</v>
      </c>
      <c r="AT40" s="597" t="n">
        <v>0</v>
      </c>
      <c r="AU40" s="597" t="n">
        <v>0</v>
      </c>
      <c r="AV40" s="599"/>
      <c r="AW40" s="600"/>
      <c r="AX40" s="606"/>
      <c r="AY40" s="602"/>
      <c r="AZ40" s="602"/>
      <c r="BA40" s="602"/>
      <c r="BB40" s="602"/>
      <c r="BC40" s="602"/>
    </row>
    <row r="41" customFormat="false" ht="10.7" hidden="false" customHeight="true" outlineLevel="0" collapsed="false">
      <c r="A41" s="599"/>
      <c r="B41" s="157"/>
      <c r="C41" s="607" t="s">
        <v>740</v>
      </c>
      <c r="D41" s="597" t="n">
        <v>0</v>
      </c>
      <c r="E41" s="597" t="n">
        <v>0</v>
      </c>
      <c r="F41" s="597" t="n">
        <v>0</v>
      </c>
      <c r="G41" s="597" t="n">
        <v>7.50842583780479</v>
      </c>
      <c r="H41" s="597" t="n">
        <v>0</v>
      </c>
      <c r="I41" s="597" t="n">
        <v>4.71955704381832</v>
      </c>
      <c r="J41" s="597" t="n">
        <v>6.51172827012407</v>
      </c>
      <c r="K41" s="597" t="n">
        <v>6.42514017943237</v>
      </c>
      <c r="L41" s="597" t="n">
        <v>8.16526296470012</v>
      </c>
      <c r="M41" s="597" t="n">
        <v>0</v>
      </c>
      <c r="N41" s="597" t="n">
        <v>4.6433174971458</v>
      </c>
      <c r="O41" s="597" t="n">
        <v>0</v>
      </c>
      <c r="P41" s="597"/>
      <c r="Q41" s="599"/>
      <c r="R41" s="157"/>
      <c r="S41" s="607" t="s">
        <v>740</v>
      </c>
      <c r="T41" s="597" t="n">
        <v>7.37645502273143</v>
      </c>
      <c r="U41" s="597" t="n">
        <v>8.06620962262986</v>
      </c>
      <c r="V41" s="597" t="n">
        <v>5.85733274257864</v>
      </c>
      <c r="W41" s="597" t="n">
        <v>7.52891014537473</v>
      </c>
      <c r="X41" s="597" t="n">
        <v>10.5907014438161</v>
      </c>
      <c r="Y41" s="597" t="n">
        <v>10.5999449323077</v>
      </c>
      <c r="Z41" s="597"/>
      <c r="AA41" s="599"/>
      <c r="AB41" s="157"/>
      <c r="AC41" s="607" t="s">
        <v>740</v>
      </c>
      <c r="AD41" s="597" t="n">
        <v>8.72836538461539</v>
      </c>
      <c r="AE41" s="597" t="n">
        <v>7.22580123997819</v>
      </c>
      <c r="AF41" s="597" t="n">
        <v>7.80894778217668</v>
      </c>
      <c r="AG41" s="597" t="n">
        <v>7.36130055221606</v>
      </c>
      <c r="AH41" s="597" t="n">
        <v>0</v>
      </c>
      <c r="AI41" s="597" t="n">
        <v>7.58034756641042</v>
      </c>
      <c r="AJ41" s="597" t="n">
        <v>0</v>
      </c>
      <c r="AK41" s="597" t="n">
        <v>11.7187912536303</v>
      </c>
      <c r="AL41" s="597"/>
      <c r="AM41" s="599"/>
      <c r="AN41" s="157"/>
      <c r="AO41" s="607" t="s">
        <v>740</v>
      </c>
      <c r="AP41" s="597" t="n">
        <v>3.46569991150572</v>
      </c>
      <c r="AQ41" s="597" t="n">
        <v>7.1312420821752</v>
      </c>
      <c r="AR41" s="597" t="n">
        <v>0</v>
      </c>
      <c r="AS41" s="597" t="n">
        <v>5.99703829962763</v>
      </c>
      <c r="AT41" s="597" t="n">
        <v>3.72960760208659</v>
      </c>
      <c r="AU41" s="597" t="n">
        <v>11.7692510316973</v>
      </c>
      <c r="AV41" s="599"/>
      <c r="AW41" s="157"/>
      <c r="AX41" s="608"/>
      <c r="AY41" s="602"/>
      <c r="AZ41" s="602"/>
      <c r="BA41" s="602"/>
      <c r="BB41" s="602"/>
      <c r="BC41" s="602"/>
    </row>
    <row r="42" customFormat="false" ht="10.7" hidden="false" customHeight="true" outlineLevel="0" collapsed="false">
      <c r="A42" s="594" t="n">
        <v>31</v>
      </c>
      <c r="B42" s="595" t="s">
        <v>499</v>
      </c>
      <c r="C42" s="603" t="s">
        <v>741</v>
      </c>
      <c r="D42" s="597" t="n">
        <v>0</v>
      </c>
      <c r="E42" s="597" t="n">
        <v>0</v>
      </c>
      <c r="F42" s="597" t="n">
        <v>0</v>
      </c>
      <c r="G42" s="597" t="n">
        <v>1.032823200009</v>
      </c>
      <c r="H42" s="597" t="n">
        <v>0</v>
      </c>
      <c r="I42" s="597" t="n">
        <v>1.62644078526769</v>
      </c>
      <c r="J42" s="597" t="n">
        <v>1.44522932142803</v>
      </c>
      <c r="K42" s="597" t="n">
        <v>2.8091736192839</v>
      </c>
      <c r="L42" s="597" t="n">
        <v>2.62556844831454</v>
      </c>
      <c r="M42" s="597" t="n">
        <v>0</v>
      </c>
      <c r="N42" s="597" t="n">
        <v>4.54682723824255</v>
      </c>
      <c r="O42" s="597" t="n">
        <v>0</v>
      </c>
      <c r="P42" s="597"/>
      <c r="Q42" s="594" t="n">
        <v>31</v>
      </c>
      <c r="R42" s="595" t="s">
        <v>499</v>
      </c>
      <c r="S42" s="603" t="s">
        <v>741</v>
      </c>
      <c r="T42" s="597" t="n">
        <v>2.29047320787648</v>
      </c>
      <c r="U42" s="597" t="n">
        <v>1.92355396795022</v>
      </c>
      <c r="V42" s="597" t="n">
        <v>1.50420912715995</v>
      </c>
      <c r="W42" s="597" t="n">
        <v>2.13328471145957</v>
      </c>
      <c r="X42" s="597" t="n">
        <v>1.99571699573963</v>
      </c>
      <c r="Y42" s="597" t="n">
        <v>0.612188706436476</v>
      </c>
      <c r="Z42" s="597"/>
      <c r="AA42" s="594" t="n">
        <v>31</v>
      </c>
      <c r="AB42" s="595" t="s">
        <v>499</v>
      </c>
      <c r="AC42" s="603" t="s">
        <v>741</v>
      </c>
      <c r="AD42" s="597" t="n">
        <v>1.71412721893491</v>
      </c>
      <c r="AE42" s="597" t="n">
        <v>2.72431690126623</v>
      </c>
      <c r="AF42" s="597" t="n">
        <v>2.10061120278759</v>
      </c>
      <c r="AG42" s="597" t="n">
        <v>2.38381643670992</v>
      </c>
      <c r="AH42" s="597" t="n">
        <v>0</v>
      </c>
      <c r="AI42" s="597" t="n">
        <v>1.65793981862351</v>
      </c>
      <c r="AJ42" s="597" t="n">
        <v>0</v>
      </c>
      <c r="AK42" s="597" t="n">
        <v>1.22410772147949</v>
      </c>
      <c r="AL42" s="597"/>
      <c r="AM42" s="594" t="n">
        <v>31</v>
      </c>
      <c r="AN42" s="595" t="s">
        <v>499</v>
      </c>
      <c r="AO42" s="603" t="s">
        <v>741</v>
      </c>
      <c r="AP42" s="597" t="n">
        <v>2.62329306273315</v>
      </c>
      <c r="AQ42" s="597" t="n">
        <v>2.26615236258438</v>
      </c>
      <c r="AR42" s="597" t="n">
        <v>0</v>
      </c>
      <c r="AS42" s="597" t="n">
        <v>3.96148073471403</v>
      </c>
      <c r="AT42" s="597" t="n">
        <v>2.90228261953019</v>
      </c>
      <c r="AU42" s="597" t="n">
        <v>2.00017560804285</v>
      </c>
      <c r="AV42" s="599"/>
      <c r="AW42" s="600"/>
      <c r="AX42" s="604"/>
      <c r="AY42" s="602"/>
      <c r="AZ42" s="602"/>
      <c r="BA42" s="602"/>
      <c r="BB42" s="602"/>
      <c r="BC42" s="602"/>
    </row>
    <row r="43" customFormat="false" ht="10.7" hidden="false" customHeight="true" outlineLevel="0" collapsed="false">
      <c r="A43" s="594" t="n">
        <v>32</v>
      </c>
      <c r="B43" s="595" t="s">
        <v>501</v>
      </c>
      <c r="C43" s="596" t="s">
        <v>502</v>
      </c>
      <c r="D43" s="597" t="n">
        <v>0</v>
      </c>
      <c r="E43" s="597" t="n">
        <v>0</v>
      </c>
      <c r="F43" s="597" t="n">
        <v>0</v>
      </c>
      <c r="G43" s="597" t="n">
        <v>2.3938886225378</v>
      </c>
      <c r="H43" s="597" t="n">
        <v>0</v>
      </c>
      <c r="I43" s="597" t="n">
        <v>2.88213133406528</v>
      </c>
      <c r="J43" s="597" t="n">
        <v>1.86667090422178</v>
      </c>
      <c r="K43" s="597" t="n">
        <v>2.82384258184507</v>
      </c>
      <c r="L43" s="597" t="n">
        <v>3.09970022635969</v>
      </c>
      <c r="M43" s="597" t="n">
        <v>0</v>
      </c>
      <c r="N43" s="597" t="n">
        <v>3.58708061724303</v>
      </c>
      <c r="O43" s="597" t="n">
        <v>0</v>
      </c>
      <c r="P43" s="597"/>
      <c r="Q43" s="594" t="n">
        <v>32</v>
      </c>
      <c r="R43" s="595" t="s">
        <v>501</v>
      </c>
      <c r="S43" s="596" t="s">
        <v>502</v>
      </c>
      <c r="T43" s="597" t="n">
        <v>2.55684617225217</v>
      </c>
      <c r="U43" s="597" t="n">
        <v>2.36358794756447</v>
      </c>
      <c r="V43" s="597" t="n">
        <v>3.23364347954512</v>
      </c>
      <c r="W43" s="597" t="n">
        <v>3.14172107407589</v>
      </c>
      <c r="X43" s="597" t="n">
        <v>2.53312989817678</v>
      </c>
      <c r="Y43" s="597" t="n">
        <v>1.753964580929</v>
      </c>
      <c r="Z43" s="597"/>
      <c r="AA43" s="594" t="n">
        <v>32</v>
      </c>
      <c r="AB43" s="595" t="s">
        <v>501</v>
      </c>
      <c r="AC43" s="596" t="s">
        <v>502</v>
      </c>
      <c r="AD43" s="597" t="n">
        <v>3.7967825443787</v>
      </c>
      <c r="AE43" s="597" t="n">
        <v>3.59876406082759</v>
      </c>
      <c r="AF43" s="597" t="n">
        <v>3.40587972832284</v>
      </c>
      <c r="AG43" s="597" t="n">
        <v>1.86078763328467</v>
      </c>
      <c r="AH43" s="597" t="n">
        <v>0</v>
      </c>
      <c r="AI43" s="597" t="n">
        <v>2.92275353685909</v>
      </c>
      <c r="AJ43" s="597" t="n">
        <v>0</v>
      </c>
      <c r="AK43" s="597" t="n">
        <v>3.33149317139908</v>
      </c>
      <c r="AL43" s="597"/>
      <c r="AM43" s="594" t="n">
        <v>32</v>
      </c>
      <c r="AN43" s="595" t="s">
        <v>501</v>
      </c>
      <c r="AO43" s="596" t="s">
        <v>502</v>
      </c>
      <c r="AP43" s="597" t="n">
        <v>3.43783154796537</v>
      </c>
      <c r="AQ43" s="597" t="n">
        <v>2.31058672263505</v>
      </c>
      <c r="AR43" s="597" t="n">
        <v>0</v>
      </c>
      <c r="AS43" s="597" t="n">
        <v>2.03659200295994</v>
      </c>
      <c r="AT43" s="597" t="n">
        <v>3.72960760208659</v>
      </c>
      <c r="AU43" s="597" t="n">
        <v>2.47080516287646</v>
      </c>
      <c r="AV43" s="599"/>
      <c r="AW43" s="600"/>
      <c r="AX43" s="601"/>
      <c r="AY43" s="602"/>
      <c r="AZ43" s="602"/>
      <c r="BA43" s="602"/>
      <c r="BB43" s="602"/>
      <c r="BC43" s="602"/>
    </row>
    <row r="44" customFormat="false" ht="10.7" hidden="false" customHeight="true" outlineLevel="0" collapsed="false">
      <c r="A44" s="594" t="n">
        <v>33</v>
      </c>
      <c r="B44" s="595" t="s">
        <v>509</v>
      </c>
      <c r="C44" s="596" t="s">
        <v>255</v>
      </c>
      <c r="D44" s="597" t="n">
        <v>0</v>
      </c>
      <c r="E44" s="597" t="n">
        <v>0</v>
      </c>
      <c r="F44" s="597" t="n">
        <v>0</v>
      </c>
      <c r="G44" s="597" t="n">
        <v>8.54963143029172</v>
      </c>
      <c r="H44" s="597" t="n">
        <v>0</v>
      </c>
      <c r="I44" s="597" t="n">
        <v>8.87183507035531</v>
      </c>
      <c r="J44" s="597" t="n">
        <v>10.7320822509447</v>
      </c>
      <c r="K44" s="597" t="n">
        <v>9.65486891801598</v>
      </c>
      <c r="L44" s="597" t="n">
        <v>7.66767950731081</v>
      </c>
      <c r="M44" s="597" t="n">
        <v>0</v>
      </c>
      <c r="N44" s="597" t="n">
        <v>4.96151438146798</v>
      </c>
      <c r="O44" s="597" t="n">
        <v>0</v>
      </c>
      <c r="P44" s="597"/>
      <c r="Q44" s="594" t="n">
        <v>33</v>
      </c>
      <c r="R44" s="595" t="s">
        <v>509</v>
      </c>
      <c r="S44" s="596" t="s">
        <v>255</v>
      </c>
      <c r="T44" s="597" t="n">
        <v>8.18701000745985</v>
      </c>
      <c r="U44" s="597" t="n">
        <v>6.71431507688445</v>
      </c>
      <c r="V44" s="597" t="n">
        <v>8.53418992763255</v>
      </c>
      <c r="W44" s="597" t="n">
        <v>8.43706389334979</v>
      </c>
      <c r="X44" s="597" t="n">
        <v>7.05473281025748</v>
      </c>
      <c r="Y44" s="597" t="n">
        <v>6.56067112285368</v>
      </c>
      <c r="Z44" s="597"/>
      <c r="AA44" s="594" t="n">
        <v>33</v>
      </c>
      <c r="AB44" s="595" t="s">
        <v>509</v>
      </c>
      <c r="AC44" s="596" t="s">
        <v>255</v>
      </c>
      <c r="AD44" s="597" t="n">
        <v>7.40865384615385</v>
      </c>
      <c r="AE44" s="597" t="n">
        <v>10.3136296625401</v>
      </c>
      <c r="AF44" s="597" t="n">
        <v>11.2229721594651</v>
      </c>
      <c r="AG44" s="597" t="n">
        <v>10.3868368323772</v>
      </c>
      <c r="AH44" s="597" t="n">
        <v>0</v>
      </c>
      <c r="AI44" s="597" t="n">
        <v>6.47751799115026</v>
      </c>
      <c r="AJ44" s="597" t="n">
        <v>0</v>
      </c>
      <c r="AK44" s="597" t="n">
        <v>8.57019417708758</v>
      </c>
      <c r="AL44" s="597"/>
      <c r="AM44" s="594" t="n">
        <v>33</v>
      </c>
      <c r="AN44" s="595" t="s">
        <v>509</v>
      </c>
      <c r="AO44" s="596" t="s">
        <v>255</v>
      </c>
      <c r="AP44" s="597" t="n">
        <v>9.51411263708057</v>
      </c>
      <c r="AQ44" s="597" t="n">
        <v>10.9563786941971</v>
      </c>
      <c r="AR44" s="597" t="n">
        <v>0</v>
      </c>
      <c r="AS44" s="597" t="n">
        <v>10.1639792794842</v>
      </c>
      <c r="AT44" s="597" t="n">
        <v>2.8590889457421</v>
      </c>
      <c r="AU44" s="597" t="n">
        <v>10.8262358416015</v>
      </c>
      <c r="AV44" s="599"/>
      <c r="AW44" s="600"/>
      <c r="AX44" s="601"/>
      <c r="AY44" s="602"/>
      <c r="AZ44" s="602"/>
      <c r="BA44" s="602"/>
      <c r="BB44" s="602"/>
      <c r="BC44" s="602"/>
    </row>
    <row r="45" customFormat="false" ht="10.7" hidden="false" customHeight="true" outlineLevel="0" collapsed="false">
      <c r="A45" s="594" t="n">
        <v>34</v>
      </c>
      <c r="B45" s="595" t="s">
        <v>510</v>
      </c>
      <c r="C45" s="605" t="s">
        <v>742</v>
      </c>
      <c r="D45" s="597" t="n">
        <v>0</v>
      </c>
      <c r="E45" s="597" t="n">
        <v>0</v>
      </c>
      <c r="F45" s="597" t="n">
        <v>0</v>
      </c>
      <c r="G45" s="597" t="n">
        <v>0</v>
      </c>
      <c r="H45" s="597" t="n">
        <v>0</v>
      </c>
      <c r="I45" s="597" t="n">
        <v>0</v>
      </c>
      <c r="J45" s="597" t="n">
        <v>0</v>
      </c>
      <c r="K45" s="597" t="n">
        <v>0</v>
      </c>
      <c r="L45" s="597" t="n">
        <v>0</v>
      </c>
      <c r="M45" s="597" t="n">
        <v>0</v>
      </c>
      <c r="N45" s="597" t="n">
        <v>0</v>
      </c>
      <c r="O45" s="597" t="n">
        <v>0</v>
      </c>
      <c r="P45" s="597"/>
      <c r="Q45" s="594" t="n">
        <v>34</v>
      </c>
      <c r="R45" s="595" t="s">
        <v>510</v>
      </c>
      <c r="S45" s="605" t="s">
        <v>742</v>
      </c>
      <c r="T45" s="597" t="n">
        <v>0</v>
      </c>
      <c r="U45" s="597" t="n">
        <v>0</v>
      </c>
      <c r="V45" s="597" t="n">
        <v>0</v>
      </c>
      <c r="W45" s="597" t="n">
        <v>0</v>
      </c>
      <c r="X45" s="597" t="n">
        <v>0</v>
      </c>
      <c r="Y45" s="597" t="n">
        <v>0</v>
      </c>
      <c r="Z45" s="597"/>
      <c r="AA45" s="594" t="n">
        <v>34</v>
      </c>
      <c r="AB45" s="595" t="s">
        <v>510</v>
      </c>
      <c r="AC45" s="605" t="s">
        <v>742</v>
      </c>
      <c r="AD45" s="597" t="n">
        <v>0</v>
      </c>
      <c r="AE45" s="597" t="n">
        <v>0</v>
      </c>
      <c r="AF45" s="597" t="n">
        <v>0</v>
      </c>
      <c r="AG45" s="597" t="n">
        <v>0</v>
      </c>
      <c r="AH45" s="597" t="n">
        <v>0</v>
      </c>
      <c r="AI45" s="597" t="n">
        <v>0</v>
      </c>
      <c r="AJ45" s="597" t="n">
        <v>0</v>
      </c>
      <c r="AK45" s="597" t="n">
        <v>0</v>
      </c>
      <c r="AL45" s="597"/>
      <c r="AM45" s="594" t="n">
        <v>34</v>
      </c>
      <c r="AN45" s="595" t="s">
        <v>510</v>
      </c>
      <c r="AO45" s="605" t="s">
        <v>742</v>
      </c>
      <c r="AP45" s="597" t="n">
        <v>0</v>
      </c>
      <c r="AQ45" s="597" t="n">
        <v>0</v>
      </c>
      <c r="AR45" s="597" t="n">
        <v>0</v>
      </c>
      <c r="AS45" s="597" t="n">
        <v>0</v>
      </c>
      <c r="AT45" s="597" t="n">
        <v>0</v>
      </c>
      <c r="AU45" s="597" t="n">
        <v>0</v>
      </c>
      <c r="AV45" s="599"/>
      <c r="AW45" s="600"/>
      <c r="AX45" s="606"/>
      <c r="AY45" s="602"/>
      <c r="AZ45" s="602"/>
      <c r="BA45" s="602"/>
      <c r="BB45" s="602"/>
      <c r="BC45" s="602"/>
    </row>
    <row r="46" customFormat="false" ht="10.7" hidden="false" customHeight="true" outlineLevel="0" collapsed="false">
      <c r="A46" s="599"/>
      <c r="B46" s="157"/>
      <c r="C46" s="607" t="s">
        <v>743</v>
      </c>
      <c r="D46" s="597" t="n">
        <v>0</v>
      </c>
      <c r="E46" s="597" t="n">
        <v>0</v>
      </c>
      <c r="F46" s="597" t="n">
        <v>0</v>
      </c>
      <c r="G46" s="597" t="n">
        <v>1.00317815344072</v>
      </c>
      <c r="H46" s="597" t="n">
        <v>0</v>
      </c>
      <c r="I46" s="597" t="n">
        <v>1.37133969819061</v>
      </c>
      <c r="J46" s="597" t="n">
        <v>2.13781867390173</v>
      </c>
      <c r="K46" s="597" t="n">
        <v>1.88556728848264</v>
      </c>
      <c r="L46" s="597" t="n">
        <v>1.18787854069376</v>
      </c>
      <c r="M46" s="597" t="n">
        <v>0</v>
      </c>
      <c r="N46" s="597" t="n">
        <v>0.441203550252274</v>
      </c>
      <c r="O46" s="597" t="n">
        <v>0</v>
      </c>
      <c r="P46" s="597"/>
      <c r="Q46" s="599"/>
      <c r="R46" s="157"/>
      <c r="S46" s="607" t="s">
        <v>743</v>
      </c>
      <c r="T46" s="597" t="n">
        <v>1.60439568173181</v>
      </c>
      <c r="U46" s="597" t="n">
        <v>0.713511149181239</v>
      </c>
      <c r="V46" s="597" t="n">
        <v>0.454142667257421</v>
      </c>
      <c r="W46" s="597" t="n">
        <v>1.21531308512802</v>
      </c>
      <c r="X46" s="597" t="n">
        <v>1.6004672368284</v>
      </c>
      <c r="Y46" s="597" t="n">
        <v>0.751615416610525</v>
      </c>
      <c r="Z46" s="597"/>
      <c r="AA46" s="599"/>
      <c r="AB46" s="157"/>
      <c r="AC46" s="607" t="s">
        <v>743</v>
      </c>
      <c r="AD46" s="597" t="n">
        <v>0.867973372781065</v>
      </c>
      <c r="AE46" s="597" t="n">
        <v>1.46818264434437</v>
      </c>
      <c r="AF46" s="597" t="n">
        <v>1.80457091864558</v>
      </c>
      <c r="AG46" s="597" t="n">
        <v>1.54189827983669</v>
      </c>
      <c r="AH46" s="597" t="n">
        <v>0</v>
      </c>
      <c r="AI46" s="597" t="n">
        <v>0.764431414541266</v>
      </c>
      <c r="AJ46" s="597" t="n">
        <v>0</v>
      </c>
      <c r="AK46" s="597" t="n">
        <v>0.76902767443535</v>
      </c>
      <c r="AL46" s="597"/>
      <c r="AM46" s="599"/>
      <c r="AN46" s="157"/>
      <c r="AO46" s="607" t="s">
        <v>743</v>
      </c>
      <c r="AP46" s="597" t="n">
        <v>1.54791647313636</v>
      </c>
      <c r="AQ46" s="597" t="n">
        <v>1.70363227258116</v>
      </c>
      <c r="AR46" s="597" t="n">
        <v>0</v>
      </c>
      <c r="AS46" s="597" t="n">
        <v>1.91885050036731</v>
      </c>
      <c r="AT46" s="597" t="n">
        <v>1.30910057480812</v>
      </c>
      <c r="AU46" s="597" t="n">
        <v>1.37676705593116</v>
      </c>
      <c r="AV46" s="599"/>
      <c r="AW46" s="157"/>
      <c r="AX46" s="608"/>
      <c r="AY46" s="602"/>
      <c r="AZ46" s="602"/>
      <c r="BA46" s="602"/>
      <c r="BB46" s="602"/>
      <c r="BC46" s="602"/>
    </row>
    <row r="47" customFormat="false" ht="10.7" hidden="false" customHeight="true" outlineLevel="0" collapsed="false">
      <c r="A47" s="594" t="n">
        <v>35</v>
      </c>
      <c r="B47" s="595" t="s">
        <v>513</v>
      </c>
      <c r="C47" s="605" t="s">
        <v>744</v>
      </c>
      <c r="D47" s="597" t="n">
        <v>0</v>
      </c>
      <c r="E47" s="597" t="n">
        <v>0</v>
      </c>
      <c r="F47" s="597" t="n">
        <v>0</v>
      </c>
      <c r="G47" s="597" t="n">
        <v>0</v>
      </c>
      <c r="H47" s="597" t="n">
        <v>0</v>
      </c>
      <c r="I47" s="597" t="n">
        <v>0</v>
      </c>
      <c r="J47" s="597" t="n">
        <v>0</v>
      </c>
      <c r="K47" s="597" t="n">
        <v>0</v>
      </c>
      <c r="L47" s="597" t="n">
        <v>0</v>
      </c>
      <c r="M47" s="597" t="n">
        <v>0</v>
      </c>
      <c r="N47" s="597" t="n">
        <v>0</v>
      </c>
      <c r="O47" s="597" t="n">
        <v>0</v>
      </c>
      <c r="P47" s="597"/>
      <c r="Q47" s="594" t="n">
        <v>35</v>
      </c>
      <c r="R47" s="595" t="s">
        <v>513</v>
      </c>
      <c r="S47" s="605" t="s">
        <v>744</v>
      </c>
      <c r="T47" s="597" t="n">
        <v>0</v>
      </c>
      <c r="U47" s="597" t="n">
        <v>0</v>
      </c>
      <c r="V47" s="597" t="n">
        <v>0</v>
      </c>
      <c r="W47" s="597" t="n">
        <v>0</v>
      </c>
      <c r="X47" s="597" t="n">
        <v>0</v>
      </c>
      <c r="Y47" s="597" t="n">
        <v>0</v>
      </c>
      <c r="Z47" s="597"/>
      <c r="AA47" s="594" t="n">
        <v>35</v>
      </c>
      <c r="AB47" s="595" t="s">
        <v>513</v>
      </c>
      <c r="AC47" s="605" t="s">
        <v>744</v>
      </c>
      <c r="AD47" s="597" t="n">
        <v>0</v>
      </c>
      <c r="AE47" s="597" t="n">
        <v>0</v>
      </c>
      <c r="AF47" s="597" t="n">
        <v>0</v>
      </c>
      <c r="AG47" s="597" t="n">
        <v>0</v>
      </c>
      <c r="AH47" s="597" t="n">
        <v>0</v>
      </c>
      <c r="AI47" s="597" t="n">
        <v>0</v>
      </c>
      <c r="AJ47" s="597" t="n">
        <v>0</v>
      </c>
      <c r="AK47" s="597" t="n">
        <v>0</v>
      </c>
      <c r="AL47" s="597"/>
      <c r="AM47" s="594" t="n">
        <v>35</v>
      </c>
      <c r="AN47" s="595" t="s">
        <v>513</v>
      </c>
      <c r="AO47" s="605" t="s">
        <v>744</v>
      </c>
      <c r="AP47" s="597" t="n">
        <v>0</v>
      </c>
      <c r="AQ47" s="597" t="n">
        <v>0</v>
      </c>
      <c r="AR47" s="597" t="n">
        <v>0</v>
      </c>
      <c r="AS47" s="597" t="n">
        <v>0</v>
      </c>
      <c r="AT47" s="597" t="n">
        <v>0</v>
      </c>
      <c r="AU47" s="597" t="n">
        <v>0</v>
      </c>
      <c r="AV47" s="599"/>
      <c r="AW47" s="600"/>
      <c r="AX47" s="606"/>
      <c r="AY47" s="602"/>
      <c r="AZ47" s="602"/>
      <c r="BA47" s="602"/>
      <c r="BB47" s="602"/>
      <c r="BC47" s="602"/>
    </row>
    <row r="48" customFormat="false" ht="10.7" hidden="false" customHeight="true" outlineLevel="0" collapsed="false">
      <c r="A48" s="599"/>
      <c r="B48" s="157"/>
      <c r="C48" s="607" t="s">
        <v>745</v>
      </c>
      <c r="D48" s="597" t="n">
        <v>0</v>
      </c>
      <c r="E48" s="597" t="n">
        <v>0</v>
      </c>
      <c r="F48" s="597" t="n">
        <v>0</v>
      </c>
      <c r="G48" s="597" t="n">
        <v>0.294559316160333</v>
      </c>
      <c r="H48" s="597" t="n">
        <v>0</v>
      </c>
      <c r="I48" s="597" t="n">
        <v>0.13371932898569</v>
      </c>
      <c r="J48" s="597" t="n">
        <v>0.344747411048979</v>
      </c>
      <c r="K48" s="597" t="n">
        <v>0.243921969193833</v>
      </c>
      <c r="L48" s="597" t="n">
        <v>0.0621979321736648</v>
      </c>
      <c r="M48" s="597" t="n">
        <v>0</v>
      </c>
      <c r="N48" s="597" t="n">
        <v>0.337347622730453</v>
      </c>
      <c r="O48" s="597" t="n">
        <v>0</v>
      </c>
      <c r="P48" s="597"/>
      <c r="Q48" s="599"/>
      <c r="R48" s="157"/>
      <c r="S48" s="607" t="s">
        <v>745</v>
      </c>
      <c r="T48" s="597" t="n">
        <v>0.398415837403409</v>
      </c>
      <c r="U48" s="597" t="n">
        <v>0.260517125988836</v>
      </c>
      <c r="V48" s="597" t="n">
        <v>0.032491507901344</v>
      </c>
      <c r="W48" s="597" t="n">
        <v>0.0280510810185348</v>
      </c>
      <c r="X48" s="597" t="n">
        <v>0.00724398183571555</v>
      </c>
      <c r="Y48" s="597" t="n">
        <v>0.234330605334536</v>
      </c>
      <c r="Z48" s="597"/>
      <c r="AA48" s="599"/>
      <c r="AB48" s="157"/>
      <c r="AC48" s="607" t="s">
        <v>745</v>
      </c>
      <c r="AD48" s="597" t="n">
        <v>0.0495562130177515</v>
      </c>
      <c r="AE48" s="597" t="n">
        <v>0.256477573358645</v>
      </c>
      <c r="AF48" s="597" t="n">
        <v>0.434853431730136</v>
      </c>
      <c r="AG48" s="597" t="n">
        <v>0.242979636318773</v>
      </c>
      <c r="AH48" s="597" t="n">
        <v>0</v>
      </c>
      <c r="AI48" s="597" t="n">
        <v>0.0775165833576031</v>
      </c>
      <c r="AJ48" s="597" t="n">
        <v>0</v>
      </c>
      <c r="AK48" s="597" t="n">
        <v>0.155053644720735</v>
      </c>
      <c r="AL48" s="597"/>
      <c r="AM48" s="599"/>
      <c r="AN48" s="157"/>
      <c r="AO48" s="607" t="s">
        <v>745</v>
      </c>
      <c r="AP48" s="597" t="n">
        <v>0.0334909281142896</v>
      </c>
      <c r="AQ48" s="597" t="n">
        <v>0.763892828105205</v>
      </c>
      <c r="AR48" s="597" t="n">
        <v>0</v>
      </c>
      <c r="AS48" s="597" t="n">
        <v>0.817318321204881</v>
      </c>
      <c r="AT48" s="597" t="n">
        <v>0.0215968368940426</v>
      </c>
      <c r="AU48" s="597" t="n">
        <v>0.367020809553078</v>
      </c>
      <c r="AV48" s="599"/>
      <c r="AW48" s="157"/>
      <c r="AX48" s="608"/>
      <c r="AY48" s="602"/>
      <c r="AZ48" s="602"/>
      <c r="BA48" s="602"/>
      <c r="BB48" s="602"/>
      <c r="BC48" s="602"/>
    </row>
    <row r="49" customFormat="false" ht="10.7" hidden="false" customHeight="true" outlineLevel="0" collapsed="false">
      <c r="A49" s="594" t="n">
        <v>36</v>
      </c>
      <c r="B49" s="595" t="s">
        <v>517</v>
      </c>
      <c r="C49" s="605" t="s">
        <v>746</v>
      </c>
      <c r="D49" s="597" t="n">
        <v>0</v>
      </c>
      <c r="E49" s="597" t="n">
        <v>0</v>
      </c>
      <c r="F49" s="597" t="n">
        <v>0</v>
      </c>
      <c r="G49" s="597" t="n">
        <v>0</v>
      </c>
      <c r="H49" s="597" t="n">
        <v>0</v>
      </c>
      <c r="I49" s="597" t="n">
        <v>0</v>
      </c>
      <c r="J49" s="597" t="n">
        <v>0</v>
      </c>
      <c r="K49" s="597" t="n">
        <v>0</v>
      </c>
      <c r="L49" s="597" t="n">
        <v>0</v>
      </c>
      <c r="M49" s="597" t="n">
        <v>0</v>
      </c>
      <c r="N49" s="597" t="n">
        <v>0</v>
      </c>
      <c r="O49" s="597" t="n">
        <v>0</v>
      </c>
      <c r="P49" s="597"/>
      <c r="Q49" s="594" t="n">
        <v>36</v>
      </c>
      <c r="R49" s="595" t="s">
        <v>517</v>
      </c>
      <c r="S49" s="605" t="s">
        <v>746</v>
      </c>
      <c r="T49" s="597" t="n">
        <v>0</v>
      </c>
      <c r="U49" s="597" t="n">
        <v>0</v>
      </c>
      <c r="V49" s="597" t="n">
        <v>0</v>
      </c>
      <c r="W49" s="597" t="n">
        <v>0</v>
      </c>
      <c r="X49" s="597" t="n">
        <v>0</v>
      </c>
      <c r="Y49" s="597" t="n">
        <v>0</v>
      </c>
      <c r="Z49" s="597"/>
      <c r="AA49" s="594" t="n">
        <v>36</v>
      </c>
      <c r="AB49" s="595" t="s">
        <v>517</v>
      </c>
      <c r="AC49" s="605" t="s">
        <v>746</v>
      </c>
      <c r="AD49" s="597" t="n">
        <v>0</v>
      </c>
      <c r="AE49" s="597" t="n">
        <v>0</v>
      </c>
      <c r="AF49" s="597" t="n">
        <v>0</v>
      </c>
      <c r="AG49" s="597" t="n">
        <v>0</v>
      </c>
      <c r="AH49" s="597" t="n">
        <v>0</v>
      </c>
      <c r="AI49" s="597" t="n">
        <v>0</v>
      </c>
      <c r="AJ49" s="597" t="n">
        <v>0</v>
      </c>
      <c r="AK49" s="597" t="n">
        <v>0</v>
      </c>
      <c r="AL49" s="597"/>
      <c r="AM49" s="594" t="n">
        <v>36</v>
      </c>
      <c r="AN49" s="595" t="s">
        <v>517</v>
      </c>
      <c r="AO49" s="605" t="s">
        <v>746</v>
      </c>
      <c r="AP49" s="597" t="n">
        <v>0</v>
      </c>
      <c r="AQ49" s="597" t="n">
        <v>0</v>
      </c>
      <c r="AR49" s="597" t="n">
        <v>0</v>
      </c>
      <c r="AS49" s="597" t="n">
        <v>0</v>
      </c>
      <c r="AT49" s="597" t="n">
        <v>0</v>
      </c>
      <c r="AU49" s="597" t="n">
        <v>0</v>
      </c>
      <c r="AV49" s="599"/>
      <c r="AW49" s="600"/>
      <c r="AX49" s="606"/>
      <c r="AY49" s="602"/>
      <c r="AZ49" s="602"/>
      <c r="BA49" s="602"/>
      <c r="BB49" s="602"/>
      <c r="BC49" s="602"/>
    </row>
    <row r="50" customFormat="false" ht="10.7" hidden="false" customHeight="true" outlineLevel="0" collapsed="false">
      <c r="A50" s="599"/>
      <c r="B50" s="595"/>
      <c r="C50" s="605" t="s">
        <v>747</v>
      </c>
      <c r="D50" s="597" t="n">
        <v>0</v>
      </c>
      <c r="E50" s="597" t="n">
        <v>0</v>
      </c>
      <c r="F50" s="597" t="n">
        <v>0</v>
      </c>
      <c r="G50" s="597" t="n">
        <v>0</v>
      </c>
      <c r="H50" s="597" t="n">
        <v>0</v>
      </c>
      <c r="I50" s="597" t="n">
        <v>0</v>
      </c>
      <c r="J50" s="597" t="n">
        <v>0</v>
      </c>
      <c r="K50" s="597" t="n">
        <v>0</v>
      </c>
      <c r="L50" s="597" t="n">
        <v>0</v>
      </c>
      <c r="M50" s="597" t="n">
        <v>0</v>
      </c>
      <c r="N50" s="597" t="n">
        <v>0</v>
      </c>
      <c r="O50" s="597" t="n">
        <v>0</v>
      </c>
      <c r="P50" s="597"/>
      <c r="Q50" s="599"/>
      <c r="R50" s="595"/>
      <c r="S50" s="605" t="s">
        <v>747</v>
      </c>
      <c r="T50" s="597" t="n">
        <v>0</v>
      </c>
      <c r="U50" s="597" t="n">
        <v>0</v>
      </c>
      <c r="V50" s="597" t="n">
        <v>0</v>
      </c>
      <c r="W50" s="597" t="n">
        <v>0</v>
      </c>
      <c r="X50" s="597" t="n">
        <v>0</v>
      </c>
      <c r="Y50" s="597" t="n">
        <v>0</v>
      </c>
      <c r="Z50" s="597"/>
      <c r="AA50" s="599"/>
      <c r="AB50" s="595"/>
      <c r="AC50" s="605" t="s">
        <v>747</v>
      </c>
      <c r="AD50" s="597" t="n">
        <v>0</v>
      </c>
      <c r="AE50" s="597" t="n">
        <v>0</v>
      </c>
      <c r="AF50" s="597" t="n">
        <v>0</v>
      </c>
      <c r="AG50" s="597" t="n">
        <v>0</v>
      </c>
      <c r="AH50" s="597" t="n">
        <v>0</v>
      </c>
      <c r="AI50" s="597" t="n">
        <v>0</v>
      </c>
      <c r="AJ50" s="597" t="n">
        <v>0</v>
      </c>
      <c r="AK50" s="597" t="n">
        <v>0</v>
      </c>
      <c r="AL50" s="597"/>
      <c r="AM50" s="599"/>
      <c r="AN50" s="595"/>
      <c r="AO50" s="605" t="s">
        <v>747</v>
      </c>
      <c r="AP50" s="597" t="n">
        <v>0</v>
      </c>
      <c r="AQ50" s="597" t="n">
        <v>0</v>
      </c>
      <c r="AR50" s="597" t="n">
        <v>0</v>
      </c>
      <c r="AS50" s="597" t="n">
        <v>0</v>
      </c>
      <c r="AT50" s="597" t="n">
        <v>0</v>
      </c>
      <c r="AU50" s="597" t="n">
        <v>0</v>
      </c>
      <c r="AV50" s="599"/>
      <c r="AW50" s="600"/>
      <c r="AX50" s="606"/>
      <c r="AY50" s="602"/>
      <c r="AZ50" s="602"/>
      <c r="BA50" s="602"/>
      <c r="BB50" s="602"/>
      <c r="BC50" s="602"/>
    </row>
    <row r="51" customFormat="false" ht="10.7" hidden="false" customHeight="true" outlineLevel="0" collapsed="false">
      <c r="A51" s="599"/>
      <c r="B51" s="595"/>
      <c r="C51" s="607" t="s">
        <v>748</v>
      </c>
      <c r="D51" s="597" t="n">
        <v>0</v>
      </c>
      <c r="E51" s="597" t="n">
        <v>0</v>
      </c>
      <c r="F51" s="597" t="n">
        <v>0</v>
      </c>
      <c r="G51" s="597" t="n">
        <v>1.78882299964937</v>
      </c>
      <c r="H51" s="597" t="n">
        <v>0</v>
      </c>
      <c r="I51" s="597" t="n">
        <v>1.43776318593467</v>
      </c>
      <c r="J51" s="597" t="n">
        <v>2.02900829501413</v>
      </c>
      <c r="K51" s="597" t="n">
        <v>2.12363513041583</v>
      </c>
      <c r="L51" s="597" t="n">
        <v>1.94546974733365</v>
      </c>
      <c r="M51" s="597" t="n">
        <v>0</v>
      </c>
      <c r="N51" s="597" t="n">
        <v>0.640076602953633</v>
      </c>
      <c r="O51" s="597" t="n">
        <v>0</v>
      </c>
      <c r="P51" s="597"/>
      <c r="Q51" s="599"/>
      <c r="R51" s="595"/>
      <c r="S51" s="607" t="s">
        <v>748</v>
      </c>
      <c r="T51" s="597" t="n">
        <v>2.00254760932904</v>
      </c>
      <c r="U51" s="597" t="n">
        <v>1.2403166705648</v>
      </c>
      <c r="V51" s="597" t="n">
        <v>0.756166002067641</v>
      </c>
      <c r="W51" s="597" t="n">
        <v>1.58067841539443</v>
      </c>
      <c r="X51" s="597" t="n">
        <v>1.35915209192613</v>
      </c>
      <c r="Y51" s="597" t="n">
        <v>1.14060422146586</v>
      </c>
      <c r="Z51" s="597"/>
      <c r="AA51" s="599"/>
      <c r="AB51" s="595"/>
      <c r="AC51" s="607" t="s">
        <v>748</v>
      </c>
      <c r="AD51" s="597" t="n">
        <v>1.36538461538462</v>
      </c>
      <c r="AE51" s="597" t="n">
        <v>1.46818264434437</v>
      </c>
      <c r="AF51" s="597" t="n">
        <v>2.26704533382437</v>
      </c>
      <c r="AG51" s="597" t="n">
        <v>1.97291011238522</v>
      </c>
      <c r="AH51" s="597" t="n">
        <v>0</v>
      </c>
      <c r="AI51" s="597" t="n">
        <v>1.3523608242978</v>
      </c>
      <c r="AJ51" s="597" t="n">
        <v>0</v>
      </c>
      <c r="AK51" s="597" t="n">
        <v>1.98545472001536</v>
      </c>
      <c r="AL51" s="597"/>
      <c r="AM51" s="599"/>
      <c r="AN51" s="595"/>
      <c r="AO51" s="607" t="s">
        <v>748</v>
      </c>
      <c r="AP51" s="597" t="n">
        <v>1.18831679973403</v>
      </c>
      <c r="AQ51" s="597" t="n">
        <v>2.10921398453306</v>
      </c>
      <c r="AR51" s="597" t="n">
        <v>0</v>
      </c>
      <c r="AS51" s="597" t="n">
        <v>2.89158311441069</v>
      </c>
      <c r="AT51" s="597" t="n">
        <v>0.441904508755025</v>
      </c>
      <c r="AU51" s="597" t="n">
        <v>1.07472122223198</v>
      </c>
      <c r="AV51" s="599"/>
      <c r="AW51" s="600"/>
      <c r="AX51" s="608"/>
      <c r="AY51" s="602"/>
      <c r="AZ51" s="602"/>
      <c r="BA51" s="602"/>
      <c r="BB51" s="602"/>
      <c r="BC51" s="602"/>
    </row>
    <row r="52" customFormat="false" ht="10.7" hidden="false" customHeight="true" outlineLevel="0" collapsed="false">
      <c r="A52" s="594" t="n">
        <v>37</v>
      </c>
      <c r="B52" s="595" t="s">
        <v>520</v>
      </c>
      <c r="C52" s="603" t="s">
        <v>749</v>
      </c>
      <c r="D52" s="597" t="n">
        <v>0</v>
      </c>
      <c r="E52" s="597" t="n">
        <v>0</v>
      </c>
      <c r="F52" s="597" t="n">
        <v>0</v>
      </c>
      <c r="G52" s="597" t="n">
        <v>2.75305369535728</v>
      </c>
      <c r="H52" s="597" t="n">
        <v>0</v>
      </c>
      <c r="I52" s="597" t="n">
        <v>3.42647991655316</v>
      </c>
      <c r="J52" s="597" t="n">
        <v>3.71828733634534</v>
      </c>
      <c r="K52" s="597" t="n">
        <v>3.26027786244954</v>
      </c>
      <c r="L52" s="597" t="n">
        <v>2.5990578542733</v>
      </c>
      <c r="M52" s="597" t="n">
        <v>0</v>
      </c>
      <c r="N52" s="597" t="n">
        <v>2.24063639376864</v>
      </c>
      <c r="O52" s="597" t="n">
        <v>0</v>
      </c>
      <c r="P52" s="597"/>
      <c r="Q52" s="594" t="n">
        <v>37</v>
      </c>
      <c r="R52" s="595" t="s">
        <v>520</v>
      </c>
      <c r="S52" s="603" t="s">
        <v>749</v>
      </c>
      <c r="T52" s="597" t="n">
        <v>2.87054696187031</v>
      </c>
      <c r="U52" s="597" t="n">
        <v>2.92836234661839</v>
      </c>
      <c r="V52" s="597" t="n">
        <v>6.43701078127308</v>
      </c>
      <c r="W52" s="597" t="n">
        <v>3.92785261962033</v>
      </c>
      <c r="X52" s="597" t="n">
        <v>2.34433362158344</v>
      </c>
      <c r="Y52" s="597" t="n">
        <v>1.85414091470952</v>
      </c>
      <c r="Z52" s="597"/>
      <c r="AA52" s="594" t="n">
        <v>37</v>
      </c>
      <c r="AB52" s="595" t="s">
        <v>520</v>
      </c>
      <c r="AC52" s="603" t="s">
        <v>749</v>
      </c>
      <c r="AD52" s="597" t="n">
        <v>3.61649408284024</v>
      </c>
      <c r="AE52" s="597" t="n">
        <v>4.76805945432882</v>
      </c>
      <c r="AF52" s="597" t="n">
        <v>3.81629921315609</v>
      </c>
      <c r="AG52" s="597" t="n">
        <v>4.13727949626563</v>
      </c>
      <c r="AH52" s="597" t="n">
        <v>0</v>
      </c>
      <c r="AI52" s="597" t="n">
        <v>2.51537353578565</v>
      </c>
      <c r="AJ52" s="597" t="n">
        <v>0</v>
      </c>
      <c r="AK52" s="597" t="n">
        <v>2.97530182656074</v>
      </c>
      <c r="AL52" s="597"/>
      <c r="AM52" s="594" t="n">
        <v>37</v>
      </c>
      <c r="AN52" s="595" t="s">
        <v>520</v>
      </c>
      <c r="AO52" s="603" t="s">
        <v>749</v>
      </c>
      <c r="AP52" s="597" t="n">
        <v>3.44736546180812</v>
      </c>
      <c r="AQ52" s="597" t="n">
        <v>3.68710647228998</v>
      </c>
      <c r="AR52" s="597" t="n">
        <v>0</v>
      </c>
      <c r="AS52" s="597" t="n">
        <v>3.47775665510528</v>
      </c>
      <c r="AT52" s="597" t="n">
        <v>0.744260225271622</v>
      </c>
      <c r="AU52" s="597" t="n">
        <v>3.54025814382299</v>
      </c>
      <c r="AV52" s="599"/>
      <c r="AW52" s="600"/>
      <c r="AX52" s="604"/>
      <c r="AY52" s="602"/>
      <c r="AZ52" s="602"/>
      <c r="BA52" s="602"/>
      <c r="BB52" s="602"/>
      <c r="BC52" s="602"/>
    </row>
    <row r="53" customFormat="false" ht="10.7" hidden="false" customHeight="true" outlineLevel="0" collapsed="false">
      <c r="A53" s="594" t="n">
        <v>38</v>
      </c>
      <c r="B53" s="595" t="s">
        <v>522</v>
      </c>
      <c r="C53" s="603" t="s">
        <v>750</v>
      </c>
      <c r="D53" s="597" t="n">
        <v>0</v>
      </c>
      <c r="E53" s="597" t="n">
        <v>0</v>
      </c>
      <c r="F53" s="597" t="n">
        <v>0</v>
      </c>
      <c r="G53" s="597" t="n">
        <v>1.18002618986528</v>
      </c>
      <c r="H53" s="597" t="n">
        <v>0</v>
      </c>
      <c r="I53" s="597" t="n">
        <v>0.746734593925678</v>
      </c>
      <c r="J53" s="597" t="n">
        <v>1.11035095319899</v>
      </c>
      <c r="K53" s="597" t="n">
        <v>1.73766646412732</v>
      </c>
      <c r="L53" s="597" t="n">
        <v>1.22254624059384</v>
      </c>
      <c r="M53" s="597" t="n">
        <v>0</v>
      </c>
      <c r="N53" s="597" t="n">
        <v>0.774868338673443</v>
      </c>
      <c r="O53" s="597" t="n">
        <v>0</v>
      </c>
      <c r="P53" s="597"/>
      <c r="Q53" s="594" t="n">
        <v>38</v>
      </c>
      <c r="R53" s="595" t="s">
        <v>522</v>
      </c>
      <c r="S53" s="603" t="s">
        <v>750</v>
      </c>
      <c r="T53" s="597" t="n">
        <v>1.15205427393134</v>
      </c>
      <c r="U53" s="597" t="n">
        <v>1.01918592701268</v>
      </c>
      <c r="V53" s="597" t="n">
        <v>0.843302318712155</v>
      </c>
      <c r="W53" s="597" t="n">
        <v>0.929192058738964</v>
      </c>
      <c r="X53" s="597" t="n">
        <v>0.855695354343899</v>
      </c>
      <c r="Y53" s="597" t="n">
        <v>0.906273616131319</v>
      </c>
      <c r="Z53" s="597"/>
      <c r="AA53" s="594" t="n">
        <v>38</v>
      </c>
      <c r="AB53" s="595" t="s">
        <v>522</v>
      </c>
      <c r="AC53" s="603" t="s">
        <v>750</v>
      </c>
      <c r="AD53" s="597" t="n">
        <v>1.06102071005917</v>
      </c>
      <c r="AE53" s="597" t="n">
        <v>1.14910030898479</v>
      </c>
      <c r="AF53" s="597" t="n">
        <v>1.26029589863807</v>
      </c>
      <c r="AG53" s="597" t="n">
        <v>1.22934901562975</v>
      </c>
      <c r="AH53" s="597" t="n">
        <v>0</v>
      </c>
      <c r="AI53" s="597" t="n">
        <v>1.42477415926182</v>
      </c>
      <c r="AJ53" s="597" t="n">
        <v>0</v>
      </c>
      <c r="AK53" s="597" t="n">
        <v>0.990327148789093</v>
      </c>
      <c r="AL53" s="597"/>
      <c r="AM53" s="594" t="n">
        <v>38</v>
      </c>
      <c r="AN53" s="595" t="s">
        <v>522</v>
      </c>
      <c r="AO53" s="603" t="s">
        <v>750</v>
      </c>
      <c r="AP53" s="597" t="n">
        <v>2.09794996406448</v>
      </c>
      <c r="AQ53" s="597" t="n">
        <v>1.43324446461323</v>
      </c>
      <c r="AR53" s="597" t="n">
        <v>0</v>
      </c>
      <c r="AS53" s="597" t="n">
        <v>1.05847068839607</v>
      </c>
      <c r="AT53" s="597" t="n">
        <v>0.16945210486095</v>
      </c>
      <c r="AU53" s="597" t="n">
        <v>1.62086223549039</v>
      </c>
      <c r="AV53" s="599"/>
      <c r="AW53" s="600"/>
      <c r="AX53" s="604"/>
      <c r="AY53" s="602"/>
      <c r="AZ53" s="602"/>
      <c r="BA53" s="602"/>
      <c r="BB53" s="602"/>
      <c r="BC53" s="602"/>
    </row>
    <row r="54" customFormat="false" ht="10.7" hidden="false" customHeight="true" outlineLevel="0" collapsed="false">
      <c r="A54" s="594" t="n">
        <v>39</v>
      </c>
      <c r="B54" s="595" t="s">
        <v>524</v>
      </c>
      <c r="C54" s="603" t="s">
        <v>751</v>
      </c>
      <c r="D54" s="597" t="n">
        <v>0</v>
      </c>
      <c r="E54" s="597" t="n">
        <v>0</v>
      </c>
      <c r="F54" s="597" t="n">
        <v>0</v>
      </c>
      <c r="G54" s="597" t="n">
        <v>1.52993996366948</v>
      </c>
      <c r="H54" s="597" t="n">
        <v>0</v>
      </c>
      <c r="I54" s="597" t="n">
        <v>1.75592296869373</v>
      </c>
      <c r="J54" s="597" t="n">
        <v>1.39178594547939</v>
      </c>
      <c r="K54" s="597" t="n">
        <v>0.403800203346811</v>
      </c>
      <c r="L54" s="597" t="n">
        <v>0.652568468707303</v>
      </c>
      <c r="M54" s="597" t="n">
        <v>0</v>
      </c>
      <c r="N54" s="597" t="n">
        <v>0.52738187308953</v>
      </c>
      <c r="O54" s="597" t="n">
        <v>0</v>
      </c>
      <c r="P54" s="597"/>
      <c r="Q54" s="594" t="n">
        <v>39</v>
      </c>
      <c r="R54" s="595" t="s">
        <v>524</v>
      </c>
      <c r="S54" s="603" t="s">
        <v>751</v>
      </c>
      <c r="T54" s="597" t="n">
        <v>0.159137613129337</v>
      </c>
      <c r="U54" s="597" t="n">
        <v>0.55252310785895</v>
      </c>
      <c r="V54" s="597" t="n">
        <v>0.0118150937823069</v>
      </c>
      <c r="W54" s="597" t="n">
        <v>0.756677910474975</v>
      </c>
      <c r="X54" s="597" t="n">
        <v>0.887840523739887</v>
      </c>
      <c r="Y54" s="597" t="n">
        <v>1.67429217511526</v>
      </c>
      <c r="Z54" s="597"/>
      <c r="AA54" s="594" t="n">
        <v>39</v>
      </c>
      <c r="AB54" s="595" t="s">
        <v>524</v>
      </c>
      <c r="AC54" s="603" t="s">
        <v>751</v>
      </c>
      <c r="AD54" s="597" t="n">
        <v>0.448224852071006</v>
      </c>
      <c r="AE54" s="597" t="n">
        <v>1.20564654563079</v>
      </c>
      <c r="AF54" s="597" t="n">
        <v>1.6399073634709</v>
      </c>
      <c r="AG54" s="597" t="n">
        <v>1.2625345277833</v>
      </c>
      <c r="AH54" s="597" t="n">
        <v>0</v>
      </c>
      <c r="AI54" s="597" t="n">
        <v>0.343061473906123</v>
      </c>
      <c r="AJ54" s="597" t="n">
        <v>0</v>
      </c>
      <c r="AK54" s="597" t="n">
        <v>1.69454912032259</v>
      </c>
      <c r="AL54" s="597"/>
      <c r="AM54" s="594" t="n">
        <v>39</v>
      </c>
      <c r="AN54" s="595" t="s">
        <v>524</v>
      </c>
      <c r="AO54" s="603" t="s">
        <v>751</v>
      </c>
      <c r="AP54" s="597" t="n">
        <v>1.19907301022329</v>
      </c>
      <c r="AQ54" s="597" t="n">
        <v>1.25928867207442</v>
      </c>
      <c r="AR54" s="597" t="n">
        <v>0</v>
      </c>
      <c r="AS54" s="597" t="n">
        <v>0</v>
      </c>
      <c r="AT54" s="597" t="n">
        <v>0.171113400006645</v>
      </c>
      <c r="AU54" s="597" t="n">
        <v>2.84660637457196</v>
      </c>
      <c r="AV54" s="599"/>
      <c r="AW54" s="600"/>
      <c r="AX54" s="604"/>
      <c r="AY54" s="602"/>
      <c r="AZ54" s="602"/>
      <c r="BA54" s="602"/>
      <c r="BB54" s="602"/>
      <c r="BC54" s="602"/>
    </row>
    <row r="55" customFormat="false" ht="10.7" hidden="false" customHeight="true" outlineLevel="0" collapsed="false">
      <c r="A55" s="594" t="n">
        <v>40</v>
      </c>
      <c r="B55" s="595" t="s">
        <v>526</v>
      </c>
      <c r="C55" s="596" t="s">
        <v>527</v>
      </c>
      <c r="D55" s="597" t="n">
        <v>0</v>
      </c>
      <c r="E55" s="597" t="n">
        <v>0</v>
      </c>
      <c r="F55" s="597" t="n">
        <v>0</v>
      </c>
      <c r="G55" s="597" t="n">
        <v>0.435015502314869</v>
      </c>
      <c r="H55" s="597" t="n">
        <v>0</v>
      </c>
      <c r="I55" s="597" t="n">
        <v>0.562294140152313</v>
      </c>
      <c r="J55" s="597" t="n">
        <v>0.768781708481857</v>
      </c>
      <c r="K55" s="597" t="n">
        <v>0.785395096394598</v>
      </c>
      <c r="L55" s="597" t="n">
        <v>0.434365886983298</v>
      </c>
      <c r="M55" s="597" t="n">
        <v>0</v>
      </c>
      <c r="N55" s="597" t="n">
        <v>2.14930210289839</v>
      </c>
      <c r="O55" s="597" t="n">
        <v>0</v>
      </c>
      <c r="P55" s="597"/>
      <c r="Q55" s="594" t="n">
        <v>40</v>
      </c>
      <c r="R55" s="595" t="s">
        <v>526</v>
      </c>
      <c r="S55" s="596" t="s">
        <v>527</v>
      </c>
      <c r="T55" s="597" t="n">
        <v>0.875740706856025</v>
      </c>
      <c r="U55" s="597" t="n">
        <v>1.00946589432907</v>
      </c>
      <c r="V55" s="597" t="n">
        <v>2.73962487077241</v>
      </c>
      <c r="W55" s="597" t="n">
        <v>1.89835690792934</v>
      </c>
      <c r="X55" s="597" t="n">
        <v>0.528810674007235</v>
      </c>
      <c r="Y55" s="597" t="n">
        <v>1.00234916431848</v>
      </c>
      <c r="Z55" s="597"/>
      <c r="AA55" s="594" t="n">
        <v>40</v>
      </c>
      <c r="AB55" s="595" t="s">
        <v>526</v>
      </c>
      <c r="AC55" s="596" t="s">
        <v>527</v>
      </c>
      <c r="AD55" s="597" t="n">
        <v>1.6144600591716</v>
      </c>
      <c r="AE55" s="597" t="n">
        <v>1.54694347395844</v>
      </c>
      <c r="AF55" s="597" t="n">
        <v>0.765242887596762</v>
      </c>
      <c r="AG55" s="597" t="n">
        <v>0.757783459106996</v>
      </c>
      <c r="AH55" s="597" t="n">
        <v>0</v>
      </c>
      <c r="AI55" s="597" t="n">
        <v>1.40400921752244</v>
      </c>
      <c r="AJ55" s="597" t="n">
        <v>0</v>
      </c>
      <c r="AK55" s="597" t="n">
        <v>1.1665026522334</v>
      </c>
      <c r="AL55" s="597"/>
      <c r="AM55" s="594" t="n">
        <v>40</v>
      </c>
      <c r="AN55" s="595" t="s">
        <v>526</v>
      </c>
      <c r="AO55" s="596" t="s">
        <v>527</v>
      </c>
      <c r="AP55" s="597" t="n">
        <v>1.6065867121687</v>
      </c>
      <c r="AQ55" s="597" t="n">
        <v>0.391400533212321</v>
      </c>
      <c r="AR55" s="597" t="n">
        <v>0</v>
      </c>
      <c r="AS55" s="597" t="n">
        <v>1.81403546390417</v>
      </c>
      <c r="AT55" s="597" t="n">
        <v>1.33734259228495</v>
      </c>
      <c r="AU55" s="597" t="n">
        <v>1.35569409078936</v>
      </c>
      <c r="AV55" s="599"/>
      <c r="AW55" s="600"/>
      <c r="AX55" s="601"/>
      <c r="AY55" s="602"/>
      <c r="AZ55" s="602"/>
      <c r="BA55" s="602"/>
      <c r="BB55" s="602"/>
      <c r="BC55" s="602"/>
    </row>
    <row r="56" customFormat="false" ht="10.7" hidden="false" customHeight="true" outlineLevel="0" collapsed="false">
      <c r="A56" s="594" t="n">
        <v>41</v>
      </c>
      <c r="B56" s="595" t="s">
        <v>528</v>
      </c>
      <c r="C56" s="596" t="s">
        <v>578</v>
      </c>
      <c r="D56" s="597" t="n">
        <v>0</v>
      </c>
      <c r="E56" s="597" t="n">
        <v>0</v>
      </c>
      <c r="F56" s="597" t="n">
        <v>0</v>
      </c>
      <c r="G56" s="597" t="n">
        <v>5.7139805017373</v>
      </c>
      <c r="H56" s="597" t="n">
        <v>0</v>
      </c>
      <c r="I56" s="597" t="n">
        <v>8.23987727232508</v>
      </c>
      <c r="J56" s="597" t="n">
        <v>5.71944485797778</v>
      </c>
      <c r="K56" s="597" t="n">
        <v>5.31958488181728</v>
      </c>
      <c r="L56" s="597" t="n">
        <v>7.34853274058364</v>
      </c>
      <c r="M56" s="597" t="n">
        <v>0</v>
      </c>
      <c r="N56" s="597" t="n">
        <v>12.8847641144625</v>
      </c>
      <c r="O56" s="597" t="n">
        <v>0</v>
      </c>
      <c r="P56" s="597"/>
      <c r="Q56" s="594" t="n">
        <v>41</v>
      </c>
      <c r="R56" s="595" t="s">
        <v>528</v>
      </c>
      <c r="S56" s="596" t="s">
        <v>578</v>
      </c>
      <c r="T56" s="597" t="n">
        <v>6.45822483707968</v>
      </c>
      <c r="U56" s="597" t="n">
        <v>9.54102208168675</v>
      </c>
      <c r="V56" s="597" t="n">
        <v>16.3764584256388</v>
      </c>
      <c r="W56" s="597" t="n">
        <v>4.98537837401909</v>
      </c>
      <c r="X56" s="597" t="n">
        <v>2.877671784238</v>
      </c>
      <c r="Y56" s="597" t="n">
        <v>7.1494267687567</v>
      </c>
      <c r="Z56" s="597"/>
      <c r="AA56" s="594" t="n">
        <v>41</v>
      </c>
      <c r="AB56" s="595" t="s">
        <v>528</v>
      </c>
      <c r="AC56" s="596" t="s">
        <v>578</v>
      </c>
      <c r="AD56" s="597" t="n">
        <v>6.97004437869822</v>
      </c>
      <c r="AE56" s="597" t="n">
        <v>18.1614395056243</v>
      </c>
      <c r="AF56" s="597" t="n">
        <v>7.25971514975531</v>
      </c>
      <c r="AG56" s="597" t="n">
        <v>12.6263734004126</v>
      </c>
      <c r="AH56" s="597" t="n">
        <v>0</v>
      </c>
      <c r="AI56" s="597" t="n">
        <v>10.4487251117655</v>
      </c>
      <c r="AJ56" s="597" t="n">
        <v>0</v>
      </c>
      <c r="AK56" s="597" t="n">
        <v>6.91404843626239</v>
      </c>
      <c r="AL56" s="597"/>
      <c r="AM56" s="594" t="n">
        <v>41</v>
      </c>
      <c r="AN56" s="595" t="s">
        <v>528</v>
      </c>
      <c r="AO56" s="596" t="s">
        <v>578</v>
      </c>
      <c r="AP56" s="597" t="n">
        <v>5.43824223963859</v>
      </c>
      <c r="AQ56" s="597" t="n">
        <v>6.34749560383459</v>
      </c>
      <c r="AR56" s="597" t="n">
        <v>0</v>
      </c>
      <c r="AS56" s="597" t="n">
        <v>9.58602511086329</v>
      </c>
      <c r="AT56" s="597" t="n">
        <v>3.24617071468917</v>
      </c>
      <c r="AU56" s="597" t="n">
        <v>9.85161120379313</v>
      </c>
      <c r="AV56" s="599"/>
      <c r="AW56" s="600"/>
      <c r="AX56" s="601"/>
      <c r="AY56" s="602"/>
      <c r="AZ56" s="602"/>
      <c r="BA56" s="602"/>
      <c r="BB56" s="602"/>
      <c r="BC56" s="602"/>
    </row>
    <row r="57" customFormat="false" ht="10.7" hidden="false" customHeight="true" outlineLevel="0" collapsed="false">
      <c r="A57" s="594" t="n">
        <v>42</v>
      </c>
      <c r="B57" s="595" t="s">
        <v>530</v>
      </c>
      <c r="C57" s="603" t="s">
        <v>752</v>
      </c>
      <c r="D57" s="597" t="n">
        <v>0</v>
      </c>
      <c r="E57" s="597" t="n">
        <v>0</v>
      </c>
      <c r="F57" s="597" t="n">
        <v>0</v>
      </c>
      <c r="G57" s="597" t="n">
        <v>4.9717298702467</v>
      </c>
      <c r="H57" s="597" t="n">
        <v>0</v>
      </c>
      <c r="I57" s="597" t="n">
        <v>6.01811753592539</v>
      </c>
      <c r="J57" s="597" t="n">
        <v>4.8623435798531</v>
      </c>
      <c r="K57" s="597" t="n">
        <v>4.35197166333251</v>
      </c>
      <c r="L57" s="597" t="n">
        <v>5.66103146603585</v>
      </c>
      <c r="M57" s="597" t="n">
        <v>0</v>
      </c>
      <c r="N57" s="597" t="n">
        <v>10.555739697271</v>
      </c>
      <c r="O57" s="597" t="n">
        <v>0</v>
      </c>
      <c r="P57" s="597"/>
      <c r="Q57" s="594" t="n">
        <v>42</v>
      </c>
      <c r="R57" s="595" t="s">
        <v>530</v>
      </c>
      <c r="S57" s="603" t="s">
        <v>752</v>
      </c>
      <c r="T57" s="597" t="n">
        <v>5.06416527087703</v>
      </c>
      <c r="U57" s="597" t="n">
        <v>7.29265702155924</v>
      </c>
      <c r="V57" s="597" t="n">
        <v>8.5784965293162</v>
      </c>
      <c r="W57" s="597" t="n">
        <v>3.96081263981711</v>
      </c>
      <c r="X57" s="597" t="n">
        <v>2.24427612247762</v>
      </c>
      <c r="Y57" s="597" t="n">
        <v>5.35972677051418</v>
      </c>
      <c r="Z57" s="597"/>
      <c r="AA57" s="594" t="n">
        <v>42</v>
      </c>
      <c r="AB57" s="595" t="s">
        <v>530</v>
      </c>
      <c r="AC57" s="603" t="s">
        <v>752</v>
      </c>
      <c r="AD57" s="597" t="n">
        <v>5.62721893491124</v>
      </c>
      <c r="AE57" s="597" t="n">
        <v>11.7515196801099</v>
      </c>
      <c r="AF57" s="597" t="n">
        <v>5.91301514904708</v>
      </c>
      <c r="AG57" s="597" t="n">
        <v>9.70839016566482</v>
      </c>
      <c r="AH57" s="597" t="n">
        <v>0</v>
      </c>
      <c r="AI57" s="597" t="n">
        <v>8.2789646740828</v>
      </c>
      <c r="AJ57" s="597" t="n">
        <v>0</v>
      </c>
      <c r="AK57" s="597" t="n">
        <v>5.24350142812568</v>
      </c>
      <c r="AL57" s="597"/>
      <c r="AM57" s="594" t="n">
        <v>42</v>
      </c>
      <c r="AN57" s="595" t="s">
        <v>530</v>
      </c>
      <c r="AO57" s="603" t="s">
        <v>752</v>
      </c>
      <c r="AP57" s="597" t="n">
        <v>4.84298377278972</v>
      </c>
      <c r="AQ57" s="597" t="n">
        <v>5.89180706033619</v>
      </c>
      <c r="AR57" s="597" t="n">
        <v>0</v>
      </c>
      <c r="AS57" s="597" t="n">
        <v>7.90143874294447</v>
      </c>
      <c r="AT57" s="597" t="n">
        <v>3.15313818653022</v>
      </c>
      <c r="AU57" s="597" t="n">
        <v>7.35095267363245</v>
      </c>
      <c r="AV57" s="599"/>
      <c r="AW57" s="600"/>
      <c r="AX57" s="604"/>
      <c r="AY57" s="602"/>
      <c r="AZ57" s="602"/>
      <c r="BA57" s="602"/>
      <c r="BB57" s="602"/>
      <c r="BC57" s="602"/>
    </row>
    <row r="58" customFormat="false" ht="10.7" hidden="false" customHeight="true" outlineLevel="0" collapsed="false">
      <c r="A58" s="594" t="n">
        <v>43</v>
      </c>
      <c r="B58" s="595" t="s">
        <v>532</v>
      </c>
      <c r="C58" s="603" t="s">
        <v>753</v>
      </c>
      <c r="D58" s="597" t="n">
        <v>0</v>
      </c>
      <c r="E58" s="597" t="n">
        <v>0</v>
      </c>
      <c r="F58" s="597" t="n">
        <v>0</v>
      </c>
      <c r="G58" s="597" t="n">
        <v>0.742250631490604</v>
      </c>
      <c r="H58" s="597" t="n">
        <v>0</v>
      </c>
      <c r="I58" s="597" t="n">
        <v>2.22188435832792</v>
      </c>
      <c r="J58" s="597" t="n">
        <v>0.857101278124681</v>
      </c>
      <c r="K58" s="597" t="n">
        <v>0.967613218484777</v>
      </c>
      <c r="L58" s="597" t="n">
        <v>1.68852091278015</v>
      </c>
      <c r="M58" s="597" t="n">
        <v>0</v>
      </c>
      <c r="N58" s="597" t="n">
        <v>2.32902441719147</v>
      </c>
      <c r="O58" s="597" t="n">
        <v>0</v>
      </c>
      <c r="P58" s="597"/>
      <c r="Q58" s="594" t="n">
        <v>43</v>
      </c>
      <c r="R58" s="595" t="s">
        <v>532</v>
      </c>
      <c r="S58" s="603" t="s">
        <v>753</v>
      </c>
      <c r="T58" s="597" t="n">
        <v>1.39405956620265</v>
      </c>
      <c r="U58" s="597" t="n">
        <v>2.24836506012751</v>
      </c>
      <c r="V58" s="597" t="n">
        <v>7.79722345296116</v>
      </c>
      <c r="W58" s="597" t="n">
        <v>1.02456573420198</v>
      </c>
      <c r="X58" s="597" t="n">
        <v>0.633395661760378</v>
      </c>
      <c r="Y58" s="597" t="n">
        <v>1.78969999824252</v>
      </c>
      <c r="Z58" s="597"/>
      <c r="AA58" s="594" t="n">
        <v>43</v>
      </c>
      <c r="AB58" s="595" t="s">
        <v>532</v>
      </c>
      <c r="AC58" s="603" t="s">
        <v>753</v>
      </c>
      <c r="AD58" s="597" t="n">
        <v>1.34264053254438</v>
      </c>
      <c r="AE58" s="597" t="n">
        <v>6.40991982551447</v>
      </c>
      <c r="AF58" s="597" t="n">
        <v>1.34670000070823</v>
      </c>
      <c r="AG58" s="597" t="n">
        <v>2.91804035266889</v>
      </c>
      <c r="AH58" s="597" t="n">
        <v>0</v>
      </c>
      <c r="AI58" s="597" t="n">
        <v>2.16976043768274</v>
      </c>
      <c r="AJ58" s="597" t="n">
        <v>0</v>
      </c>
      <c r="AK58" s="597" t="n">
        <v>1.67054700813672</v>
      </c>
      <c r="AL58" s="597"/>
      <c r="AM58" s="594" t="n">
        <v>43</v>
      </c>
      <c r="AN58" s="595" t="s">
        <v>532</v>
      </c>
      <c r="AO58" s="603" t="s">
        <v>753</v>
      </c>
      <c r="AP58" s="597" t="n">
        <v>0.59525846684887</v>
      </c>
      <c r="AQ58" s="597" t="n">
        <v>0.455688543498402</v>
      </c>
      <c r="AR58" s="597" t="n">
        <v>0</v>
      </c>
      <c r="AS58" s="597" t="n">
        <v>1.68458636791882</v>
      </c>
      <c r="AT58" s="597" t="n">
        <v>0.0930325281589527</v>
      </c>
      <c r="AU58" s="597" t="n">
        <v>2.50065853016068</v>
      </c>
      <c r="AV58" s="599"/>
      <c r="AW58" s="600"/>
      <c r="AX58" s="604"/>
      <c r="AY58" s="602"/>
      <c r="AZ58" s="602"/>
      <c r="BA58" s="602"/>
      <c r="BB58" s="602"/>
      <c r="BC58" s="602"/>
    </row>
    <row r="59" customFormat="false" ht="10.7" hidden="false" customHeight="true" outlineLevel="0" collapsed="false">
      <c r="A59" s="594" t="n">
        <v>44</v>
      </c>
      <c r="B59" s="595" t="s">
        <v>534</v>
      </c>
      <c r="C59" s="596" t="s">
        <v>535</v>
      </c>
      <c r="D59" s="597" t="n">
        <v>0</v>
      </c>
      <c r="E59" s="597" t="n">
        <v>0</v>
      </c>
      <c r="F59" s="597" t="n">
        <v>0</v>
      </c>
      <c r="G59" s="597" t="n">
        <v>12.5092896331272</v>
      </c>
      <c r="H59" s="597" t="n">
        <v>0</v>
      </c>
      <c r="I59" s="597" t="n">
        <v>8.26854031581689</v>
      </c>
      <c r="J59" s="597" t="n">
        <v>11.981603435096</v>
      </c>
      <c r="K59" s="597" t="n">
        <v>12.2841122350587</v>
      </c>
      <c r="L59" s="597" t="n">
        <v>6.48489915777882</v>
      </c>
      <c r="M59" s="597" t="n">
        <v>0</v>
      </c>
      <c r="N59" s="597" t="n">
        <v>8.94707767097558</v>
      </c>
      <c r="O59" s="597" t="n">
        <v>0</v>
      </c>
      <c r="P59" s="597"/>
      <c r="Q59" s="594" t="n">
        <v>44</v>
      </c>
      <c r="R59" s="595" t="s">
        <v>534</v>
      </c>
      <c r="S59" s="596" t="s">
        <v>535</v>
      </c>
      <c r="T59" s="597" t="n">
        <v>11.4593156642786</v>
      </c>
      <c r="U59" s="597" t="n">
        <v>9.55357712390308</v>
      </c>
      <c r="V59" s="597" t="n">
        <v>7.62885836656328</v>
      </c>
      <c r="W59" s="597" t="n">
        <v>5.52466040660042</v>
      </c>
      <c r="X59" s="597" t="n">
        <v>7.55456755692185</v>
      </c>
      <c r="Y59" s="597" t="n">
        <v>12.4189362562171</v>
      </c>
      <c r="Z59" s="597"/>
      <c r="AA59" s="594" t="n">
        <v>44</v>
      </c>
      <c r="AB59" s="595" t="s">
        <v>534</v>
      </c>
      <c r="AC59" s="596" t="s">
        <v>535</v>
      </c>
      <c r="AD59" s="597" t="n">
        <v>8.88313609467456</v>
      </c>
      <c r="AE59" s="597" t="n">
        <v>10.2389078498294</v>
      </c>
      <c r="AF59" s="597" t="n">
        <v>11.7807035560246</v>
      </c>
      <c r="AG59" s="597" t="n">
        <v>9.94160263747713</v>
      </c>
      <c r="AH59" s="597" t="n">
        <v>0</v>
      </c>
      <c r="AI59" s="597" t="n">
        <v>11.2399045868524</v>
      </c>
      <c r="AJ59" s="597" t="n">
        <v>0</v>
      </c>
      <c r="AK59" s="597" t="n">
        <v>9.65556969013273</v>
      </c>
      <c r="AL59" s="597"/>
      <c r="AM59" s="594" t="n">
        <v>44</v>
      </c>
      <c r="AN59" s="595" t="s">
        <v>534</v>
      </c>
      <c r="AO59" s="596" t="s">
        <v>535</v>
      </c>
      <c r="AP59" s="597" t="n">
        <v>10.6491373030269</v>
      </c>
      <c r="AQ59" s="597" t="n">
        <v>9.30852572465824</v>
      </c>
      <c r="AR59" s="597" t="n">
        <v>0</v>
      </c>
      <c r="AS59" s="597" t="n">
        <v>12.5958228429421</v>
      </c>
      <c r="AT59" s="597" t="n">
        <v>6.0587433963518</v>
      </c>
      <c r="AU59" s="597" t="n">
        <v>8.01475107559926</v>
      </c>
      <c r="AV59" s="599"/>
      <c r="AW59" s="600"/>
      <c r="AX59" s="601"/>
      <c r="AY59" s="602"/>
      <c r="AZ59" s="602"/>
      <c r="BA59" s="602"/>
      <c r="BB59" s="602"/>
      <c r="BC59" s="602"/>
    </row>
    <row r="60" customFormat="false" ht="10.7" hidden="false" customHeight="true" outlineLevel="0" collapsed="false">
      <c r="A60" s="594" t="n">
        <v>45</v>
      </c>
      <c r="B60" s="595" t="s">
        <v>536</v>
      </c>
      <c r="C60" s="603" t="s">
        <v>754</v>
      </c>
      <c r="D60" s="597" t="n">
        <v>0</v>
      </c>
      <c r="E60" s="597" t="n">
        <v>0</v>
      </c>
      <c r="F60" s="597" t="n">
        <v>0</v>
      </c>
      <c r="G60" s="597" t="n">
        <v>1.96505769028287</v>
      </c>
      <c r="H60" s="597" t="n">
        <v>0</v>
      </c>
      <c r="I60" s="597" t="n">
        <v>2.70217726970802</v>
      </c>
      <c r="J60" s="597" t="n">
        <v>1.92998332299035</v>
      </c>
      <c r="K60" s="597" t="n">
        <v>2.18251284711778</v>
      </c>
      <c r="L60" s="597" t="n">
        <v>2.12186716153109</v>
      </c>
      <c r="M60" s="597" t="n">
        <v>0</v>
      </c>
      <c r="N60" s="597" t="n">
        <v>2.09700585570655</v>
      </c>
      <c r="O60" s="597" t="n">
        <v>0</v>
      </c>
      <c r="P60" s="597"/>
      <c r="Q60" s="594" t="n">
        <v>45</v>
      </c>
      <c r="R60" s="595" t="s">
        <v>536</v>
      </c>
      <c r="S60" s="603" t="s">
        <v>754</v>
      </c>
      <c r="T60" s="597" t="n">
        <v>2.24182583360311</v>
      </c>
      <c r="U60" s="597" t="n">
        <v>2.40216432727755</v>
      </c>
      <c r="V60" s="597" t="n">
        <v>2.66061143110323</v>
      </c>
      <c r="W60" s="597" t="n">
        <v>2.4180031837977</v>
      </c>
      <c r="X60" s="597" t="n">
        <v>2.52452766974687</v>
      </c>
      <c r="Y60" s="597" t="n">
        <v>1.7070984598621</v>
      </c>
      <c r="Z60" s="597"/>
      <c r="AA60" s="594" t="n">
        <v>45</v>
      </c>
      <c r="AB60" s="595" t="s">
        <v>536</v>
      </c>
      <c r="AC60" s="603" t="s">
        <v>754</v>
      </c>
      <c r="AD60" s="597" t="n">
        <v>1.6039201183432</v>
      </c>
      <c r="AE60" s="597" t="n">
        <v>3.73205161863602</v>
      </c>
      <c r="AF60" s="597" t="n">
        <v>2.45012287796483</v>
      </c>
      <c r="AG60" s="597" t="n">
        <v>2.57030644907023</v>
      </c>
      <c r="AH60" s="597" t="n">
        <v>0</v>
      </c>
      <c r="AI60" s="597" t="n">
        <v>2.4324017558694</v>
      </c>
      <c r="AJ60" s="597" t="n">
        <v>0</v>
      </c>
      <c r="AK60" s="597" t="n">
        <v>2.23315651777356</v>
      </c>
      <c r="AL60" s="597"/>
      <c r="AM60" s="594" t="n">
        <v>45</v>
      </c>
      <c r="AN60" s="595" t="s">
        <v>536</v>
      </c>
      <c r="AO60" s="603" t="s">
        <v>754</v>
      </c>
      <c r="AP60" s="597" t="n">
        <v>4.45893816645725</v>
      </c>
      <c r="AQ60" s="597" t="n">
        <v>2.17633823056706</v>
      </c>
      <c r="AR60" s="597" t="n">
        <v>0</v>
      </c>
      <c r="AS60" s="597" t="n">
        <v>2.52353166130189</v>
      </c>
      <c r="AT60" s="597" t="n">
        <v>1.70781140977506</v>
      </c>
      <c r="AU60" s="597" t="n">
        <v>2.29344103959961</v>
      </c>
      <c r="AV60" s="599"/>
      <c r="AW60" s="600"/>
      <c r="AX60" s="604"/>
      <c r="AY60" s="602"/>
      <c r="AZ60" s="602"/>
      <c r="BA60" s="602"/>
      <c r="BB60" s="602"/>
      <c r="BC60" s="602"/>
    </row>
    <row r="61" customFormat="false" ht="10.7" hidden="false" customHeight="true" outlineLevel="0" collapsed="false">
      <c r="A61" s="594" t="n">
        <v>46</v>
      </c>
      <c r="B61" s="595" t="s">
        <v>755</v>
      </c>
      <c r="C61" s="603" t="s">
        <v>756</v>
      </c>
      <c r="D61" s="597" t="n">
        <v>0</v>
      </c>
      <c r="E61" s="597" t="n">
        <v>0</v>
      </c>
      <c r="F61" s="597" t="n">
        <v>0</v>
      </c>
      <c r="G61" s="597" t="n">
        <v>1.96413767159626</v>
      </c>
      <c r="H61" s="597" t="n">
        <v>0</v>
      </c>
      <c r="I61" s="597" t="n">
        <v>5.56636304610887</v>
      </c>
      <c r="J61" s="597" t="n">
        <v>0.982722484188623</v>
      </c>
      <c r="K61" s="597" t="n">
        <v>1.79970675532641</v>
      </c>
      <c r="L61" s="597" t="n">
        <v>0.487387075065767</v>
      </c>
      <c r="M61" s="597" t="n">
        <v>0</v>
      </c>
      <c r="N61" s="597" t="n">
        <v>6.85007181526903</v>
      </c>
      <c r="O61" s="597" t="n">
        <v>0</v>
      </c>
      <c r="P61" s="597"/>
      <c r="Q61" s="594" t="n">
        <v>46</v>
      </c>
      <c r="R61" s="595" t="s">
        <v>755</v>
      </c>
      <c r="S61" s="603" t="s">
        <v>756</v>
      </c>
      <c r="T61" s="597" t="n">
        <v>9.21748983067547</v>
      </c>
      <c r="U61" s="597" t="n">
        <v>1.9789379041787</v>
      </c>
      <c r="V61" s="597" t="n">
        <v>4.96824693546005</v>
      </c>
      <c r="W61" s="597" t="n">
        <v>3.10665722280272</v>
      </c>
      <c r="X61" s="597" t="n">
        <v>1.74761061786638</v>
      </c>
      <c r="Y61" s="597" t="n">
        <v>10.711837796355</v>
      </c>
      <c r="Z61" s="597"/>
      <c r="AA61" s="594" t="n">
        <v>46</v>
      </c>
      <c r="AB61" s="595" t="s">
        <v>755</v>
      </c>
      <c r="AC61" s="603" t="s">
        <v>756</v>
      </c>
      <c r="AD61" s="597" t="n">
        <v>1.37758875739645</v>
      </c>
      <c r="AE61" s="597" t="n">
        <v>6.50685623119333</v>
      </c>
      <c r="AF61" s="597" t="n">
        <v>9.33058067805973</v>
      </c>
      <c r="AG61" s="597" t="n">
        <v>7.3712390704858</v>
      </c>
      <c r="AH61" s="597" t="n">
        <v>0</v>
      </c>
      <c r="AI61" s="597" t="n">
        <v>8.80750283098305</v>
      </c>
      <c r="AJ61" s="597" t="n">
        <v>0</v>
      </c>
      <c r="AK61" s="597" t="n">
        <v>1.23658881981614</v>
      </c>
      <c r="AL61" s="597"/>
      <c r="AM61" s="594" t="n">
        <v>46</v>
      </c>
      <c r="AN61" s="595" t="s">
        <v>755</v>
      </c>
      <c r="AO61" s="603" t="s">
        <v>756</v>
      </c>
      <c r="AP61" s="597" t="n">
        <v>6.19019913656965</v>
      </c>
      <c r="AQ61" s="597" t="n">
        <v>7.13218749409118</v>
      </c>
      <c r="AR61" s="597" t="n">
        <v>0</v>
      </c>
      <c r="AS61" s="597" t="n">
        <v>0</v>
      </c>
      <c r="AT61" s="597" t="n">
        <v>4.35093198657674</v>
      </c>
      <c r="AU61" s="597" t="n">
        <v>0</v>
      </c>
      <c r="AV61" s="599"/>
      <c r="AW61" s="600"/>
      <c r="AX61" s="604"/>
      <c r="AY61" s="602"/>
      <c r="AZ61" s="602"/>
      <c r="BA61" s="602"/>
      <c r="BB61" s="602"/>
      <c r="BC61" s="602"/>
    </row>
    <row r="62" customFormat="false" ht="10.7" hidden="false" customHeight="true" outlineLevel="0" collapsed="false">
      <c r="A62" s="594" t="n">
        <v>47</v>
      </c>
      <c r="B62" s="595" t="s">
        <v>538</v>
      </c>
      <c r="C62" s="603" t="s">
        <v>757</v>
      </c>
      <c r="D62" s="597" t="n">
        <v>0</v>
      </c>
      <c r="E62" s="597" t="n">
        <v>0</v>
      </c>
      <c r="F62" s="597" t="n">
        <v>0</v>
      </c>
      <c r="G62" s="597" t="n">
        <v>0</v>
      </c>
      <c r="H62" s="597" t="n">
        <v>0</v>
      </c>
      <c r="I62" s="597" t="n">
        <v>0.291490690118852</v>
      </c>
      <c r="J62" s="597" t="n">
        <v>0.12838119261528</v>
      </c>
      <c r="K62" s="597" t="n">
        <v>0</v>
      </c>
      <c r="L62" s="597" t="n">
        <v>0.0499622733854029</v>
      </c>
      <c r="M62" s="597" t="n">
        <v>0</v>
      </c>
      <c r="N62" s="597" t="n">
        <v>1.29635767686812</v>
      </c>
      <c r="O62" s="597" t="n">
        <v>0</v>
      </c>
      <c r="P62" s="597"/>
      <c r="Q62" s="594" t="n">
        <v>47</v>
      </c>
      <c r="R62" s="595" t="s">
        <v>538</v>
      </c>
      <c r="S62" s="603" t="s">
        <v>757</v>
      </c>
      <c r="T62" s="597" t="n">
        <v>0</v>
      </c>
      <c r="U62" s="597" t="n">
        <v>0</v>
      </c>
      <c r="V62" s="597" t="n">
        <v>0.32491507901344</v>
      </c>
      <c r="W62" s="597" t="n">
        <v>0.179526918518622</v>
      </c>
      <c r="X62" s="597" t="n">
        <v>0.158462102656278</v>
      </c>
      <c r="Y62" s="597" t="n">
        <v>0.623905236703203</v>
      </c>
      <c r="Z62" s="597"/>
      <c r="AA62" s="594" t="n">
        <v>47</v>
      </c>
      <c r="AB62" s="595" t="s">
        <v>538</v>
      </c>
      <c r="AC62" s="603" t="s">
        <v>757</v>
      </c>
      <c r="AD62" s="597" t="n">
        <v>1.07766272189349</v>
      </c>
      <c r="AE62" s="597" t="n">
        <v>0</v>
      </c>
      <c r="AF62" s="597" t="n">
        <v>0.422105285523064</v>
      </c>
      <c r="AG62" s="597" t="n">
        <v>0.304666991096458</v>
      </c>
      <c r="AH62" s="597" t="n">
        <v>0</v>
      </c>
      <c r="AI62" s="614" t="s">
        <v>615</v>
      </c>
      <c r="AJ62" s="597" t="n">
        <v>0</v>
      </c>
      <c r="AK62" s="597" t="n">
        <v>0.290425557449056</v>
      </c>
      <c r="AL62" s="597"/>
      <c r="AM62" s="594" t="n">
        <v>47</v>
      </c>
      <c r="AN62" s="595" t="s">
        <v>538</v>
      </c>
      <c r="AO62" s="603" t="s">
        <v>757</v>
      </c>
      <c r="AP62" s="597" t="n">
        <v>0.120762908674884</v>
      </c>
      <c r="AQ62" s="597" t="n">
        <v>0.098322839261066</v>
      </c>
      <c r="AR62" s="597" t="n">
        <v>0</v>
      </c>
      <c r="AS62" s="597" t="n">
        <v>0.551235195206879</v>
      </c>
      <c r="AT62" s="597" t="n">
        <v>0.80905073595375</v>
      </c>
      <c r="AU62" s="597" t="n">
        <v>0.145754675564141</v>
      </c>
      <c r="AV62" s="599"/>
      <c r="AW62" s="600"/>
      <c r="AX62" s="604"/>
      <c r="AY62" s="602"/>
      <c r="AZ62" s="602"/>
      <c r="BA62" s="602"/>
      <c r="BB62" s="602"/>
      <c r="BC62" s="602"/>
    </row>
    <row r="63" customFormat="false" ht="10.7" hidden="false" customHeight="true" outlineLevel="0" collapsed="false">
      <c r="A63" s="594" t="n">
        <v>48</v>
      </c>
      <c r="B63" s="595" t="s">
        <v>541</v>
      </c>
      <c r="C63" s="603" t="s">
        <v>758</v>
      </c>
      <c r="D63" s="597" t="n">
        <v>0</v>
      </c>
      <c r="E63" s="597" t="n">
        <v>0</v>
      </c>
      <c r="F63" s="597" t="n">
        <v>0</v>
      </c>
      <c r="G63" s="597" t="n">
        <v>0.45581814706192</v>
      </c>
      <c r="H63" s="597" t="n">
        <v>0</v>
      </c>
      <c r="I63" s="597" t="n">
        <v>0.489265690212318</v>
      </c>
      <c r="J63" s="597" t="n">
        <v>0.602680699664954</v>
      </c>
      <c r="K63" s="597" t="n">
        <v>0.920645622761385</v>
      </c>
      <c r="L63" s="597" t="n">
        <v>0.66990231865734</v>
      </c>
      <c r="M63" s="597" t="n">
        <v>0</v>
      </c>
      <c r="N63" s="597" t="n">
        <v>0.589253489485508</v>
      </c>
      <c r="O63" s="597" t="n">
        <v>0</v>
      </c>
      <c r="P63" s="597"/>
      <c r="Q63" s="594" t="n">
        <v>48</v>
      </c>
      <c r="R63" s="595" t="s">
        <v>541</v>
      </c>
      <c r="S63" s="603" t="s">
        <v>758</v>
      </c>
      <c r="T63" s="597" t="n">
        <v>0.770792573929934</v>
      </c>
      <c r="U63" s="597" t="n">
        <v>0.952866954015133</v>
      </c>
      <c r="V63" s="597" t="n">
        <v>0.498449268941072</v>
      </c>
      <c r="W63" s="597" t="n">
        <v>0.542788417708648</v>
      </c>
      <c r="X63" s="597" t="n">
        <v>1.06848732076804</v>
      </c>
      <c r="Y63" s="597" t="n">
        <v>0.903344483564637</v>
      </c>
      <c r="Z63" s="597"/>
      <c r="AA63" s="594" t="n">
        <v>48</v>
      </c>
      <c r="AB63" s="595" t="s">
        <v>541</v>
      </c>
      <c r="AC63" s="603" t="s">
        <v>758</v>
      </c>
      <c r="AD63" s="597" t="n">
        <v>0.519045857988166</v>
      </c>
      <c r="AE63" s="597" t="n">
        <v>0</v>
      </c>
      <c r="AF63" s="597" t="n">
        <v>0.596329950353053</v>
      </c>
      <c r="AG63" s="597" t="n">
        <v>1.07330285521064</v>
      </c>
      <c r="AH63" s="597" t="n">
        <v>0</v>
      </c>
      <c r="AI63" s="597" t="n">
        <v>0.78132492646483</v>
      </c>
      <c r="AJ63" s="597" t="n">
        <v>0</v>
      </c>
      <c r="AK63" s="597" t="n">
        <v>0.434918272808007</v>
      </c>
      <c r="AL63" s="597"/>
      <c r="AM63" s="594" t="n">
        <v>48</v>
      </c>
      <c r="AN63" s="595" t="s">
        <v>541</v>
      </c>
      <c r="AO63" s="603" t="s">
        <v>758</v>
      </c>
      <c r="AP63" s="597" t="n">
        <v>0.600392112764199</v>
      </c>
      <c r="AQ63" s="597" t="n">
        <v>0.503904551212963</v>
      </c>
      <c r="AR63" s="597" t="n">
        <v>0</v>
      </c>
      <c r="AS63" s="597" t="n">
        <v>1.16762394953418</v>
      </c>
      <c r="AT63" s="597" t="n">
        <v>0.176097285443732</v>
      </c>
      <c r="AU63" s="597" t="n">
        <v>0.669066643252261</v>
      </c>
      <c r="AV63" s="599"/>
      <c r="AW63" s="600"/>
      <c r="AX63" s="604"/>
      <c r="AY63" s="602"/>
      <c r="AZ63" s="602"/>
      <c r="BA63" s="602"/>
      <c r="BB63" s="602"/>
      <c r="BC63" s="602"/>
    </row>
    <row r="64" customFormat="false" ht="10.7" hidden="false" customHeight="true" outlineLevel="0" collapsed="false">
      <c r="A64" s="594" t="n">
        <v>49</v>
      </c>
      <c r="B64" s="595" t="s">
        <v>543</v>
      </c>
      <c r="C64" s="603" t="s">
        <v>759</v>
      </c>
      <c r="D64" s="597" t="n">
        <v>0</v>
      </c>
      <c r="E64" s="597" t="n">
        <v>0</v>
      </c>
      <c r="F64" s="597" t="n">
        <v>0</v>
      </c>
      <c r="G64" s="597" t="n">
        <v>1.86564455998062</v>
      </c>
      <c r="H64" s="597" t="n">
        <v>0</v>
      </c>
      <c r="I64" s="597" t="n">
        <v>0.577124149611117</v>
      </c>
      <c r="J64" s="597" t="n">
        <v>1.7819476806913</v>
      </c>
      <c r="K64" s="597" t="n">
        <v>1.48129606340222</v>
      </c>
      <c r="L64" s="597" t="n">
        <v>0.325264596121296</v>
      </c>
      <c r="M64" s="597" t="n">
        <v>0</v>
      </c>
      <c r="N64" s="597" t="n">
        <v>0.34765955879645</v>
      </c>
      <c r="O64" s="597" t="n">
        <v>0</v>
      </c>
      <c r="P64" s="597"/>
      <c r="Q64" s="594" t="n">
        <v>49</v>
      </c>
      <c r="R64" s="595" t="s">
        <v>543</v>
      </c>
      <c r="S64" s="603" t="s">
        <v>759</v>
      </c>
      <c r="T64" s="597" t="n">
        <v>2.00474685771391</v>
      </c>
      <c r="U64" s="597" t="n">
        <v>0.613475812812421</v>
      </c>
      <c r="V64" s="597" t="n">
        <v>0.0886132033673017</v>
      </c>
      <c r="W64" s="597" t="n">
        <v>0.349235958680758</v>
      </c>
      <c r="X64" s="597" t="n">
        <v>0.256255857438438</v>
      </c>
      <c r="Y64" s="597" t="n">
        <v>2.14529669183768</v>
      </c>
      <c r="Z64" s="597"/>
      <c r="AA64" s="594" t="n">
        <v>49</v>
      </c>
      <c r="AB64" s="595" t="s">
        <v>543</v>
      </c>
      <c r="AC64" s="603" t="s">
        <v>759</v>
      </c>
      <c r="AD64" s="597" t="n">
        <v>0.638868343195266</v>
      </c>
      <c r="AE64" s="597" t="n">
        <v>0</v>
      </c>
      <c r="AF64" s="597" t="n">
        <v>1.58572774209084</v>
      </c>
      <c r="AG64" s="597" t="n">
        <v>1.33535987717362</v>
      </c>
      <c r="AH64" s="597" t="n">
        <v>0</v>
      </c>
      <c r="AI64" s="597" t="n">
        <v>1.36397511374525</v>
      </c>
      <c r="AJ64" s="597" t="n">
        <v>0</v>
      </c>
      <c r="AK64" s="597" t="n">
        <v>0.930321868324413</v>
      </c>
      <c r="AL64" s="597"/>
      <c r="AM64" s="594" t="n">
        <v>49</v>
      </c>
      <c r="AN64" s="595" t="s">
        <v>543</v>
      </c>
      <c r="AO64" s="603" t="s">
        <v>759</v>
      </c>
      <c r="AP64" s="597" t="n">
        <v>0.236881090093041</v>
      </c>
      <c r="AQ64" s="597" t="n">
        <v>1.6487983814548</v>
      </c>
      <c r="AR64" s="597" t="n">
        <v>0</v>
      </c>
      <c r="AS64" s="597" t="n">
        <v>1.32190757753133</v>
      </c>
      <c r="AT64" s="597" t="n">
        <v>0.191048941754992</v>
      </c>
      <c r="AU64" s="597" t="n">
        <v>0.0070243217139345</v>
      </c>
      <c r="AV64" s="599"/>
      <c r="AW64" s="600"/>
      <c r="AX64" s="604"/>
      <c r="AY64" s="602"/>
      <c r="AZ64" s="602"/>
      <c r="BA64" s="602"/>
      <c r="BB64" s="602"/>
      <c r="BC64" s="602"/>
    </row>
    <row r="65" customFormat="false" ht="10.7" hidden="false" customHeight="true" outlineLevel="0" collapsed="false">
      <c r="A65" s="594" t="n">
        <v>50</v>
      </c>
      <c r="B65" s="595" t="s">
        <v>545</v>
      </c>
      <c r="C65" s="603" t="s">
        <v>760</v>
      </c>
      <c r="D65" s="597" t="n">
        <v>0</v>
      </c>
      <c r="E65" s="597" t="n">
        <v>0</v>
      </c>
      <c r="F65" s="597" t="n">
        <v>0</v>
      </c>
      <c r="G65" s="597" t="n">
        <v>3.2694908514364</v>
      </c>
      <c r="H65" s="597" t="n">
        <v>0</v>
      </c>
      <c r="I65" s="597" t="n">
        <v>2.14362178740247</v>
      </c>
      <c r="J65" s="597" t="n">
        <v>2.15814221123432</v>
      </c>
      <c r="K65" s="597" t="n">
        <v>3.0990538519148</v>
      </c>
      <c r="L65" s="597" t="n">
        <v>0.441503354609784</v>
      </c>
      <c r="M65" s="597" t="n">
        <v>0</v>
      </c>
      <c r="N65" s="597" t="n">
        <v>1.39211136890951</v>
      </c>
      <c r="O65" s="597" t="n">
        <v>0</v>
      </c>
      <c r="P65" s="597"/>
      <c r="Q65" s="594" t="n">
        <v>50</v>
      </c>
      <c r="R65" s="595" t="s">
        <v>545</v>
      </c>
      <c r="S65" s="603" t="s">
        <v>760</v>
      </c>
      <c r="T65" s="597" t="n">
        <v>4.01046138471716</v>
      </c>
      <c r="U65" s="597" t="n">
        <v>1.83425116766955</v>
      </c>
      <c r="V65" s="597" t="n">
        <v>0.671983458868705</v>
      </c>
      <c r="W65" s="597" t="n">
        <v>0.933399720891744</v>
      </c>
      <c r="X65" s="597" t="n">
        <v>0.583140537775102</v>
      </c>
      <c r="Y65" s="597" t="n">
        <v>2.63211852442018</v>
      </c>
      <c r="Z65" s="597"/>
      <c r="AA65" s="594" t="n">
        <v>50</v>
      </c>
      <c r="AB65" s="595" t="s">
        <v>545</v>
      </c>
      <c r="AC65" s="603" t="s">
        <v>760</v>
      </c>
      <c r="AD65" s="597" t="n">
        <v>1.48520710059172</v>
      </c>
      <c r="AE65" s="597" t="n">
        <v>0</v>
      </c>
      <c r="AF65" s="597" t="n">
        <v>4.27664893730037</v>
      </c>
      <c r="AG65" s="597" t="n">
        <v>2.78689760584522</v>
      </c>
      <c r="AH65" s="597" t="n">
        <v>0</v>
      </c>
      <c r="AI65" s="597" t="n">
        <v>3.05165455231753</v>
      </c>
      <c r="AJ65" s="597" t="n">
        <v>0</v>
      </c>
      <c r="AK65" s="597" t="n">
        <v>2.72519981758395</v>
      </c>
      <c r="AL65" s="597"/>
      <c r="AM65" s="594" t="n">
        <v>50</v>
      </c>
      <c r="AN65" s="595" t="s">
        <v>545</v>
      </c>
      <c r="AO65" s="603" t="s">
        <v>760</v>
      </c>
      <c r="AP65" s="597" t="n">
        <v>1.75228447243232</v>
      </c>
      <c r="AQ65" s="597" t="n">
        <v>1.90973207026301</v>
      </c>
      <c r="AR65" s="597" t="n">
        <v>0</v>
      </c>
      <c r="AS65" s="597" t="n">
        <v>2.54940063136004</v>
      </c>
      <c r="AT65" s="597" t="n">
        <v>0.998438382563046</v>
      </c>
      <c r="AU65" s="597" t="n">
        <v>1.34866976907542</v>
      </c>
      <c r="AV65" s="599"/>
      <c r="AW65" s="600"/>
      <c r="AX65" s="604"/>
      <c r="AY65" s="602"/>
      <c r="AZ65" s="602"/>
      <c r="BA65" s="602"/>
      <c r="BB65" s="602"/>
      <c r="BC65" s="602"/>
    </row>
    <row r="66" customFormat="false" ht="10.7" hidden="false" customHeight="true" outlineLevel="0" collapsed="false">
      <c r="A66" s="594" t="n">
        <v>51</v>
      </c>
      <c r="B66" s="595" t="s">
        <v>551</v>
      </c>
      <c r="C66" s="603" t="s">
        <v>761</v>
      </c>
      <c r="D66" s="597" t="n">
        <v>0</v>
      </c>
      <c r="E66" s="597" t="n">
        <v>0</v>
      </c>
      <c r="F66" s="597" t="n">
        <v>0</v>
      </c>
      <c r="G66" s="597" t="n">
        <v>2.98914071276914</v>
      </c>
      <c r="H66" s="597" t="n">
        <v>0</v>
      </c>
      <c r="I66" s="597" t="n">
        <v>1.77349466057349</v>
      </c>
      <c r="J66" s="597" t="n">
        <v>4.52604340037034</v>
      </c>
      <c r="K66" s="597" t="n">
        <v>2.80089709453608</v>
      </c>
      <c r="L66" s="597" t="n">
        <v>2.43897465179354</v>
      </c>
      <c r="M66" s="597" t="n">
        <v>0</v>
      </c>
      <c r="N66" s="597" t="n">
        <v>1.72651272419254</v>
      </c>
      <c r="O66" s="597" t="n">
        <v>0</v>
      </c>
      <c r="P66" s="597"/>
      <c r="Q66" s="594" t="n">
        <v>51</v>
      </c>
      <c r="R66" s="595" t="s">
        <v>551</v>
      </c>
      <c r="S66" s="603" t="s">
        <v>761</v>
      </c>
      <c r="T66" s="597" t="n">
        <v>1.14888735625713</v>
      </c>
      <c r="U66" s="597" t="n">
        <v>1.77188095794972</v>
      </c>
      <c r="V66" s="597" t="n">
        <v>2.85334514842712</v>
      </c>
      <c r="W66" s="597" t="n">
        <v>0.723016613252733</v>
      </c>
      <c r="X66" s="597" t="n">
        <v>1.37409280446229</v>
      </c>
      <c r="Y66" s="597" t="n">
        <v>2.24312971956485</v>
      </c>
      <c r="Z66" s="597"/>
      <c r="AA66" s="594" t="n">
        <v>51</v>
      </c>
      <c r="AB66" s="595" t="s">
        <v>551</v>
      </c>
      <c r="AC66" s="603" t="s">
        <v>761</v>
      </c>
      <c r="AD66" s="597" t="n">
        <v>3.25850591715976</v>
      </c>
      <c r="AE66" s="597" t="n">
        <v>0</v>
      </c>
      <c r="AF66" s="597" t="n">
        <v>0.823317775873425</v>
      </c>
      <c r="AG66" s="597" t="n">
        <v>1.23637451992387</v>
      </c>
      <c r="AH66" s="597" t="n">
        <v>0</v>
      </c>
      <c r="AI66" s="597" t="n">
        <v>2.31300334086796</v>
      </c>
      <c r="AJ66" s="597" t="n">
        <v>0</v>
      </c>
      <c r="AK66" s="597" t="n">
        <v>2.09538439382666</v>
      </c>
      <c r="AL66" s="597"/>
      <c r="AM66" s="594" t="n">
        <v>51</v>
      </c>
      <c r="AN66" s="595" t="s">
        <v>551</v>
      </c>
      <c r="AO66" s="603" t="s">
        <v>761</v>
      </c>
      <c r="AP66" s="597" t="n">
        <v>3.19435005598119</v>
      </c>
      <c r="AQ66" s="597" t="n">
        <v>2.30302342730728</v>
      </c>
      <c r="AR66" s="597" t="n">
        <v>0</v>
      </c>
      <c r="AS66" s="597" t="n">
        <v>3.63280207856292</v>
      </c>
      <c r="AT66" s="597" t="n">
        <v>2.07994152241087</v>
      </c>
      <c r="AU66" s="597" t="n">
        <v>3.22240758626745</v>
      </c>
      <c r="AV66" s="599"/>
      <c r="AW66" s="600"/>
      <c r="AX66" s="604"/>
      <c r="AY66" s="602"/>
      <c r="AZ66" s="602"/>
      <c r="BA66" s="602"/>
      <c r="BB66" s="602"/>
      <c r="BC66" s="602"/>
    </row>
    <row r="67" customFormat="false" ht="10.7" hidden="false" customHeight="true" outlineLevel="0" collapsed="false">
      <c r="A67" s="594"/>
      <c r="B67" s="595"/>
      <c r="C67" s="596" t="s">
        <v>406</v>
      </c>
      <c r="D67" s="597" t="n">
        <v>0</v>
      </c>
      <c r="E67" s="597" t="n">
        <v>0</v>
      </c>
      <c r="F67" s="597" t="n">
        <v>0</v>
      </c>
      <c r="G67" s="597" t="n">
        <v>100</v>
      </c>
      <c r="H67" s="597" t="n">
        <v>0</v>
      </c>
      <c r="I67" s="597" t="n">
        <v>100</v>
      </c>
      <c r="J67" s="597" t="n">
        <v>100</v>
      </c>
      <c r="K67" s="597" t="n">
        <v>100</v>
      </c>
      <c r="L67" s="597" t="n">
        <v>100</v>
      </c>
      <c r="M67" s="597" t="n">
        <v>0</v>
      </c>
      <c r="N67" s="597" t="n">
        <v>100</v>
      </c>
      <c r="O67" s="597" t="n">
        <v>0</v>
      </c>
      <c r="P67" s="597"/>
      <c r="Q67" s="594"/>
      <c r="R67" s="595"/>
      <c r="S67" s="596" t="s">
        <v>406</v>
      </c>
      <c r="T67" s="597" t="n">
        <v>100</v>
      </c>
      <c r="U67" s="597" t="n">
        <v>100</v>
      </c>
      <c r="V67" s="597" t="n">
        <v>100</v>
      </c>
      <c r="W67" s="597" t="n">
        <v>100</v>
      </c>
      <c r="X67" s="597" t="n">
        <v>100</v>
      </c>
      <c r="Y67" s="597" t="n">
        <v>100</v>
      </c>
      <c r="Z67" s="597"/>
      <c r="AA67" s="594"/>
      <c r="AB67" s="595"/>
      <c r="AC67" s="596" t="s">
        <v>406</v>
      </c>
      <c r="AD67" s="597" t="n">
        <v>100</v>
      </c>
      <c r="AE67" s="597" t="n">
        <v>100</v>
      </c>
      <c r="AF67" s="597" t="n">
        <v>100</v>
      </c>
      <c r="AG67" s="597" t="n">
        <v>100</v>
      </c>
      <c r="AH67" s="597" t="n">
        <v>0</v>
      </c>
      <c r="AI67" s="597" t="n">
        <v>100</v>
      </c>
      <c r="AJ67" s="597" t="n">
        <v>0</v>
      </c>
      <c r="AK67" s="597" t="n">
        <v>100</v>
      </c>
      <c r="AL67" s="597"/>
      <c r="AM67" s="594"/>
      <c r="AN67" s="595"/>
      <c r="AO67" s="596" t="s">
        <v>406</v>
      </c>
      <c r="AP67" s="597" t="n">
        <v>100</v>
      </c>
      <c r="AQ67" s="597" t="n">
        <v>100</v>
      </c>
      <c r="AR67" s="597" t="n">
        <v>0</v>
      </c>
      <c r="AS67" s="597" t="n">
        <v>100</v>
      </c>
      <c r="AT67" s="597" t="n">
        <v>100</v>
      </c>
      <c r="AU67" s="597" t="n">
        <v>100</v>
      </c>
      <c r="AV67" s="599"/>
      <c r="AW67" s="600"/>
      <c r="AX67" s="601"/>
      <c r="AY67" s="602"/>
      <c r="AZ67" s="602"/>
      <c r="BA67" s="602"/>
      <c r="BB67" s="602"/>
      <c r="BC67" s="602"/>
    </row>
    <row r="68" customFormat="false" ht="6.95" hidden="false" customHeight="tru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</row>
    <row r="69" customFormat="false" ht="11.1" hidden="false" customHeight="true" outlineLevel="0" collapsed="false">
      <c r="A69" s="615" t="s">
        <v>762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615" t="s">
        <v>762</v>
      </c>
      <c r="R69" s="157"/>
      <c r="S69" s="157"/>
      <c r="T69" s="157"/>
      <c r="U69" s="157"/>
      <c r="V69" s="157"/>
      <c r="W69" s="157"/>
      <c r="X69" s="157"/>
      <c r="Y69" s="157"/>
      <c r="Z69" s="157"/>
      <c r="AA69" s="615" t="s">
        <v>762</v>
      </c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615" t="s">
        <v>763</v>
      </c>
      <c r="AN69" s="157"/>
      <c r="AO69" s="157"/>
      <c r="AP69" s="157"/>
      <c r="AQ69" s="157"/>
      <c r="AR69" s="157"/>
      <c r="AS69" s="157"/>
      <c r="AT69" s="157"/>
      <c r="AU69" s="157"/>
      <c r="AV69" s="615"/>
      <c r="AW69" s="157"/>
      <c r="AX69" s="157"/>
      <c r="AY69" s="157"/>
      <c r="AZ69" s="157"/>
      <c r="BA69" s="157"/>
      <c r="BB69" s="157"/>
      <c r="BC69" s="157"/>
    </row>
    <row r="70" customFormat="false" ht="11.1" hidden="false" customHeight="true" outlineLevel="0" collapsed="false">
      <c r="A70" s="157" t="s">
        <v>764</v>
      </c>
      <c r="B70" s="157"/>
      <c r="C70" s="157" t="s">
        <v>765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 t="s">
        <v>764</v>
      </c>
      <c r="R70" s="157"/>
      <c r="S70" s="157" t="s">
        <v>765</v>
      </c>
      <c r="T70" s="157"/>
      <c r="U70" s="157"/>
      <c r="V70" s="157"/>
      <c r="W70" s="157"/>
      <c r="X70" s="157"/>
      <c r="Y70" s="157"/>
      <c r="Z70" s="157"/>
      <c r="AA70" s="157" t="s">
        <v>764</v>
      </c>
      <c r="AB70" s="157"/>
      <c r="AC70" s="157" t="s">
        <v>765</v>
      </c>
      <c r="AD70" s="157"/>
      <c r="AE70" s="157"/>
      <c r="AF70" s="157"/>
      <c r="AG70" s="157"/>
      <c r="AH70" s="157"/>
      <c r="AI70" s="157"/>
      <c r="AJ70" s="157"/>
      <c r="AK70" s="157"/>
      <c r="AL70" s="157"/>
      <c r="AM70" s="157" t="s">
        <v>764</v>
      </c>
      <c r="AN70" s="157"/>
      <c r="AO70" s="157" t="s">
        <v>765</v>
      </c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</row>
    <row r="71" customFormat="false" ht="11.1" hidden="false" customHeight="true" outlineLevel="0" collapsed="false">
      <c r="A71" s="157" t="s">
        <v>695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 t="s">
        <v>695</v>
      </c>
      <c r="R71" s="157"/>
      <c r="S71" s="157"/>
      <c r="T71" s="157"/>
      <c r="U71" s="157"/>
      <c r="V71" s="157"/>
      <c r="W71" s="157"/>
      <c r="X71" s="157"/>
      <c r="Y71" s="157"/>
      <c r="Z71" s="157"/>
      <c r="AA71" s="157" t="s">
        <v>695</v>
      </c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 t="s">
        <v>695</v>
      </c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</row>
    <row r="72" customFormat="false" ht="12.75" hidden="false" customHeight="false" outlineLevel="0" collapsed="false">
      <c r="A72" s="157" t="s">
        <v>766</v>
      </c>
      <c r="B72" s="157"/>
      <c r="C72" s="157"/>
      <c r="Q72" s="157" t="s">
        <v>766</v>
      </c>
      <c r="R72" s="157"/>
      <c r="S72" s="157"/>
      <c r="AA72" s="157" t="s">
        <v>766</v>
      </c>
      <c r="AB72" s="157"/>
      <c r="AC72" s="157"/>
      <c r="AM72" s="157" t="s">
        <v>766</v>
      </c>
      <c r="AN72" s="157"/>
      <c r="AO72" s="157"/>
    </row>
    <row r="76" customFormat="false" ht="12.75" hidden="false" customHeight="false" outlineLevel="0" collapsed="false">
      <c r="AJ76" s="116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5" man="true" max="65535" min="0"/>
    <brk id="4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2.683</v>
      </c>
      <c r="C45" s="124" t="n">
        <v>889.119</v>
      </c>
      <c r="D45" s="124" t="n">
        <v>868.512</v>
      </c>
      <c r="E45" s="124" t="n">
        <v>20.607</v>
      </c>
      <c r="F45" s="124" t="n">
        <v>293.564</v>
      </c>
      <c r="G45" s="124" t="n">
        <v>165.916</v>
      </c>
      <c r="H45" s="124" t="n">
        <v>1055.035</v>
      </c>
      <c r="I45" s="124" t="n">
        <v>127.648</v>
      </c>
      <c r="J45" s="125" t="n">
        <v>11116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0.328</v>
      </c>
      <c r="C46" s="124" t="n">
        <v>957.048</v>
      </c>
      <c r="D46" s="124" t="n">
        <v>933.844</v>
      </c>
      <c r="E46" s="124" t="n">
        <v>23.204</v>
      </c>
      <c r="F46" s="124" t="n">
        <v>323.28</v>
      </c>
      <c r="G46" s="124" t="n">
        <v>185.392</v>
      </c>
      <c r="H46" s="124" t="n">
        <v>1142.44</v>
      </c>
      <c r="I46" s="124" t="n">
        <v>137.888</v>
      </c>
      <c r="J46" s="125" t="n">
        <v>11875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3.369</v>
      </c>
      <c r="C47" s="124" t="n">
        <v>998.462</v>
      </c>
      <c r="D47" s="124" t="n">
        <v>973.708</v>
      </c>
      <c r="E47" s="124" t="n">
        <v>24.754</v>
      </c>
      <c r="F47" s="124" t="n">
        <v>334.907</v>
      </c>
      <c r="G47" s="124" t="n">
        <v>191.081</v>
      </c>
      <c r="H47" s="124" t="n">
        <v>1189.543</v>
      </c>
      <c r="I47" s="124" t="n">
        <v>143.826</v>
      </c>
      <c r="J47" s="125" t="n">
        <v>12300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89.449</v>
      </c>
      <c r="C48" s="124" t="n">
        <v>1039.731</v>
      </c>
      <c r="D48" s="124" t="n">
        <v>1013.16</v>
      </c>
      <c r="E48" s="124" t="n">
        <v>26.571</v>
      </c>
      <c r="F48" s="124" t="n">
        <v>349.718</v>
      </c>
      <c r="G48" s="124" t="n">
        <v>203.227</v>
      </c>
      <c r="H48" s="124" t="n">
        <v>1242.958</v>
      </c>
      <c r="I48" s="124" t="n">
        <v>146.491</v>
      </c>
      <c r="J48" s="125" t="n">
        <v>12770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7.777</v>
      </c>
      <c r="C49" s="124" t="n">
        <v>1073.421</v>
      </c>
      <c r="D49" s="124" t="n">
        <v>1045.256</v>
      </c>
      <c r="E49" s="124" t="n">
        <v>28.165</v>
      </c>
      <c r="F49" s="124" t="n">
        <v>364.356</v>
      </c>
      <c r="G49" s="124" t="n">
        <v>215.774</v>
      </c>
      <c r="H49" s="124" t="n">
        <v>1289.195</v>
      </c>
      <c r="I49" s="124" t="n">
        <v>148.582</v>
      </c>
      <c r="J49" s="125" t="n">
        <v>13145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017</v>
      </c>
      <c r="C50" s="124" t="n">
        <v>1097.325</v>
      </c>
      <c r="D50" s="124" t="n">
        <v>1071.325</v>
      </c>
      <c r="E50" s="124" t="n">
        <v>26</v>
      </c>
      <c r="F50" s="124" t="n">
        <v>374.692</v>
      </c>
      <c r="G50" s="124" t="n">
        <v>223.642</v>
      </c>
      <c r="H50" s="124" t="n">
        <v>1320.967</v>
      </c>
      <c r="I50" s="124" t="n">
        <v>151.05</v>
      </c>
      <c r="J50" s="125" t="n">
        <v>13399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255</v>
      </c>
      <c r="C51" s="124" t="n">
        <v>1119.994</v>
      </c>
      <c r="D51" s="124" t="n">
        <v>1092.663</v>
      </c>
      <c r="E51" s="124" t="n">
        <v>27.331</v>
      </c>
      <c r="F51" s="124" t="n">
        <v>375.261</v>
      </c>
      <c r="G51" s="124" t="n">
        <v>223.97</v>
      </c>
      <c r="H51" s="124" t="n">
        <v>1343.964</v>
      </c>
      <c r="I51" s="124" t="n">
        <v>151.291</v>
      </c>
      <c r="J51" s="125" t="n">
        <v>13650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19.566</v>
      </c>
      <c r="C52" s="124" t="n">
        <v>1139.525</v>
      </c>
      <c r="D52" s="124" t="n">
        <v>1111.343</v>
      </c>
      <c r="E52" s="124" t="n">
        <v>28.182</v>
      </c>
      <c r="F52" s="124" t="n">
        <v>380.041</v>
      </c>
      <c r="G52" s="124" t="n">
        <v>227.338</v>
      </c>
      <c r="H52" s="124" t="n">
        <v>1366.863</v>
      </c>
      <c r="I52" s="124" t="n">
        <v>152.703</v>
      </c>
      <c r="J52" s="125" t="n">
        <v>1389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4.924</v>
      </c>
      <c r="C53" s="124" t="n">
        <v>1173.57</v>
      </c>
      <c r="D53" s="124" t="n">
        <v>1143.247</v>
      </c>
      <c r="E53" s="124" t="n">
        <v>30.323</v>
      </c>
      <c r="F53" s="124" t="n">
        <v>391.354</v>
      </c>
      <c r="G53" s="124" t="n">
        <v>232.716</v>
      </c>
      <c r="H53" s="124" t="n">
        <v>1406.286</v>
      </c>
      <c r="I53" s="124" t="n">
        <v>158.638</v>
      </c>
      <c r="J53" s="125" t="n">
        <v>14297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3.268</v>
      </c>
      <c r="C54" s="124" t="n">
        <v>1207.604</v>
      </c>
      <c r="D54" s="124" t="n">
        <v>1176.127</v>
      </c>
      <c r="E54" s="124" t="n">
        <v>31.477</v>
      </c>
      <c r="F54" s="124" t="n">
        <v>395.664</v>
      </c>
      <c r="G54" s="124" t="n">
        <v>239.469</v>
      </c>
      <c r="H54" s="124" t="n">
        <v>1447.073</v>
      </c>
      <c r="I54" s="124" t="n">
        <v>156.195</v>
      </c>
      <c r="J54" s="125" t="n">
        <v>14693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3.545</v>
      </c>
      <c r="C55" s="124" t="n">
        <v>1248.129</v>
      </c>
      <c r="D55" s="124" t="n">
        <v>1216.236</v>
      </c>
      <c r="E55" s="124" t="n">
        <v>31.893</v>
      </c>
      <c r="F55" s="124" t="n">
        <v>405.416</v>
      </c>
      <c r="G55" s="124" t="n">
        <v>247.596</v>
      </c>
      <c r="H55" s="124" t="n">
        <v>1495.725</v>
      </c>
      <c r="I55" s="124" t="n">
        <v>157.82</v>
      </c>
      <c r="J55" s="125" t="n">
        <v>15158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0.745</v>
      </c>
      <c r="C56" s="124" t="n">
        <v>1254.009</v>
      </c>
      <c r="D56" s="124" t="n">
        <v>1220.84</v>
      </c>
      <c r="E56" s="124" t="n">
        <v>33.169</v>
      </c>
      <c r="F56" s="124" t="n">
        <v>416.736</v>
      </c>
      <c r="G56" s="124" t="n">
        <v>254.202</v>
      </c>
      <c r="H56" s="124" t="n">
        <v>1508.211</v>
      </c>
      <c r="I56" s="124" t="n">
        <v>162.534</v>
      </c>
      <c r="J56" s="125" t="n">
        <v>15203</v>
      </c>
      <c r="K56" s="134"/>
    </row>
    <row r="57" customFormat="false" ht="11.1" hidden="false" customHeight="true" outlineLevel="0" collapsed="false">
      <c r="A57" s="123" t="n">
        <v>2003</v>
      </c>
      <c r="B57" s="124" t="n">
        <v>1699.802</v>
      </c>
      <c r="C57" s="124" t="n">
        <v>1278.59</v>
      </c>
      <c r="D57" s="124" t="n">
        <v>1243.929</v>
      </c>
      <c r="E57" s="124" t="n">
        <v>34.661</v>
      </c>
      <c r="F57" s="124" t="n">
        <v>421.212</v>
      </c>
      <c r="G57" s="124" t="n">
        <v>259.257</v>
      </c>
      <c r="H57" s="124" t="n">
        <v>1537.847</v>
      </c>
      <c r="I57" s="124" t="n">
        <v>161.955</v>
      </c>
      <c r="J57" s="125" t="n">
        <v>15494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0.641</v>
      </c>
      <c r="C58" s="124" t="n">
        <v>1301.44</v>
      </c>
      <c r="D58" s="124" t="n">
        <v>1266.395</v>
      </c>
      <c r="E58" s="124" t="n">
        <v>35.045</v>
      </c>
      <c r="F58" s="124" t="n">
        <v>419.201</v>
      </c>
      <c r="G58" s="124" t="n">
        <v>256.517</v>
      </c>
      <c r="H58" s="124" t="n">
        <v>1557.957</v>
      </c>
      <c r="I58" s="124" t="n">
        <v>162.684</v>
      </c>
      <c r="J58" s="125" t="n">
        <v>15775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0.602</v>
      </c>
      <c r="C59" s="124" t="n">
        <v>1327.446</v>
      </c>
      <c r="D59" s="124" t="n">
        <v>1293.261</v>
      </c>
      <c r="E59" s="124" t="n">
        <v>34.185</v>
      </c>
      <c r="F59" s="124" t="n">
        <v>423.156</v>
      </c>
      <c r="G59" s="124" t="n">
        <v>262.096</v>
      </c>
      <c r="H59" s="124" t="n">
        <v>1589.542</v>
      </c>
      <c r="I59" s="124" t="n">
        <v>161.06</v>
      </c>
      <c r="J59" s="125" t="n">
        <v>16097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019</v>
      </c>
      <c r="C60" s="124" t="n">
        <v>1362.444</v>
      </c>
      <c r="D60" s="124" t="n">
        <v>1327.8</v>
      </c>
      <c r="E60" s="124" t="n">
        <v>34.644</v>
      </c>
      <c r="F60" s="124" t="n">
        <v>430.575</v>
      </c>
      <c r="G60" s="124" t="n">
        <v>267.966</v>
      </c>
      <c r="H60" s="124" t="n">
        <v>1630.41</v>
      </c>
      <c r="I60" s="124" t="n">
        <v>162.609</v>
      </c>
      <c r="J60" s="125" t="n">
        <v>16541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3.874</v>
      </c>
      <c r="C61" s="124" t="n">
        <v>1383.577</v>
      </c>
      <c r="D61" s="124" t="n">
        <v>1348.478</v>
      </c>
      <c r="E61" s="124" t="n">
        <v>35.099</v>
      </c>
      <c r="F61" s="124" t="n">
        <v>440.297</v>
      </c>
      <c r="G61" s="124" t="n">
        <v>277.189</v>
      </c>
      <c r="H61" s="124" t="n">
        <v>1660.766</v>
      </c>
      <c r="I61" s="124" t="n">
        <v>163.108</v>
      </c>
      <c r="J61" s="125" t="n">
        <v>16819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1.91</v>
      </c>
      <c r="C62" s="124" t="n">
        <v>1413.882</v>
      </c>
      <c r="D62" s="124" t="n">
        <v>1378.005</v>
      </c>
      <c r="E62" s="124" t="n">
        <v>35.877</v>
      </c>
      <c r="F62" s="124" t="n">
        <v>458.028</v>
      </c>
      <c r="G62" s="124" t="n">
        <v>288.322</v>
      </c>
      <c r="H62" s="124" t="n">
        <v>1702.204</v>
      </c>
      <c r="I62" s="124" t="n">
        <v>169.706</v>
      </c>
      <c r="J62" s="125" t="n">
        <v>17217</v>
      </c>
      <c r="K62" s="91"/>
    </row>
    <row r="63" customFormat="false" ht="11.1" hidden="false" customHeight="true" outlineLevel="0" collapsed="false">
      <c r="A63" s="123" t="n">
        <v>2009</v>
      </c>
      <c r="B63" s="124" t="n">
        <v>1889.865</v>
      </c>
      <c r="C63" s="124" t="n">
        <v>1408.427</v>
      </c>
      <c r="D63" s="124" t="n">
        <v>1371.162</v>
      </c>
      <c r="E63" s="124" t="n">
        <v>37.265</v>
      </c>
      <c r="F63" s="124" t="n">
        <v>481.438</v>
      </c>
      <c r="G63" s="124" t="n">
        <v>305.083</v>
      </c>
      <c r="H63" s="124" t="n">
        <v>1713.51</v>
      </c>
      <c r="I63" s="124" t="n">
        <v>176.355</v>
      </c>
      <c r="J63" s="125" t="n">
        <v>17202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09</v>
      </c>
      <c r="C64" s="124" t="n">
        <v>1445.708</v>
      </c>
      <c r="D64" s="124" t="n">
        <v>1406.977</v>
      </c>
      <c r="E64" s="124" t="n">
        <v>38.731</v>
      </c>
      <c r="F64" s="124" t="n">
        <v>493.901</v>
      </c>
      <c r="G64" s="124" t="n">
        <v>315.181</v>
      </c>
      <c r="H64" s="124" t="n">
        <v>1760.889</v>
      </c>
      <c r="I64" s="124" t="n">
        <v>178.72</v>
      </c>
      <c r="J64" s="125" t="n">
        <v>17683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12.525</v>
      </c>
      <c r="C65" s="124" t="n">
        <v>1506.803</v>
      </c>
      <c r="D65" s="124" t="n">
        <v>1466.128</v>
      </c>
      <c r="E65" s="124" t="n">
        <v>40.675</v>
      </c>
      <c r="F65" s="124" t="n">
        <v>505.722</v>
      </c>
      <c r="G65" s="124" t="n">
        <v>323.964</v>
      </c>
      <c r="H65" s="124" t="n">
        <v>1830.767</v>
      </c>
      <c r="I65" s="124" t="n">
        <v>181.758</v>
      </c>
      <c r="J65" s="125" t="n">
        <v>18425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60.767</v>
      </c>
      <c r="C66" s="124" t="n">
        <v>1539.477</v>
      </c>
      <c r="D66" s="124" t="n">
        <v>1497.365</v>
      </c>
      <c r="E66" s="124" t="n">
        <v>42.112</v>
      </c>
      <c r="F66" s="124" t="n">
        <v>521.29</v>
      </c>
      <c r="G66" s="124" t="n">
        <v>332.258</v>
      </c>
      <c r="H66" s="124" t="n">
        <v>1871.735</v>
      </c>
      <c r="I66" s="124" t="n">
        <v>189.032</v>
      </c>
      <c r="J66" s="125" t="n">
        <v>18793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12.719</v>
      </c>
      <c r="C67" s="124" t="n">
        <v>1571.511</v>
      </c>
      <c r="D67" s="124" t="n">
        <v>1527.693</v>
      </c>
      <c r="E67" s="124" t="n">
        <v>43.818</v>
      </c>
      <c r="F67" s="124" t="n">
        <v>541.208</v>
      </c>
      <c r="G67" s="124" t="n">
        <v>347.525</v>
      </c>
      <c r="H67" s="124" t="n">
        <v>1919.036</v>
      </c>
      <c r="I67" s="124" t="n">
        <v>193.683</v>
      </c>
      <c r="J67" s="125" t="n">
        <v>19141</v>
      </c>
      <c r="K67" s="134"/>
    </row>
    <row r="68" customFormat="false" ht="11.1" hidden="true" customHeight="true" outlineLevel="0" collapsed="false">
      <c r="A68" s="117"/>
      <c r="B68" s="135"/>
      <c r="C68" s="135"/>
      <c r="D68" s="136"/>
      <c r="E68" s="136"/>
      <c r="F68" s="136"/>
      <c r="G68" s="136"/>
      <c r="H68" s="136"/>
      <c r="I68" s="136"/>
      <c r="J68" s="137"/>
      <c r="K68" s="91"/>
    </row>
    <row r="69" customFormat="false" ht="12.75" hidden="false" customHeight="false" outlineLevel="0" collapsed="false">
      <c r="A69" s="138"/>
      <c r="B69" s="137"/>
      <c r="C69" s="137"/>
      <c r="D69" s="137"/>
      <c r="E69" s="137"/>
      <c r="F69" s="137"/>
      <c r="G69" s="137"/>
      <c r="H69" s="137"/>
      <c r="I69" s="137"/>
      <c r="J69" s="137"/>
    </row>
    <row r="70" s="137" customFormat="true" ht="10.5" hidden="true" customHeight="true" outlineLevel="0" collapsed="false"/>
    <row r="71" s="137" customFormat="true" ht="10.5" hidden="true" customHeight="true" outlineLevel="0" collapsed="false"/>
    <row r="72" s="13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7" customFormat="true" ht="10.5" hidden="false" customHeight="true" outlineLevel="0" collapsed="false">
      <c r="A75" s="137" t="s">
        <v>240</v>
      </c>
    </row>
    <row r="76" s="137" customFormat="true" ht="10.5" hidden="false" customHeight="true" outlineLevel="0" collapsed="false">
      <c r="A76" s="137" t="s">
        <v>241</v>
      </c>
    </row>
    <row r="77" s="13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2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</row>
    <row r="5" customFormat="false" ht="12.75" hidden="tru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01" t="s">
        <v>223</v>
      </c>
      <c r="B6" s="102" t="s">
        <v>243</v>
      </c>
      <c r="C6" s="103" t="s">
        <v>225</v>
      </c>
      <c r="D6" s="103"/>
      <c r="E6" s="103"/>
      <c r="F6" s="103"/>
      <c r="G6" s="103"/>
      <c r="H6" s="141" t="s">
        <v>226</v>
      </c>
      <c r="I6" s="141"/>
      <c r="J6" s="142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4</v>
      </c>
      <c r="I7" s="106" t="s">
        <v>245</v>
      </c>
      <c r="J7" s="142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46</v>
      </c>
      <c r="F8" s="107" t="s">
        <v>232</v>
      </c>
      <c r="G8" s="107" t="s">
        <v>235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5" customFormat="true" ht="20.1" hidden="false" customHeight="true" outlineLevel="0" collapsed="false">
      <c r="A10" s="143"/>
      <c r="B10" s="113" t="s">
        <v>236</v>
      </c>
      <c r="C10" s="144"/>
      <c r="D10" s="144"/>
      <c r="E10" s="144"/>
      <c r="F10" s="144"/>
      <c r="G10" s="144"/>
      <c r="H10" s="144"/>
      <c r="I10" s="144"/>
      <c r="J10" s="116"/>
      <c r="K10" s="116"/>
    </row>
    <row r="11" s="116" customFormat="true" ht="12" hidden="false" customHeight="true" outlineLevel="0" collapsed="false">
      <c r="A11" s="117"/>
      <c r="B11" s="146" t="s">
        <v>247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7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7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7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6" t="s">
        <v>248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7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7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7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7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7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7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41</v>
      </c>
      <c r="C45" s="124" t="n">
        <v>81.55</v>
      </c>
      <c r="D45" s="124" t="n">
        <v>82.04</v>
      </c>
      <c r="E45" s="124" t="n">
        <v>64.26</v>
      </c>
      <c r="F45" s="124" t="n">
        <v>73.31</v>
      </c>
      <c r="G45" s="124" t="n">
        <v>66.29</v>
      </c>
      <c r="H45" s="124" t="n">
        <v>78.77</v>
      </c>
      <c r="I45" s="124" t="n">
        <v>85.1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48</v>
      </c>
      <c r="C46" s="124" t="n">
        <v>84.26</v>
      </c>
      <c r="D46" s="124" t="n">
        <v>84.66</v>
      </c>
      <c r="E46" s="124" t="n">
        <v>69.94</v>
      </c>
      <c r="F46" s="124" t="n">
        <v>77.33</v>
      </c>
      <c r="G46" s="124" t="n">
        <v>70.82</v>
      </c>
      <c r="H46" s="124" t="n">
        <v>81.82</v>
      </c>
      <c r="I46" s="124" t="n">
        <v>88.3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2.97</v>
      </c>
      <c r="C47" s="124" t="n">
        <v>84.77</v>
      </c>
      <c r="D47" s="124" t="n">
        <v>85.1</v>
      </c>
      <c r="E47" s="124" t="n">
        <v>73.17</v>
      </c>
      <c r="F47" s="124" t="n">
        <v>77.74</v>
      </c>
      <c r="G47" s="124" t="n">
        <v>71.44</v>
      </c>
      <c r="H47" s="124" t="n">
        <v>82.36</v>
      </c>
      <c r="I47" s="124" t="n">
        <v>88.36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86</v>
      </c>
      <c r="C48" s="124" t="n">
        <v>86.47</v>
      </c>
      <c r="D48" s="124" t="n">
        <v>86.72</v>
      </c>
      <c r="E48" s="124" t="n">
        <v>77.4</v>
      </c>
      <c r="F48" s="124" t="n">
        <v>80.17</v>
      </c>
      <c r="G48" s="124" t="n">
        <v>74.69</v>
      </c>
      <c r="H48" s="124" t="n">
        <v>84.34</v>
      </c>
      <c r="I48" s="124" t="n">
        <v>89.44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59</v>
      </c>
      <c r="C49" s="124" t="n">
        <v>88.17</v>
      </c>
      <c r="D49" s="124" t="n">
        <v>88.34</v>
      </c>
      <c r="E49" s="124" t="n">
        <v>81.57</v>
      </c>
      <c r="F49" s="124" t="n">
        <v>81.99</v>
      </c>
      <c r="G49" s="124" t="n">
        <v>77.56</v>
      </c>
      <c r="H49" s="124" t="n">
        <v>86.26</v>
      </c>
      <c r="I49" s="124" t="n">
        <v>89.5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7</v>
      </c>
      <c r="C50" s="124" t="n">
        <v>89.28</v>
      </c>
      <c r="D50" s="124" t="n">
        <v>89.64</v>
      </c>
      <c r="E50" s="124" t="n">
        <v>76.1</v>
      </c>
      <c r="F50" s="124" t="n">
        <v>84.07</v>
      </c>
      <c r="G50" s="124" t="n">
        <v>80.14</v>
      </c>
      <c r="H50" s="124" t="n">
        <v>87.64</v>
      </c>
      <c r="I50" s="124" t="n">
        <v>90.77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9</v>
      </c>
      <c r="C51" s="124" t="n">
        <v>90</v>
      </c>
      <c r="D51" s="124" t="n">
        <v>90.29</v>
      </c>
      <c r="E51" s="124" t="n">
        <v>79.68</v>
      </c>
      <c r="F51" s="124" t="n">
        <v>84.78</v>
      </c>
      <c r="G51" s="124" t="n">
        <v>81.64</v>
      </c>
      <c r="H51" s="124" t="n">
        <v>88.51</v>
      </c>
      <c r="I51" s="124" t="n">
        <v>90.16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8</v>
      </c>
      <c r="C52" s="124" t="n">
        <v>91.11</v>
      </c>
      <c r="D52" s="124" t="n">
        <v>91.34</v>
      </c>
      <c r="E52" s="124" t="n">
        <v>82.77</v>
      </c>
      <c r="F52" s="124" t="n">
        <v>86.59</v>
      </c>
      <c r="G52" s="124" t="n">
        <v>83.79</v>
      </c>
      <c r="H52" s="124" t="n">
        <v>89.81</v>
      </c>
      <c r="I52" s="124" t="n">
        <v>91.39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7</v>
      </c>
      <c r="C53" s="124" t="n">
        <v>93.46</v>
      </c>
      <c r="D53" s="124" t="n">
        <v>93.6</v>
      </c>
      <c r="E53" s="124" t="n">
        <v>88.23</v>
      </c>
      <c r="F53" s="124" t="n">
        <v>87.58</v>
      </c>
      <c r="G53" s="124" t="n">
        <v>84.13</v>
      </c>
      <c r="H53" s="124" t="n">
        <v>91.8</v>
      </c>
      <c r="I53" s="124" t="n">
        <v>93.4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3</v>
      </c>
      <c r="C54" s="124" t="n">
        <v>95.41</v>
      </c>
      <c r="D54" s="124" t="n">
        <v>95.51</v>
      </c>
      <c r="E54" s="124" t="n">
        <v>91.59</v>
      </c>
      <c r="F54" s="124" t="n">
        <v>88.76</v>
      </c>
      <c r="G54" s="124" t="n">
        <v>85.99</v>
      </c>
      <c r="H54" s="124" t="n">
        <v>93.73</v>
      </c>
      <c r="I54" s="124" t="n">
        <v>93.55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5</v>
      </c>
      <c r="C55" s="124" t="n">
        <v>96.96</v>
      </c>
      <c r="D55" s="124" t="n">
        <v>97.12</v>
      </c>
      <c r="E55" s="124" t="n">
        <v>91.3</v>
      </c>
      <c r="F55" s="124" t="n">
        <v>89.22</v>
      </c>
      <c r="G55" s="124" t="n">
        <v>86.59</v>
      </c>
      <c r="H55" s="124" t="n">
        <v>95.12</v>
      </c>
      <c r="I55" s="124" t="n">
        <v>93.76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1</v>
      </c>
      <c r="C56" s="124" t="n">
        <v>96.19</v>
      </c>
      <c r="D56" s="124" t="n">
        <v>96.28</v>
      </c>
      <c r="E56" s="124" t="n">
        <v>92.93</v>
      </c>
      <c r="F56" s="124" t="n">
        <v>90.3</v>
      </c>
      <c r="G56" s="124" t="n">
        <v>87.57</v>
      </c>
      <c r="H56" s="124" t="n">
        <v>94.66</v>
      </c>
      <c r="I56" s="124" t="n">
        <v>95.01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8</v>
      </c>
      <c r="E57" s="124" t="n">
        <v>93.15</v>
      </c>
      <c r="F57" s="124" t="n">
        <v>90.76</v>
      </c>
      <c r="G57" s="124" t="n">
        <v>88.83</v>
      </c>
      <c r="H57" s="124" t="n">
        <v>94.98</v>
      </c>
      <c r="I57" s="124" t="n">
        <v>94.12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8</v>
      </c>
      <c r="C58" s="124" t="n">
        <v>97.05</v>
      </c>
      <c r="D58" s="124" t="n">
        <v>97.14</v>
      </c>
      <c r="E58" s="124" t="n">
        <v>93.71</v>
      </c>
      <c r="F58" s="124" t="n">
        <v>90.05</v>
      </c>
      <c r="G58" s="124" t="n">
        <v>87.69</v>
      </c>
      <c r="H58" s="124" t="n">
        <v>95.39</v>
      </c>
      <c r="I58" s="124" t="n">
        <v>94.14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7</v>
      </c>
      <c r="C59" s="124" t="n">
        <v>97.43</v>
      </c>
      <c r="D59" s="124" t="n">
        <v>97.54</v>
      </c>
      <c r="E59" s="124" t="n">
        <v>93.07</v>
      </c>
      <c r="F59" s="124" t="n">
        <v>90.48</v>
      </c>
      <c r="G59" s="124" t="n">
        <v>88.85</v>
      </c>
      <c r="H59" s="124" t="n">
        <v>95.9</v>
      </c>
      <c r="I59" s="124" t="n">
        <v>93.33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7.01</v>
      </c>
      <c r="C60" s="124" t="n">
        <v>98.91</v>
      </c>
      <c r="D60" s="124" t="n">
        <v>99.05</v>
      </c>
      <c r="E60" s="124" t="n">
        <v>94.09</v>
      </c>
      <c r="F60" s="124" t="n">
        <v>91.38</v>
      </c>
      <c r="G60" s="124" t="n">
        <v>89.49</v>
      </c>
      <c r="H60" s="124" t="n">
        <v>97.24</v>
      </c>
      <c r="I60" s="124" t="n">
        <v>94.6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</v>
      </c>
      <c r="C61" s="124" t="n">
        <v>98.85</v>
      </c>
      <c r="D61" s="124" t="n">
        <v>98.96</v>
      </c>
      <c r="E61" s="124" t="n">
        <v>94.65</v>
      </c>
      <c r="F61" s="124" t="n">
        <v>92.74</v>
      </c>
      <c r="G61" s="124" t="n">
        <v>91.72</v>
      </c>
      <c r="H61" s="124" t="n">
        <v>97.59</v>
      </c>
      <c r="I61" s="124" t="n">
        <v>94.5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48</v>
      </c>
      <c r="C62" s="124" t="n">
        <v>99.37</v>
      </c>
      <c r="D62" s="124" t="n">
        <v>99.45</v>
      </c>
      <c r="E62" s="124" t="n">
        <v>96.31</v>
      </c>
      <c r="F62" s="124" t="n">
        <v>95.86</v>
      </c>
      <c r="G62" s="124" t="n">
        <v>95.27</v>
      </c>
      <c r="H62" s="124" t="n">
        <v>98.65</v>
      </c>
      <c r="I62" s="124" t="n">
        <v>96.88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23</v>
      </c>
      <c r="C63" s="124" t="n">
        <v>99.4</v>
      </c>
      <c r="D63" s="124" t="n">
        <v>99.41</v>
      </c>
      <c r="E63" s="124" t="n">
        <v>99.1</v>
      </c>
      <c r="F63" s="124" t="n">
        <v>98.72</v>
      </c>
      <c r="G63" s="124" t="n">
        <v>98.38</v>
      </c>
      <c r="H63" s="124" t="n">
        <v>99.22</v>
      </c>
      <c r="I63" s="124" t="n">
        <v>99.32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87</v>
      </c>
      <c r="C65" s="124" t="n">
        <v>102.28</v>
      </c>
      <c r="D65" s="124" t="n">
        <v>102.31</v>
      </c>
      <c r="E65" s="124" t="n">
        <v>101.21</v>
      </c>
      <c r="F65" s="124" t="n">
        <v>100.67</v>
      </c>
      <c r="G65" s="124" t="n">
        <v>101.28</v>
      </c>
      <c r="H65" s="124" t="n">
        <v>102.1</v>
      </c>
      <c r="I65" s="124" t="n">
        <v>99.6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7</v>
      </c>
      <c r="C66" s="124" t="n">
        <v>102.96</v>
      </c>
      <c r="D66" s="124" t="n">
        <v>102.96</v>
      </c>
      <c r="E66" s="124" t="n">
        <v>103.01</v>
      </c>
      <c r="F66" s="124" t="n">
        <v>101.92</v>
      </c>
      <c r="G66" s="124" t="n">
        <v>102.37</v>
      </c>
      <c r="H66" s="124" t="n">
        <v>102.85</v>
      </c>
      <c r="I66" s="124" t="n">
        <v>101.14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3.51</v>
      </c>
      <c r="C67" s="124" t="n">
        <v>103.8</v>
      </c>
      <c r="D67" s="124" t="n">
        <v>103.79</v>
      </c>
      <c r="E67" s="124" t="n">
        <v>104.49</v>
      </c>
      <c r="F67" s="124" t="n">
        <v>102.66</v>
      </c>
      <c r="G67" s="124" t="n">
        <v>103.15</v>
      </c>
      <c r="H67" s="124" t="n">
        <v>103.69</v>
      </c>
      <c r="I67" s="124" t="n">
        <v>101.79</v>
      </c>
      <c r="J67" s="91"/>
      <c r="K67" s="134"/>
    </row>
    <row r="68" customFormat="false" ht="11.1" hidden="true" customHeight="true" outlineLevel="0" collapsed="false">
      <c r="A68" s="117"/>
      <c r="B68" s="135"/>
      <c r="C68" s="135"/>
      <c r="D68" s="135"/>
      <c r="E68" s="135"/>
      <c r="F68" s="135"/>
      <c r="G68" s="135"/>
      <c r="H68" s="135"/>
      <c r="I68" s="135"/>
      <c r="J68" s="91"/>
      <c r="K68" s="91"/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</row>
    <row r="70" customFormat="false" ht="12.7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</row>
    <row r="74" customFormat="false" ht="12.7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</row>
    <row r="75" customFormat="false" ht="12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</row>
    <row r="76" customFormat="false" ht="10.5" hidden="false" customHeight="true" outlineLevel="0" collapsed="false">
      <c r="A76" s="148"/>
      <c r="B76" s="137"/>
      <c r="C76" s="137"/>
      <c r="D76" s="137"/>
      <c r="E76" s="137"/>
      <c r="F76" s="137"/>
      <c r="G76" s="137"/>
      <c r="H76" s="137"/>
      <c r="I76" s="137"/>
    </row>
    <row r="77" customFormat="false" ht="10.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</row>
    <row r="78" customFormat="false" ht="10.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</row>
    <row r="79" customFormat="false" ht="10.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</row>
    <row r="80" customFormat="false" ht="10.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</row>
    <row r="81" customFormat="false" ht="10.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</row>
    <row r="82" customFormat="false" ht="10.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9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9" t="s">
        <v>257</v>
      </c>
      <c r="K8" s="137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50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51"/>
      <c r="B10" s="152" t="s">
        <v>236</v>
      </c>
      <c r="C10" s="153"/>
      <c r="D10" s="153"/>
      <c r="E10" s="153"/>
      <c r="F10" s="153"/>
      <c r="G10" s="153"/>
      <c r="H10" s="153"/>
      <c r="I10" s="153"/>
      <c r="J10" s="153"/>
      <c r="K10" s="137"/>
    </row>
    <row r="11" customFormat="false" ht="12" hidden="true" customHeight="true" outlineLevel="0" collapsed="false">
      <c r="A11" s="118"/>
      <c r="B11" s="154"/>
      <c r="C11" s="154"/>
      <c r="D11" s="154"/>
      <c r="E11" s="154"/>
      <c r="F11" s="154"/>
      <c r="G11" s="154"/>
      <c r="H11" s="154"/>
      <c r="I11" s="154"/>
      <c r="J11" s="154"/>
      <c r="K11" s="137"/>
    </row>
    <row r="12" customFormat="false" ht="12" hidden="true" customHeight="true" outlineLevel="0" collapsed="false">
      <c r="A12" s="118"/>
      <c r="B12" s="154"/>
      <c r="C12" s="154"/>
      <c r="D12" s="154"/>
      <c r="E12" s="154"/>
      <c r="F12" s="154"/>
      <c r="G12" s="154"/>
      <c r="H12" s="154"/>
      <c r="I12" s="154"/>
      <c r="J12" s="154"/>
      <c r="K12" s="137"/>
    </row>
    <row r="13" customFormat="false" ht="12" hidden="true" customHeight="true" outlineLevel="0" collapsed="false">
      <c r="A13" s="118"/>
      <c r="B13" s="154"/>
      <c r="C13" s="154"/>
      <c r="D13" s="154"/>
      <c r="E13" s="154"/>
      <c r="F13" s="154"/>
      <c r="G13" s="154"/>
      <c r="H13" s="154"/>
      <c r="I13" s="154"/>
      <c r="J13" s="154"/>
      <c r="K13" s="137"/>
    </row>
    <row r="14" customFormat="false" ht="12" hidden="true" customHeight="true" outlineLevel="0" collapsed="false">
      <c r="A14" s="118"/>
      <c r="B14" s="154"/>
      <c r="C14" s="154"/>
      <c r="D14" s="154"/>
      <c r="E14" s="154"/>
      <c r="F14" s="154"/>
      <c r="G14" s="154"/>
      <c r="H14" s="154"/>
      <c r="I14" s="154"/>
      <c r="J14" s="154"/>
      <c r="K14" s="137"/>
    </row>
    <row r="15" customFormat="false" ht="11.1" hidden="false" customHeight="true" outlineLevel="0" collapsed="false">
      <c r="A15" s="123" t="n">
        <v>1970</v>
      </c>
      <c r="B15" s="155" t="n">
        <v>191.29</v>
      </c>
      <c r="C15" s="155" t="n">
        <v>46.88</v>
      </c>
      <c r="D15" s="155" t="n">
        <v>18.58</v>
      </c>
      <c r="E15" s="155" t="n">
        <v>33.66</v>
      </c>
      <c r="F15" s="155" t="n">
        <v>17.91</v>
      </c>
      <c r="G15" s="155" t="n">
        <v>23.94</v>
      </c>
      <c r="H15" s="155" t="n">
        <v>18.1</v>
      </c>
      <c r="I15" s="155" t="n">
        <v>9.32</v>
      </c>
      <c r="J15" s="155" t="n">
        <v>22.9</v>
      </c>
      <c r="K15" s="137"/>
    </row>
    <row r="16" customFormat="false" ht="11.1" hidden="false" customHeight="true" outlineLevel="0" collapsed="false">
      <c r="A16" s="123" t="n">
        <v>1971</v>
      </c>
      <c r="B16" s="155" t="n">
        <v>212.23</v>
      </c>
      <c r="C16" s="155" t="n">
        <v>50.48</v>
      </c>
      <c r="D16" s="155" t="n">
        <v>20.81</v>
      </c>
      <c r="E16" s="155" t="n">
        <v>36.83</v>
      </c>
      <c r="F16" s="155" t="n">
        <v>20.32</v>
      </c>
      <c r="G16" s="155" t="n">
        <v>27.07</v>
      </c>
      <c r="H16" s="155" t="n">
        <v>20.09</v>
      </c>
      <c r="I16" s="155" t="n">
        <v>10.27</v>
      </c>
      <c r="J16" s="155" t="n">
        <v>26.36</v>
      </c>
      <c r="K16" s="137"/>
    </row>
    <row r="17" customFormat="false" ht="11.1" hidden="false" customHeight="true" outlineLevel="0" collapsed="false">
      <c r="A17" s="123" t="n">
        <v>1972</v>
      </c>
      <c r="B17" s="155" t="n">
        <v>233.18</v>
      </c>
      <c r="C17" s="155" t="n">
        <v>54.98</v>
      </c>
      <c r="D17" s="155" t="n">
        <v>23.24</v>
      </c>
      <c r="E17" s="155" t="n">
        <v>40.61</v>
      </c>
      <c r="F17" s="155" t="n">
        <v>22.69</v>
      </c>
      <c r="G17" s="155" t="n">
        <v>29.8</v>
      </c>
      <c r="H17" s="155" t="n">
        <v>22.31</v>
      </c>
      <c r="I17" s="155" t="n">
        <v>11.33</v>
      </c>
      <c r="J17" s="155" t="n">
        <v>28.22</v>
      </c>
      <c r="K17" s="137"/>
    </row>
    <row r="18" customFormat="false" ht="11.1" hidden="false" customHeight="true" outlineLevel="0" collapsed="false">
      <c r="A18" s="123" t="n">
        <v>1973</v>
      </c>
      <c r="B18" s="155" t="n">
        <v>256.08</v>
      </c>
      <c r="C18" s="155" t="n">
        <v>59.62</v>
      </c>
      <c r="D18" s="155" t="n">
        <v>24.73</v>
      </c>
      <c r="E18" s="155" t="n">
        <v>46.64</v>
      </c>
      <c r="F18" s="155" t="n">
        <v>24.44</v>
      </c>
      <c r="G18" s="155" t="n">
        <v>31.54</v>
      </c>
      <c r="H18" s="155" t="n">
        <v>24.3</v>
      </c>
      <c r="I18" s="155" t="n">
        <v>12.31</v>
      </c>
      <c r="J18" s="155" t="n">
        <v>32.5</v>
      </c>
      <c r="K18" s="137"/>
    </row>
    <row r="19" customFormat="false" ht="11.1" hidden="false" customHeight="true" outlineLevel="0" collapsed="false">
      <c r="A19" s="123" t="n">
        <v>1974</v>
      </c>
      <c r="B19" s="155" t="n">
        <v>275.59</v>
      </c>
      <c r="C19" s="155" t="n">
        <v>62.04</v>
      </c>
      <c r="D19" s="155" t="n">
        <v>26.44</v>
      </c>
      <c r="E19" s="155" t="n">
        <v>51.81</v>
      </c>
      <c r="F19" s="155" t="n">
        <v>26.35</v>
      </c>
      <c r="G19" s="155" t="n">
        <v>32.47</v>
      </c>
      <c r="H19" s="155" t="n">
        <v>26.57</v>
      </c>
      <c r="I19" s="155" t="n">
        <v>13.47</v>
      </c>
      <c r="J19" s="155" t="n">
        <v>36.44</v>
      </c>
      <c r="K19" s="137"/>
    </row>
    <row r="20" customFormat="false" ht="14.1" hidden="false" customHeight="true" outlineLevel="0" collapsed="false">
      <c r="A20" s="123" t="n">
        <v>1975</v>
      </c>
      <c r="B20" s="155" t="n">
        <v>301.1</v>
      </c>
      <c r="C20" s="155" t="n">
        <v>65.99</v>
      </c>
      <c r="D20" s="155" t="n">
        <v>28.7</v>
      </c>
      <c r="E20" s="155" t="n">
        <v>57.35</v>
      </c>
      <c r="F20" s="155" t="n">
        <v>28.36</v>
      </c>
      <c r="G20" s="155" t="n">
        <v>38.29</v>
      </c>
      <c r="H20" s="155" t="n">
        <v>28.74</v>
      </c>
      <c r="I20" s="155" t="n">
        <v>14.78</v>
      </c>
      <c r="J20" s="155" t="n">
        <v>38.89</v>
      </c>
      <c r="K20" s="137"/>
    </row>
    <row r="21" customFormat="false" ht="11.1" hidden="false" customHeight="true" outlineLevel="0" collapsed="false">
      <c r="A21" s="123" t="n">
        <v>1976</v>
      </c>
      <c r="B21" s="155" t="n">
        <v>326.15</v>
      </c>
      <c r="C21" s="155" t="n">
        <v>70.52</v>
      </c>
      <c r="D21" s="155" t="n">
        <v>30.27</v>
      </c>
      <c r="E21" s="155" t="n">
        <v>63.19</v>
      </c>
      <c r="F21" s="155" t="n">
        <v>30.43</v>
      </c>
      <c r="G21" s="155" t="n">
        <v>43.22</v>
      </c>
      <c r="H21" s="155" t="n">
        <v>30.83</v>
      </c>
      <c r="I21" s="155" t="n">
        <v>16.15</v>
      </c>
      <c r="J21" s="155" t="n">
        <v>41.54</v>
      </c>
      <c r="K21" s="137"/>
    </row>
    <row r="22" customFormat="false" ht="11.1" hidden="false" customHeight="true" outlineLevel="0" collapsed="false">
      <c r="A22" s="123" t="n">
        <v>1977</v>
      </c>
      <c r="B22" s="155" t="n">
        <v>348.44</v>
      </c>
      <c r="C22" s="155" t="n">
        <v>74.47</v>
      </c>
      <c r="D22" s="155" t="n">
        <v>32.78</v>
      </c>
      <c r="E22" s="155" t="n">
        <v>66.63</v>
      </c>
      <c r="F22" s="155" t="n">
        <v>33.22</v>
      </c>
      <c r="G22" s="155" t="n">
        <v>48.04</v>
      </c>
      <c r="H22" s="155" t="n">
        <v>33.06</v>
      </c>
      <c r="I22" s="155" t="n">
        <v>17.75</v>
      </c>
      <c r="J22" s="155" t="n">
        <v>42.49</v>
      </c>
      <c r="K22" s="137"/>
    </row>
    <row r="23" customFormat="false" ht="11.1" hidden="false" customHeight="true" outlineLevel="0" collapsed="false">
      <c r="A23" s="123" t="n">
        <v>1978</v>
      </c>
      <c r="B23" s="155" t="n">
        <v>367.2</v>
      </c>
      <c r="C23" s="155" t="n">
        <v>77.83</v>
      </c>
      <c r="D23" s="155" t="n">
        <v>34.26</v>
      </c>
      <c r="E23" s="155" t="n">
        <v>71.2</v>
      </c>
      <c r="F23" s="155" t="n">
        <v>35.32</v>
      </c>
      <c r="G23" s="155" t="n">
        <v>51.81</v>
      </c>
      <c r="H23" s="155" t="n">
        <v>35.25</v>
      </c>
      <c r="I23" s="155" t="n">
        <v>18.78</v>
      </c>
      <c r="J23" s="155" t="n">
        <v>42.75</v>
      </c>
      <c r="K23" s="137"/>
    </row>
    <row r="24" customFormat="false" ht="11.1" hidden="false" customHeight="true" outlineLevel="0" collapsed="false">
      <c r="A24" s="123" t="n">
        <v>1979</v>
      </c>
      <c r="B24" s="155" t="n">
        <v>399.93</v>
      </c>
      <c r="C24" s="155" t="n">
        <v>81.39</v>
      </c>
      <c r="D24" s="155" t="n">
        <v>36.15</v>
      </c>
      <c r="E24" s="155" t="n">
        <v>80.16</v>
      </c>
      <c r="F24" s="155" t="n">
        <v>37.3</v>
      </c>
      <c r="G24" s="155" t="n">
        <v>55.57</v>
      </c>
      <c r="H24" s="155" t="n">
        <v>37.78</v>
      </c>
      <c r="I24" s="155" t="n">
        <v>20.09</v>
      </c>
      <c r="J24" s="155" t="n">
        <v>51.49</v>
      </c>
      <c r="K24" s="137"/>
    </row>
    <row r="25" customFormat="false" ht="14.1" hidden="false" customHeight="true" outlineLevel="0" collapsed="false">
      <c r="A25" s="123" t="n">
        <v>1980</v>
      </c>
      <c r="B25" s="155" t="n">
        <v>431.89</v>
      </c>
      <c r="C25" s="155" t="n">
        <v>88.4</v>
      </c>
      <c r="D25" s="155" t="n">
        <v>39.18</v>
      </c>
      <c r="E25" s="155" t="n">
        <v>86.84</v>
      </c>
      <c r="F25" s="155" t="n">
        <v>39.72</v>
      </c>
      <c r="G25" s="155" t="n">
        <v>57.53</v>
      </c>
      <c r="H25" s="155" t="n">
        <v>39.4</v>
      </c>
      <c r="I25" s="155" t="n">
        <v>20.46</v>
      </c>
      <c r="J25" s="155" t="n">
        <v>60.36</v>
      </c>
      <c r="K25" s="137"/>
    </row>
    <row r="26" customFormat="false" ht="11.1" hidden="false" customHeight="true" outlineLevel="0" collapsed="false">
      <c r="A26" s="123" t="n">
        <v>1981</v>
      </c>
      <c r="B26" s="155" t="n">
        <v>457.08</v>
      </c>
      <c r="C26" s="155" t="n">
        <v>93.12</v>
      </c>
      <c r="D26" s="155" t="n">
        <v>40.25</v>
      </c>
      <c r="E26" s="155" t="n">
        <v>94.59</v>
      </c>
      <c r="F26" s="155" t="n">
        <v>40.53</v>
      </c>
      <c r="G26" s="155" t="n">
        <v>61.06</v>
      </c>
      <c r="H26" s="155" t="n">
        <v>41.24</v>
      </c>
      <c r="I26" s="155" t="n">
        <v>22.29</v>
      </c>
      <c r="J26" s="155" t="n">
        <v>64</v>
      </c>
      <c r="K26" s="137"/>
    </row>
    <row r="27" customFormat="false" ht="11.1" hidden="false" customHeight="true" outlineLevel="0" collapsed="false">
      <c r="A27" s="123" t="n">
        <v>1982</v>
      </c>
      <c r="B27" s="155" t="n">
        <v>476.2</v>
      </c>
      <c r="C27" s="155" t="n">
        <v>97.29</v>
      </c>
      <c r="D27" s="155" t="n">
        <v>40.02</v>
      </c>
      <c r="E27" s="155" t="n">
        <v>102.06</v>
      </c>
      <c r="F27" s="155" t="n">
        <v>40.06</v>
      </c>
      <c r="G27" s="155" t="n">
        <v>63.17</v>
      </c>
      <c r="H27" s="155" t="n">
        <v>42.43</v>
      </c>
      <c r="I27" s="155" t="n">
        <v>23.12</v>
      </c>
      <c r="J27" s="155" t="n">
        <v>68.05</v>
      </c>
      <c r="K27" s="137"/>
    </row>
    <row r="28" customFormat="false" ht="11.1" hidden="false" customHeight="true" outlineLevel="0" collapsed="false">
      <c r="A28" s="123" t="n">
        <v>1983</v>
      </c>
      <c r="B28" s="155" t="n">
        <v>499.4</v>
      </c>
      <c r="C28" s="155" t="n">
        <v>99.41</v>
      </c>
      <c r="D28" s="155" t="n">
        <v>41.34</v>
      </c>
      <c r="E28" s="155" t="n">
        <v>107.99</v>
      </c>
      <c r="F28" s="155" t="n">
        <v>41.67</v>
      </c>
      <c r="G28" s="155" t="n">
        <v>68.4</v>
      </c>
      <c r="H28" s="155" t="n">
        <v>44.02</v>
      </c>
      <c r="I28" s="155" t="n">
        <v>24.13</v>
      </c>
      <c r="J28" s="155" t="n">
        <v>72.44</v>
      </c>
      <c r="K28" s="137"/>
    </row>
    <row r="29" customFormat="false" ht="11.1" hidden="false" customHeight="true" outlineLevel="0" collapsed="false">
      <c r="A29" s="123" t="n">
        <v>1984</v>
      </c>
      <c r="B29" s="155" t="n">
        <v>522.96</v>
      </c>
      <c r="C29" s="155" t="n">
        <v>101.34</v>
      </c>
      <c r="D29" s="155" t="n">
        <v>42.75</v>
      </c>
      <c r="E29" s="155" t="n">
        <v>115.96</v>
      </c>
      <c r="F29" s="155" t="n">
        <v>42.82</v>
      </c>
      <c r="G29" s="155" t="n">
        <v>71.73</v>
      </c>
      <c r="H29" s="155" t="n">
        <v>45.86</v>
      </c>
      <c r="I29" s="155" t="n">
        <v>26.03</v>
      </c>
      <c r="J29" s="155" t="n">
        <v>76.47</v>
      </c>
      <c r="K29" s="137"/>
    </row>
    <row r="30" customFormat="false" ht="14.1" hidden="false" customHeight="true" outlineLevel="0" collapsed="false">
      <c r="A30" s="123" t="n">
        <v>1985</v>
      </c>
      <c r="B30" s="155" t="n">
        <v>540.79</v>
      </c>
      <c r="C30" s="155" t="n">
        <v>102.44</v>
      </c>
      <c r="D30" s="155" t="n">
        <v>44.41</v>
      </c>
      <c r="E30" s="155" t="n">
        <v>123.08</v>
      </c>
      <c r="F30" s="155" t="n">
        <v>42.88</v>
      </c>
      <c r="G30" s="155" t="n">
        <v>74.78</v>
      </c>
      <c r="H30" s="155" t="n">
        <v>47.77</v>
      </c>
      <c r="I30" s="155" t="n">
        <v>27.49</v>
      </c>
      <c r="J30" s="155" t="n">
        <v>77.94</v>
      </c>
      <c r="K30" s="137"/>
    </row>
    <row r="31" customFormat="false" ht="11.1" hidden="false" customHeight="true" outlineLevel="0" collapsed="false">
      <c r="A31" s="123" t="n">
        <v>1986</v>
      </c>
      <c r="B31" s="155" t="n">
        <v>552.4</v>
      </c>
      <c r="C31" s="155" t="n">
        <v>103.69</v>
      </c>
      <c r="D31" s="155" t="n">
        <v>46.29</v>
      </c>
      <c r="E31" s="155" t="n">
        <v>123.16</v>
      </c>
      <c r="F31" s="155" t="n">
        <v>44.28</v>
      </c>
      <c r="G31" s="155" t="n">
        <v>78.15</v>
      </c>
      <c r="H31" s="155" t="n">
        <v>50.08</v>
      </c>
      <c r="I31" s="155" t="n">
        <v>29.1</v>
      </c>
      <c r="J31" s="155" t="n">
        <v>77.65</v>
      </c>
      <c r="K31" s="137"/>
    </row>
    <row r="32" customFormat="false" ht="11.1" hidden="false" customHeight="true" outlineLevel="0" collapsed="false">
      <c r="A32" s="123" t="n">
        <v>1987</v>
      </c>
      <c r="B32" s="155" t="n">
        <v>570.28</v>
      </c>
      <c r="C32" s="155" t="n">
        <v>105.25</v>
      </c>
      <c r="D32" s="155" t="n">
        <v>48.09</v>
      </c>
      <c r="E32" s="155" t="n">
        <v>125.3</v>
      </c>
      <c r="F32" s="155" t="n">
        <v>46.84</v>
      </c>
      <c r="G32" s="155" t="n">
        <v>83.23</v>
      </c>
      <c r="H32" s="155" t="n">
        <v>52.48</v>
      </c>
      <c r="I32" s="155" t="n">
        <v>31.13</v>
      </c>
      <c r="J32" s="155" t="n">
        <v>77.96</v>
      </c>
      <c r="K32" s="137"/>
    </row>
    <row r="33" customFormat="false" ht="11.1" hidden="false" customHeight="true" outlineLevel="0" collapsed="false">
      <c r="A33" s="123" t="n">
        <v>1988</v>
      </c>
      <c r="B33" s="155" t="n">
        <v>596.27</v>
      </c>
      <c r="C33" s="155" t="n">
        <v>107.37</v>
      </c>
      <c r="D33" s="155" t="n">
        <v>48.72</v>
      </c>
      <c r="E33" s="155" t="n">
        <v>128.07</v>
      </c>
      <c r="F33" s="155" t="n">
        <v>49.47</v>
      </c>
      <c r="G33" s="155" t="n">
        <v>87.1</v>
      </c>
      <c r="H33" s="155" t="n">
        <v>55.65</v>
      </c>
      <c r="I33" s="155" t="n">
        <v>33.26</v>
      </c>
      <c r="J33" s="155" t="n">
        <v>86.63</v>
      </c>
      <c r="K33" s="137"/>
    </row>
    <row r="34" customFormat="false" ht="11.1" hidden="false" customHeight="true" outlineLevel="0" collapsed="false">
      <c r="A34" s="123" t="n">
        <v>1989</v>
      </c>
      <c r="B34" s="155" t="n">
        <v>640.16</v>
      </c>
      <c r="C34" s="155" t="n">
        <v>113.89</v>
      </c>
      <c r="D34" s="155" t="n">
        <v>50.43</v>
      </c>
      <c r="E34" s="155" t="n">
        <v>134.36</v>
      </c>
      <c r="F34" s="155" t="n">
        <v>52.83</v>
      </c>
      <c r="G34" s="155" t="n">
        <v>95.56</v>
      </c>
      <c r="H34" s="155" t="n">
        <v>58.49</v>
      </c>
      <c r="I34" s="155" t="n">
        <v>36.38</v>
      </c>
      <c r="J34" s="155" t="n">
        <v>98.22</v>
      </c>
      <c r="K34" s="137"/>
    </row>
    <row r="35" customFormat="false" ht="14.1" hidden="false" customHeight="true" outlineLevel="0" collapsed="false">
      <c r="A35" s="123" t="n">
        <v>1990</v>
      </c>
      <c r="B35" s="155" t="n">
        <v>703.2</v>
      </c>
      <c r="C35" s="155" t="n">
        <v>123.83</v>
      </c>
      <c r="D35" s="155" t="n">
        <v>56.68</v>
      </c>
      <c r="E35" s="155" t="n">
        <v>142.72</v>
      </c>
      <c r="F35" s="155" t="n">
        <v>58.43</v>
      </c>
      <c r="G35" s="155" t="n">
        <v>107.27</v>
      </c>
      <c r="H35" s="155" t="n">
        <v>65.67</v>
      </c>
      <c r="I35" s="155" t="n">
        <v>39.95</v>
      </c>
      <c r="J35" s="155" t="n">
        <v>108.65</v>
      </c>
      <c r="K35" s="137"/>
    </row>
    <row r="36" s="145" customFormat="true" ht="11.1" hidden="false" customHeight="true" outlineLevel="0" collapsed="false">
      <c r="A36" s="123" t="n">
        <v>1991</v>
      </c>
      <c r="B36" s="156" t="n">
        <v>768.01</v>
      </c>
      <c r="C36" s="156" t="n">
        <v>131.33</v>
      </c>
      <c r="D36" s="156" t="n">
        <v>62.79</v>
      </c>
      <c r="E36" s="156" t="n">
        <v>152.37</v>
      </c>
      <c r="F36" s="156" t="n">
        <v>65</v>
      </c>
      <c r="G36" s="156" t="n">
        <v>126.55</v>
      </c>
      <c r="H36" s="156" t="n">
        <v>71.94</v>
      </c>
      <c r="I36" s="156" t="n">
        <v>43.52</v>
      </c>
      <c r="J36" s="156" t="n">
        <v>114.51</v>
      </c>
      <c r="K36" s="157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8" t="s">
        <v>239</v>
      </c>
      <c r="C37" s="159"/>
      <c r="D37" s="159"/>
      <c r="E37" s="159"/>
      <c r="F37" s="159"/>
      <c r="G37" s="159"/>
      <c r="H37" s="159"/>
      <c r="I37" s="159"/>
      <c r="J37" s="159"/>
      <c r="K37" s="137"/>
    </row>
    <row r="38" customFormat="false" ht="12" hidden="true" customHeight="true" outlineLevel="0" collapsed="false">
      <c r="A38" s="123"/>
      <c r="B38" s="131"/>
      <c r="C38" s="159"/>
      <c r="D38" s="159"/>
      <c r="E38" s="159"/>
      <c r="F38" s="159"/>
      <c r="G38" s="159"/>
      <c r="H38" s="159"/>
      <c r="I38" s="159"/>
      <c r="J38" s="159"/>
      <c r="K38" s="137"/>
    </row>
    <row r="39" customFormat="false" ht="12" hidden="true" customHeight="true" outlineLevel="0" collapsed="false">
      <c r="A39" s="123"/>
      <c r="B39" s="131"/>
      <c r="C39" s="159"/>
      <c r="D39" s="159"/>
      <c r="E39" s="159"/>
      <c r="F39" s="159"/>
      <c r="G39" s="159"/>
      <c r="H39" s="159"/>
      <c r="I39" s="159"/>
      <c r="J39" s="159"/>
      <c r="K39" s="137"/>
    </row>
    <row r="40" customFormat="false" ht="12" hidden="true" customHeight="true" outlineLevel="0" collapsed="false">
      <c r="A40" s="123"/>
      <c r="B40" s="131"/>
      <c r="C40" s="159"/>
      <c r="D40" s="159"/>
      <c r="E40" s="159"/>
      <c r="F40" s="159"/>
      <c r="G40" s="159"/>
      <c r="H40" s="159"/>
      <c r="I40" s="159"/>
      <c r="J40" s="159"/>
      <c r="K40" s="137"/>
    </row>
    <row r="41" customFormat="false" ht="12" hidden="true" customHeight="true" outlineLevel="0" collapsed="false">
      <c r="A41" s="123"/>
      <c r="B41" s="131"/>
      <c r="C41" s="159"/>
      <c r="D41" s="159"/>
      <c r="E41" s="159"/>
      <c r="F41" s="159"/>
      <c r="G41" s="159"/>
      <c r="H41" s="159"/>
      <c r="I41" s="159"/>
      <c r="J41" s="159"/>
      <c r="K41" s="137"/>
    </row>
    <row r="42" customFormat="false" ht="12" hidden="true" customHeight="true" outlineLevel="0" collapsed="false">
      <c r="A42" s="123"/>
      <c r="B42" s="131"/>
      <c r="C42" s="159"/>
      <c r="D42" s="159"/>
      <c r="E42" s="159"/>
      <c r="F42" s="159"/>
      <c r="G42" s="159"/>
      <c r="H42" s="159"/>
      <c r="I42" s="159"/>
      <c r="J42" s="159"/>
      <c r="K42" s="137"/>
    </row>
    <row r="43" customFormat="false" ht="12" hidden="true" customHeight="true" outlineLevel="0" collapsed="false">
      <c r="A43" s="123"/>
      <c r="B43" s="131"/>
      <c r="C43" s="159"/>
      <c r="D43" s="159"/>
      <c r="E43" s="159"/>
      <c r="F43" s="159"/>
      <c r="G43" s="159"/>
      <c r="H43" s="159"/>
      <c r="I43" s="159"/>
      <c r="J43" s="159"/>
      <c r="K43" s="137"/>
    </row>
    <row r="44" customFormat="false" ht="12" hidden="true" customHeight="true" outlineLevel="0" collapsed="false">
      <c r="A44" s="123"/>
      <c r="B44" s="131"/>
      <c r="C44" s="159"/>
      <c r="D44" s="159"/>
      <c r="E44" s="159"/>
      <c r="F44" s="159"/>
      <c r="G44" s="159"/>
      <c r="H44" s="159"/>
      <c r="I44" s="159"/>
      <c r="J44" s="159"/>
      <c r="K44" s="137"/>
    </row>
    <row r="45" customFormat="false" ht="11.1" hidden="false" customHeight="true" outlineLevel="0" collapsed="false">
      <c r="A45" s="123" t="n">
        <v>1991</v>
      </c>
      <c r="B45" s="155" t="n">
        <v>856.673</v>
      </c>
      <c r="C45" s="155" t="n">
        <v>152.402</v>
      </c>
      <c r="D45" s="155" t="n">
        <v>67.434</v>
      </c>
      <c r="E45" s="155" t="n">
        <v>163.519</v>
      </c>
      <c r="F45" s="155" t="n">
        <v>70.227</v>
      </c>
      <c r="G45" s="155" t="n">
        <v>142.494</v>
      </c>
      <c r="H45" s="155" t="n">
        <v>81.087</v>
      </c>
      <c r="I45" s="155" t="n">
        <v>47.213</v>
      </c>
      <c r="J45" s="155" t="n">
        <v>132.297</v>
      </c>
      <c r="K45" s="137"/>
      <c r="L45" s="160"/>
      <c r="M45" s="160"/>
    </row>
    <row r="46" customFormat="false" ht="11.1" hidden="false" customHeight="true" outlineLevel="0" collapsed="false">
      <c r="A46" s="123" t="n">
        <v>1992</v>
      </c>
      <c r="B46" s="155" t="n">
        <v>917.19</v>
      </c>
      <c r="C46" s="155" t="n">
        <v>158.488</v>
      </c>
      <c r="D46" s="155" t="n">
        <v>71.177</v>
      </c>
      <c r="E46" s="155" t="n">
        <v>180.327</v>
      </c>
      <c r="F46" s="155" t="n">
        <v>76.093</v>
      </c>
      <c r="G46" s="155" t="n">
        <v>149.942</v>
      </c>
      <c r="H46" s="155" t="n">
        <v>86.456</v>
      </c>
      <c r="I46" s="155" t="n">
        <v>50.108</v>
      </c>
      <c r="J46" s="155" t="n">
        <v>144.599</v>
      </c>
      <c r="K46" s="137"/>
      <c r="L46" s="160"/>
      <c r="M46" s="160"/>
    </row>
    <row r="47" customFormat="false" ht="11.1" hidden="false" customHeight="true" outlineLevel="0" collapsed="false">
      <c r="A47" s="123" t="n">
        <v>1993</v>
      </c>
      <c r="B47" s="155" t="n">
        <v>954.269</v>
      </c>
      <c r="C47" s="155" t="n">
        <v>159.024</v>
      </c>
      <c r="D47" s="155" t="n">
        <v>70.813</v>
      </c>
      <c r="E47" s="155" t="n">
        <v>203.441</v>
      </c>
      <c r="F47" s="155" t="n">
        <v>78.936</v>
      </c>
      <c r="G47" s="155" t="n">
        <v>143.862</v>
      </c>
      <c r="H47" s="155" t="n">
        <v>88.976</v>
      </c>
      <c r="I47" s="155" t="n">
        <v>52.957</v>
      </c>
      <c r="J47" s="155" t="n">
        <v>156.26</v>
      </c>
      <c r="K47" s="137"/>
      <c r="L47" s="160"/>
      <c r="M47" s="160"/>
    </row>
    <row r="48" customFormat="false" ht="11.1" hidden="false" customHeight="true" outlineLevel="0" collapsed="false">
      <c r="A48" s="123" t="n">
        <v>1994</v>
      </c>
      <c r="B48" s="155" t="n">
        <v>989.291</v>
      </c>
      <c r="C48" s="155" t="n">
        <v>161.518</v>
      </c>
      <c r="D48" s="155" t="n">
        <v>69.448</v>
      </c>
      <c r="E48" s="155" t="n">
        <v>218.539</v>
      </c>
      <c r="F48" s="155" t="n">
        <v>80.59</v>
      </c>
      <c r="G48" s="155" t="n">
        <v>152.84</v>
      </c>
      <c r="H48" s="155" t="n">
        <v>91.988</v>
      </c>
      <c r="I48" s="155" t="n">
        <v>55.16</v>
      </c>
      <c r="J48" s="155" t="n">
        <v>159.208</v>
      </c>
      <c r="K48" s="137"/>
      <c r="L48" s="160"/>
      <c r="M48" s="160"/>
    </row>
    <row r="49" customFormat="false" ht="14.1" hidden="false" customHeight="true" outlineLevel="0" collapsed="false">
      <c r="A49" s="123" t="n">
        <v>1995</v>
      </c>
      <c r="B49" s="155" t="n">
        <v>1019.828</v>
      </c>
      <c r="C49" s="155" t="n">
        <v>164.575</v>
      </c>
      <c r="D49" s="155" t="n">
        <v>67.519</v>
      </c>
      <c r="E49" s="155" t="n">
        <v>231.843</v>
      </c>
      <c r="F49" s="155" t="n">
        <v>82.536</v>
      </c>
      <c r="G49" s="155" t="n">
        <v>158.487</v>
      </c>
      <c r="H49" s="155" t="n">
        <v>94.342</v>
      </c>
      <c r="I49" s="155" t="n">
        <v>55.861</v>
      </c>
      <c r="J49" s="155" t="n">
        <v>164.665</v>
      </c>
      <c r="K49" s="137"/>
      <c r="L49" s="160"/>
      <c r="M49" s="160"/>
    </row>
    <row r="50" customFormat="false" ht="11.1" hidden="false" customHeight="true" outlineLevel="0" collapsed="false">
      <c r="A50" s="123" t="n">
        <v>1996</v>
      </c>
      <c r="B50" s="155" t="n">
        <v>1045.251</v>
      </c>
      <c r="C50" s="155" t="n">
        <v>164.805</v>
      </c>
      <c r="D50" s="155" t="n">
        <v>68.578</v>
      </c>
      <c r="E50" s="155" t="n">
        <v>243.038</v>
      </c>
      <c r="F50" s="155" t="n">
        <v>82.635</v>
      </c>
      <c r="G50" s="155" t="n">
        <v>168.33</v>
      </c>
      <c r="H50" s="155" t="n">
        <v>97.962</v>
      </c>
      <c r="I50" s="155" t="n">
        <v>55.715</v>
      </c>
      <c r="J50" s="155" t="n">
        <v>164.188</v>
      </c>
      <c r="K50" s="137"/>
      <c r="L50" s="160"/>
      <c r="M50" s="160"/>
    </row>
    <row r="51" customFormat="false" ht="11.1" hidden="false" customHeight="true" outlineLevel="0" collapsed="false">
      <c r="A51" s="123" t="n">
        <v>1997</v>
      </c>
      <c r="B51" s="155" t="n">
        <v>1065.987</v>
      </c>
      <c r="C51" s="155" t="n">
        <v>163.946</v>
      </c>
      <c r="D51" s="155" t="n">
        <v>68.444</v>
      </c>
      <c r="E51" s="155" t="n">
        <v>252.04</v>
      </c>
      <c r="F51" s="155" t="n">
        <v>83.783</v>
      </c>
      <c r="G51" s="155" t="n">
        <v>171.182</v>
      </c>
      <c r="H51" s="155" t="n">
        <v>101.986</v>
      </c>
      <c r="I51" s="155" t="n">
        <v>56.788</v>
      </c>
      <c r="J51" s="155" t="n">
        <v>167.818</v>
      </c>
      <c r="K51" s="137"/>
      <c r="L51" s="160"/>
      <c r="M51" s="160"/>
    </row>
    <row r="52" customFormat="false" ht="11.1" hidden="false" customHeight="true" outlineLevel="0" collapsed="false">
      <c r="A52" s="123" t="n">
        <v>1998</v>
      </c>
      <c r="B52" s="155" t="n">
        <v>1083.75</v>
      </c>
      <c r="C52" s="155" t="n">
        <v>165.639</v>
      </c>
      <c r="D52" s="155" t="n">
        <v>68.289</v>
      </c>
      <c r="E52" s="155" t="n">
        <v>255.418</v>
      </c>
      <c r="F52" s="155" t="n">
        <v>85.537</v>
      </c>
      <c r="G52" s="155" t="n">
        <v>175.398</v>
      </c>
      <c r="H52" s="155" t="n">
        <v>105.777</v>
      </c>
      <c r="I52" s="155" t="n">
        <v>57.424</v>
      </c>
      <c r="J52" s="155" t="n">
        <v>170.268</v>
      </c>
      <c r="K52" s="137"/>
      <c r="L52" s="160"/>
      <c r="M52" s="160"/>
    </row>
    <row r="53" customFormat="false" ht="11.1" hidden="false" customHeight="true" outlineLevel="0" collapsed="false">
      <c r="A53" s="123" t="n">
        <v>1999</v>
      </c>
      <c r="B53" s="155" t="n">
        <v>1112.784</v>
      </c>
      <c r="C53" s="155" t="n">
        <v>166.651</v>
      </c>
      <c r="D53" s="155" t="n">
        <v>68.224</v>
      </c>
      <c r="E53" s="155" t="n">
        <v>260.818</v>
      </c>
      <c r="F53" s="155" t="n">
        <v>85.572</v>
      </c>
      <c r="G53" s="155" t="n">
        <v>182.709</v>
      </c>
      <c r="H53" s="155" t="n">
        <v>110.881</v>
      </c>
      <c r="I53" s="155" t="n">
        <v>58.796</v>
      </c>
      <c r="J53" s="155" t="n">
        <v>179.133</v>
      </c>
      <c r="K53" s="137"/>
      <c r="M53" s="160"/>
    </row>
    <row r="54" customFormat="false" ht="14.1" hidden="false" customHeight="true" outlineLevel="0" collapsed="false">
      <c r="A54" s="123" t="n">
        <v>2000</v>
      </c>
      <c r="B54" s="155" t="n">
        <v>1143.431</v>
      </c>
      <c r="C54" s="155" t="n">
        <v>168.46</v>
      </c>
      <c r="D54" s="155" t="n">
        <v>68.533</v>
      </c>
      <c r="E54" s="155" t="n">
        <v>269.124</v>
      </c>
      <c r="F54" s="155" t="n">
        <v>89.902</v>
      </c>
      <c r="G54" s="155" t="n">
        <v>187.039</v>
      </c>
      <c r="H54" s="155" t="n">
        <v>116.025</v>
      </c>
      <c r="I54" s="155" t="n">
        <v>62.22</v>
      </c>
      <c r="J54" s="155" t="n">
        <v>182.128</v>
      </c>
      <c r="K54" s="137"/>
      <c r="M54" s="160"/>
    </row>
    <row r="55" customFormat="false" ht="11.1" hidden="false" customHeight="true" outlineLevel="0" collapsed="false">
      <c r="A55" s="123" t="n">
        <v>2001</v>
      </c>
      <c r="B55" s="155" t="n">
        <v>1182.774</v>
      </c>
      <c r="C55" s="155" t="n">
        <v>174.33</v>
      </c>
      <c r="D55" s="155" t="n">
        <v>68.517</v>
      </c>
      <c r="E55" s="155" t="n">
        <v>281.073</v>
      </c>
      <c r="F55" s="155" t="n">
        <v>90.412</v>
      </c>
      <c r="G55" s="155" t="n">
        <v>195.926</v>
      </c>
      <c r="H55" s="155" t="n">
        <v>119.467</v>
      </c>
      <c r="I55" s="155" t="n">
        <v>62.804</v>
      </c>
      <c r="J55" s="155" t="n">
        <v>190.245</v>
      </c>
      <c r="K55" s="137"/>
      <c r="M55" s="160"/>
    </row>
    <row r="56" customFormat="false" ht="11.1" hidden="false" customHeight="true" outlineLevel="0" collapsed="false">
      <c r="A56" s="123" t="n">
        <v>2002</v>
      </c>
      <c r="B56" s="155" t="n">
        <v>1186.967</v>
      </c>
      <c r="C56" s="155" t="n">
        <v>175.515</v>
      </c>
      <c r="D56" s="155" t="n">
        <v>67.957</v>
      </c>
      <c r="E56" s="155" t="n">
        <v>283.605</v>
      </c>
      <c r="F56" s="155" t="n">
        <v>85.961</v>
      </c>
      <c r="G56" s="155" t="n">
        <v>199.174</v>
      </c>
      <c r="H56" s="155" t="n">
        <v>117.307</v>
      </c>
      <c r="I56" s="155" t="n">
        <v>61.302</v>
      </c>
      <c r="J56" s="155" t="n">
        <v>196.146</v>
      </c>
      <c r="K56" s="137"/>
      <c r="M56" s="160"/>
    </row>
    <row r="57" customFormat="false" ht="11.1" hidden="false" customHeight="true" outlineLevel="0" collapsed="false">
      <c r="A57" s="123" t="n">
        <v>2003</v>
      </c>
      <c r="B57" s="155" t="n">
        <v>1206.972</v>
      </c>
      <c r="C57" s="155" t="n">
        <v>172.918</v>
      </c>
      <c r="D57" s="155" t="n">
        <v>65.142</v>
      </c>
      <c r="E57" s="155" t="n">
        <v>291.917</v>
      </c>
      <c r="F57" s="155" t="n">
        <v>86.682</v>
      </c>
      <c r="G57" s="155" t="n">
        <v>201.571</v>
      </c>
      <c r="H57" s="155" t="n">
        <v>117.976</v>
      </c>
      <c r="I57" s="155" t="n">
        <v>61.302</v>
      </c>
      <c r="J57" s="155" t="n">
        <v>209.464</v>
      </c>
      <c r="K57" s="137"/>
      <c r="M57" s="160"/>
    </row>
    <row r="58" customFormat="false" ht="11.1" hidden="false" customHeight="true" outlineLevel="0" collapsed="false">
      <c r="A58" s="123" t="n">
        <v>2004</v>
      </c>
      <c r="B58" s="155" t="n">
        <v>1231.438</v>
      </c>
      <c r="C58" s="155" t="n">
        <v>176.408</v>
      </c>
      <c r="D58" s="155" t="n">
        <v>65.038</v>
      </c>
      <c r="E58" s="155" t="n">
        <v>297.788</v>
      </c>
      <c r="F58" s="155" t="n">
        <v>85.373</v>
      </c>
      <c r="G58" s="155" t="n">
        <v>209.246</v>
      </c>
      <c r="H58" s="155" t="n">
        <v>120.497</v>
      </c>
      <c r="I58" s="155" t="n">
        <v>62.102</v>
      </c>
      <c r="J58" s="155" t="n">
        <v>214.986</v>
      </c>
      <c r="K58" s="137"/>
    </row>
    <row r="59" customFormat="false" ht="14.1" hidden="false" customHeight="true" outlineLevel="0" collapsed="false">
      <c r="A59" s="123" t="n">
        <v>2005</v>
      </c>
      <c r="B59" s="155" t="n">
        <v>1258.333</v>
      </c>
      <c r="C59" s="155" t="n">
        <v>180.594</v>
      </c>
      <c r="D59" s="155" t="n">
        <v>65.771</v>
      </c>
      <c r="E59" s="155" t="n">
        <v>307.471</v>
      </c>
      <c r="F59" s="155" t="n">
        <v>84.443</v>
      </c>
      <c r="G59" s="155" t="n">
        <v>214.179</v>
      </c>
      <c r="H59" s="155" t="n">
        <v>121.108</v>
      </c>
      <c r="I59" s="155" t="n">
        <v>63.44</v>
      </c>
      <c r="J59" s="155" t="n">
        <v>221.327</v>
      </c>
      <c r="K59" s="137"/>
      <c r="M59" s="160"/>
    </row>
    <row r="60" customFormat="false" ht="11.1" hidden="false" customHeight="true" outlineLevel="0" collapsed="false">
      <c r="A60" s="123" t="n">
        <v>2006</v>
      </c>
      <c r="B60" s="155" t="n">
        <v>1294.755</v>
      </c>
      <c r="C60" s="155" t="n">
        <v>182.489</v>
      </c>
      <c r="D60" s="155" t="n">
        <v>66.896</v>
      </c>
      <c r="E60" s="155" t="n">
        <v>317.821</v>
      </c>
      <c r="F60" s="155" t="n">
        <v>89.727</v>
      </c>
      <c r="G60" s="155" t="n">
        <v>223.169</v>
      </c>
      <c r="H60" s="155" t="n">
        <v>122.457</v>
      </c>
      <c r="I60" s="155" t="n">
        <v>65.456</v>
      </c>
      <c r="J60" s="155" t="n">
        <v>226.74</v>
      </c>
      <c r="K60" s="137"/>
      <c r="M60" s="160"/>
    </row>
    <row r="61" customFormat="false" ht="11.1" hidden="false" customHeight="true" outlineLevel="0" collapsed="false">
      <c r="A61" s="123" t="n">
        <v>2007</v>
      </c>
      <c r="B61" s="155" t="n">
        <v>1313.85</v>
      </c>
      <c r="C61" s="155" t="n">
        <v>185.707</v>
      </c>
      <c r="D61" s="155" t="n">
        <v>69.343</v>
      </c>
      <c r="E61" s="155" t="n">
        <v>318.802</v>
      </c>
      <c r="F61" s="155" t="n">
        <v>88.025</v>
      </c>
      <c r="G61" s="155" t="n">
        <v>219.596</v>
      </c>
      <c r="H61" s="155" t="n">
        <v>128.396</v>
      </c>
      <c r="I61" s="155" t="n">
        <v>68.704</v>
      </c>
      <c r="J61" s="155" t="n">
        <v>235.277</v>
      </c>
      <c r="K61" s="137"/>
      <c r="M61" s="160"/>
    </row>
    <row r="62" customFormat="false" ht="11.1" hidden="false" customHeight="true" outlineLevel="0" collapsed="false">
      <c r="A62" s="123" t="n">
        <v>2008</v>
      </c>
      <c r="B62" s="155" t="n">
        <v>1341.13</v>
      </c>
      <c r="C62" s="155" t="n">
        <v>189.075</v>
      </c>
      <c r="D62" s="155" t="n">
        <v>67.831</v>
      </c>
      <c r="E62" s="155" t="n">
        <v>334.291</v>
      </c>
      <c r="F62" s="155" t="n">
        <v>85.084</v>
      </c>
      <c r="G62" s="155" t="n">
        <v>225.022</v>
      </c>
      <c r="H62" s="155" t="n">
        <v>133.458</v>
      </c>
      <c r="I62" s="155" t="n">
        <v>70.299</v>
      </c>
      <c r="J62" s="155" t="n">
        <v>236.07</v>
      </c>
      <c r="K62" s="137"/>
      <c r="M62" s="160"/>
    </row>
    <row r="63" customFormat="false" ht="11.1" hidden="false" customHeight="true" outlineLevel="0" collapsed="false">
      <c r="A63" s="123" t="n">
        <v>2009</v>
      </c>
      <c r="B63" s="155" t="n">
        <v>1336.434</v>
      </c>
      <c r="C63" s="155" t="n">
        <v>187.148</v>
      </c>
      <c r="D63" s="155" t="n">
        <v>65.636</v>
      </c>
      <c r="E63" s="155" t="n">
        <v>334.113</v>
      </c>
      <c r="F63" s="155" t="n">
        <v>82.95</v>
      </c>
      <c r="G63" s="155" t="n">
        <v>224.923</v>
      </c>
      <c r="H63" s="155" t="n">
        <v>133.289</v>
      </c>
      <c r="I63" s="155" t="n">
        <v>69.158</v>
      </c>
      <c r="J63" s="155" t="n">
        <v>239.217</v>
      </c>
      <c r="K63" s="137"/>
    </row>
    <row r="64" customFormat="false" ht="14.1" hidden="false" customHeight="true" outlineLevel="0" collapsed="false">
      <c r="A64" s="123" t="n">
        <v>2010</v>
      </c>
      <c r="B64" s="155" t="n">
        <v>1372.867</v>
      </c>
      <c r="C64" s="155" t="n">
        <v>186.544</v>
      </c>
      <c r="D64" s="155" t="n">
        <v>66.984</v>
      </c>
      <c r="E64" s="155" t="n">
        <v>342.013</v>
      </c>
      <c r="F64" s="155" t="n">
        <v>90.085</v>
      </c>
      <c r="G64" s="155" t="n">
        <v>223.652</v>
      </c>
      <c r="H64" s="155" t="n">
        <v>135.202</v>
      </c>
      <c r="I64" s="155" t="n">
        <v>71.617</v>
      </c>
      <c r="J64" s="155" t="n">
        <v>256.77</v>
      </c>
      <c r="K64" s="137"/>
      <c r="M64" s="160"/>
    </row>
    <row r="65" customFormat="false" ht="11.1" hidden="false" customHeight="true" outlineLevel="0" collapsed="false">
      <c r="A65" s="123" t="n">
        <v>2011</v>
      </c>
      <c r="B65" s="155" t="n">
        <v>1430.629</v>
      </c>
      <c r="C65" s="155" t="n">
        <v>194.567</v>
      </c>
      <c r="D65" s="155" t="n">
        <v>69.668</v>
      </c>
      <c r="E65" s="155" t="n">
        <v>347.017</v>
      </c>
      <c r="F65" s="155" t="n">
        <v>95.63</v>
      </c>
      <c r="G65" s="155" t="n">
        <v>243.503</v>
      </c>
      <c r="H65" s="155" t="n">
        <v>140.597</v>
      </c>
      <c r="I65" s="155" t="n">
        <v>74.625</v>
      </c>
      <c r="J65" s="155" t="n">
        <v>265.022</v>
      </c>
      <c r="K65" s="137"/>
      <c r="M65" s="160"/>
    </row>
    <row r="66" customFormat="false" ht="11.1" hidden="false" customHeight="true" outlineLevel="0" collapsed="false">
      <c r="A66" s="123" t="n">
        <v>2012</v>
      </c>
      <c r="B66" s="155" t="n">
        <v>1459.993</v>
      </c>
      <c r="C66" s="155" t="n">
        <v>196.677</v>
      </c>
      <c r="D66" s="155" t="n">
        <v>72.953</v>
      </c>
      <c r="E66" s="155" t="n">
        <v>357.122</v>
      </c>
      <c r="F66" s="155" t="n">
        <v>99.25</v>
      </c>
      <c r="G66" s="155" t="n">
        <v>247.669</v>
      </c>
      <c r="H66" s="155" t="n">
        <v>141.519</v>
      </c>
      <c r="I66" s="155" t="n">
        <v>76.775</v>
      </c>
      <c r="J66" s="155" t="n">
        <v>268.028</v>
      </c>
      <c r="K66" s="137"/>
      <c r="M66" s="160"/>
    </row>
    <row r="67" customFormat="false" ht="11.1" hidden="false" customHeight="true" outlineLevel="0" collapsed="false">
      <c r="A67" s="123" t="n">
        <v>2013</v>
      </c>
      <c r="B67" s="155" t="n">
        <v>1486.131</v>
      </c>
      <c r="C67" s="155" t="n">
        <v>203.406</v>
      </c>
      <c r="D67" s="155" t="n">
        <v>74.394</v>
      </c>
      <c r="E67" s="155" t="n">
        <v>367.361</v>
      </c>
      <c r="F67" s="155" t="n">
        <v>99.751</v>
      </c>
      <c r="G67" s="155" t="n">
        <v>247.366</v>
      </c>
      <c r="H67" s="155" t="n">
        <v>143.484</v>
      </c>
      <c r="I67" s="155" t="n">
        <v>79.056</v>
      </c>
      <c r="J67" s="155" t="n">
        <v>271.313</v>
      </c>
      <c r="K67" s="137"/>
      <c r="M67" s="160"/>
    </row>
    <row r="68" customFormat="false" ht="11.1" hidden="true" customHeight="true" outlineLevel="0" collapsed="false">
      <c r="A68" s="117"/>
      <c r="B68" s="155"/>
      <c r="C68" s="155"/>
      <c r="D68" s="155"/>
      <c r="E68" s="155"/>
      <c r="F68" s="155"/>
      <c r="G68" s="155"/>
      <c r="H68" s="155"/>
      <c r="I68" s="155"/>
      <c r="J68" s="155"/>
      <c r="K68" s="137"/>
      <c r="M68" s="160"/>
    </row>
    <row r="69" customFormat="false" ht="11.1" hidden="true" customHeight="true" outlineLevel="0" collapsed="false">
      <c r="A69" s="117"/>
      <c r="B69" s="155"/>
      <c r="C69" s="155"/>
      <c r="D69" s="155"/>
      <c r="E69" s="155"/>
      <c r="F69" s="155"/>
      <c r="G69" s="155"/>
      <c r="H69" s="155"/>
      <c r="I69" s="155"/>
      <c r="J69" s="155"/>
      <c r="K69" s="137"/>
      <c r="M69" s="160"/>
    </row>
    <row r="70" customFormat="false" ht="11.1" hidden="true" customHeight="true" outlineLevel="0" collapsed="false">
      <c r="A70" s="117"/>
      <c r="B70" s="155"/>
      <c r="C70" s="155"/>
      <c r="D70" s="155"/>
      <c r="E70" s="155"/>
      <c r="F70" s="155"/>
      <c r="G70" s="155"/>
      <c r="H70" s="155"/>
      <c r="I70" s="155"/>
      <c r="J70" s="155"/>
      <c r="K70" s="137"/>
      <c r="M70" s="160"/>
    </row>
    <row r="71" customFormat="false" ht="11.1" hidden="true" customHeight="true" outlineLevel="0" collapsed="false">
      <c r="A71" s="117"/>
      <c r="B71" s="155"/>
      <c r="C71" s="155"/>
      <c r="D71" s="155"/>
      <c r="E71" s="155"/>
      <c r="F71" s="155"/>
      <c r="G71" s="155"/>
      <c r="H71" s="155"/>
      <c r="I71" s="155"/>
      <c r="J71" s="155"/>
      <c r="K71" s="137"/>
      <c r="M71" s="160"/>
    </row>
    <row r="72" customFormat="false" ht="11.1" hidden="true" customHeight="true" outlineLevel="0" collapsed="false">
      <c r="A72" s="117"/>
      <c r="B72" s="155"/>
      <c r="C72" s="155"/>
      <c r="D72" s="155"/>
      <c r="E72" s="155"/>
      <c r="F72" s="155"/>
      <c r="G72" s="155"/>
      <c r="H72" s="155"/>
      <c r="I72" s="155"/>
      <c r="J72" s="155"/>
      <c r="K72" s="137"/>
      <c r="M72" s="160"/>
    </row>
    <row r="73" customFormat="false" ht="11.1" hidden="true" customHeight="true" outlineLevel="0" collapsed="false">
      <c r="A73" s="117"/>
      <c r="B73" s="155"/>
      <c r="C73" s="155"/>
      <c r="D73" s="155"/>
      <c r="E73" s="155"/>
      <c r="F73" s="155"/>
      <c r="G73" s="155"/>
      <c r="H73" s="155"/>
      <c r="I73" s="155"/>
      <c r="J73" s="155"/>
      <c r="K73" s="137"/>
      <c r="M73" s="160"/>
    </row>
    <row r="74" customFormat="false" ht="11.1" hidden="false" customHeight="true" outlineLevel="0" collapsed="false">
      <c r="A74" s="117"/>
      <c r="B74" s="155"/>
      <c r="C74" s="155"/>
      <c r="D74" s="155"/>
      <c r="E74" s="155"/>
      <c r="F74" s="155"/>
      <c r="G74" s="155"/>
      <c r="H74" s="155"/>
      <c r="I74" s="155"/>
      <c r="J74" s="155"/>
      <c r="K74" s="137"/>
      <c r="M74" s="160"/>
    </row>
    <row r="75" customFormat="false" ht="11.1" hidden="false" customHeight="true" outlineLevel="0" collapsed="false">
      <c r="A75" s="161" t="s">
        <v>258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11.1" hidden="false" customHeight="true" outlineLevel="0" collapsed="false">
      <c r="A76" s="137" t="s">
        <v>259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1.1" hidden="false" customHeight="true" outlineLevel="0" collapsed="false">
      <c r="A77" s="162"/>
      <c r="B77" s="137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</row>
    <row r="79" customFormat="false" ht="10.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0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7" customFormat="tru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9" t="s">
        <v>257</v>
      </c>
    </row>
    <row r="9" s="150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7" customFormat="true" ht="20.1" hidden="false" customHeight="true" outlineLevel="0" collapsed="false">
      <c r="A10" s="112"/>
      <c r="B10" s="163" t="s">
        <v>236</v>
      </c>
      <c r="C10" s="164"/>
      <c r="D10" s="164"/>
      <c r="E10" s="164"/>
      <c r="F10" s="164"/>
      <c r="G10" s="164"/>
      <c r="H10" s="164"/>
      <c r="I10" s="164"/>
      <c r="J10" s="164"/>
    </row>
    <row r="11" s="157" customFormat="true" ht="12" hidden="false" customHeight="true" outlineLevel="0" collapsed="false">
      <c r="A11" s="117"/>
      <c r="B11" s="146" t="s">
        <v>247</v>
      </c>
      <c r="C11" s="146"/>
      <c r="D11" s="146"/>
      <c r="E11" s="146"/>
      <c r="F11" s="146"/>
      <c r="G11" s="146"/>
      <c r="H11" s="146"/>
      <c r="I11" s="146"/>
      <c r="J11" s="146"/>
    </row>
    <row r="12" s="137" customFormat="true" ht="12" hidden="true" customHeight="true" outlineLevel="0" collapsed="false">
      <c r="A12" s="118"/>
      <c r="B12" s="154"/>
      <c r="C12" s="154"/>
      <c r="D12" s="154"/>
      <c r="E12" s="154"/>
      <c r="F12" s="154"/>
      <c r="G12" s="154"/>
      <c r="H12" s="154"/>
      <c r="I12" s="154"/>
      <c r="J12" s="154"/>
    </row>
    <row r="13" s="137" customFormat="true" ht="12" hidden="true" customHeight="true" outlineLevel="0" collapsed="false">
      <c r="A13" s="118"/>
      <c r="B13" s="154"/>
      <c r="C13" s="154"/>
      <c r="D13" s="154"/>
      <c r="E13" s="154"/>
      <c r="F13" s="154"/>
      <c r="G13" s="154"/>
      <c r="H13" s="154"/>
      <c r="I13" s="154"/>
      <c r="J13" s="154"/>
    </row>
    <row r="14" s="137" customFormat="true" ht="12" hidden="true" customHeight="true" outlineLevel="0" collapsed="false">
      <c r="A14" s="118"/>
      <c r="B14" s="154"/>
      <c r="C14" s="154"/>
      <c r="D14" s="154"/>
      <c r="E14" s="154"/>
      <c r="F14" s="154"/>
      <c r="G14" s="154"/>
      <c r="H14" s="154"/>
      <c r="I14" s="154"/>
      <c r="J14" s="154"/>
    </row>
    <row r="15" s="137" customFormat="true" ht="18" hidden="false" customHeight="true" outlineLevel="0" collapsed="false">
      <c r="A15" s="123" t="n">
        <v>1970</v>
      </c>
      <c r="B15" s="155" t="n">
        <v>53.9</v>
      </c>
      <c r="C15" s="155" t="n">
        <v>67.37</v>
      </c>
      <c r="D15" s="155" t="n">
        <v>64.86</v>
      </c>
      <c r="E15" s="155" t="n">
        <v>53.41</v>
      </c>
      <c r="F15" s="155" t="n">
        <v>54.04</v>
      </c>
      <c r="G15" s="155" t="n">
        <v>46.14</v>
      </c>
      <c r="H15" s="155" t="n">
        <v>45.91</v>
      </c>
      <c r="I15" s="155" t="n">
        <v>52.77</v>
      </c>
      <c r="J15" s="155" t="n">
        <v>45.69</v>
      </c>
    </row>
    <row r="16" s="137" customFormat="true" ht="11.1" hidden="false" customHeight="true" outlineLevel="0" collapsed="false">
      <c r="A16" s="123" t="n">
        <v>1971</v>
      </c>
      <c r="B16" s="155" t="n">
        <v>56.62</v>
      </c>
      <c r="C16" s="155" t="n">
        <v>69.89</v>
      </c>
      <c r="D16" s="155" t="n">
        <v>68.67</v>
      </c>
      <c r="E16" s="155" t="n">
        <v>55.14</v>
      </c>
      <c r="F16" s="155" t="n">
        <v>58.6</v>
      </c>
      <c r="G16" s="155" t="n">
        <v>48.65</v>
      </c>
      <c r="H16" s="155" t="n">
        <v>48.9</v>
      </c>
      <c r="I16" s="155" t="n">
        <v>54.81</v>
      </c>
      <c r="J16" s="155" t="n">
        <v>48.44</v>
      </c>
    </row>
    <row r="17" s="137" customFormat="true" ht="11.1" hidden="false" customHeight="true" outlineLevel="0" collapsed="false">
      <c r="A17" s="123" t="n">
        <v>1972</v>
      </c>
      <c r="B17" s="155" t="n">
        <v>59.5</v>
      </c>
      <c r="C17" s="155" t="n">
        <v>72.37</v>
      </c>
      <c r="D17" s="155" t="n">
        <v>72.4</v>
      </c>
      <c r="E17" s="155" t="n">
        <v>57.85</v>
      </c>
      <c r="F17" s="155" t="n">
        <v>63.19</v>
      </c>
      <c r="G17" s="155" t="n">
        <v>50.05</v>
      </c>
      <c r="H17" s="155" t="n">
        <v>52.48</v>
      </c>
      <c r="I17" s="155" t="n">
        <v>56.84</v>
      </c>
      <c r="J17" s="155" t="n">
        <v>51.86</v>
      </c>
    </row>
    <row r="18" s="137" customFormat="true" ht="11.1" hidden="false" customHeight="true" outlineLevel="0" collapsed="false">
      <c r="A18" s="123" t="n">
        <v>1973</v>
      </c>
      <c r="B18" s="155" t="n">
        <v>60.76</v>
      </c>
      <c r="C18" s="155" t="n">
        <v>73.01</v>
      </c>
      <c r="D18" s="155" t="n">
        <v>71.4</v>
      </c>
      <c r="E18" s="155" t="n">
        <v>61.04</v>
      </c>
      <c r="F18" s="155" t="n">
        <v>65.72</v>
      </c>
      <c r="G18" s="155" t="n">
        <v>49.01</v>
      </c>
      <c r="H18" s="155" t="n">
        <v>54.76</v>
      </c>
      <c r="I18" s="155" t="n">
        <v>57.89</v>
      </c>
      <c r="J18" s="155" t="n">
        <v>53.83</v>
      </c>
    </row>
    <row r="19" s="137" customFormat="true" ht="11.1" hidden="false" customHeight="true" outlineLevel="0" collapsed="false">
      <c r="A19" s="123" t="n">
        <v>1974</v>
      </c>
      <c r="B19" s="155" t="n">
        <v>60.71</v>
      </c>
      <c r="C19" s="155" t="n">
        <v>72.26</v>
      </c>
      <c r="D19" s="155" t="n">
        <v>70.94</v>
      </c>
      <c r="E19" s="155" t="n">
        <v>63</v>
      </c>
      <c r="F19" s="155" t="n">
        <v>65.72</v>
      </c>
      <c r="G19" s="155" t="n">
        <v>45.45</v>
      </c>
      <c r="H19" s="155" t="n">
        <v>56.13</v>
      </c>
      <c r="I19" s="155" t="n">
        <v>59.58</v>
      </c>
      <c r="J19" s="155" t="n">
        <v>54.46</v>
      </c>
    </row>
    <row r="20" s="137" customFormat="true" ht="14.1" hidden="false" customHeight="true" outlineLevel="0" collapsed="false">
      <c r="A20" s="123" t="n">
        <v>1975</v>
      </c>
      <c r="B20" s="155" t="n">
        <v>63</v>
      </c>
      <c r="C20" s="155" t="n">
        <v>73.16</v>
      </c>
      <c r="D20" s="155" t="n">
        <v>73.49</v>
      </c>
      <c r="E20" s="155" t="n">
        <v>65.36</v>
      </c>
      <c r="F20" s="155" t="n">
        <v>67.14</v>
      </c>
      <c r="G20" s="155" t="n">
        <v>50.66</v>
      </c>
      <c r="H20" s="155" t="n">
        <v>57.52</v>
      </c>
      <c r="I20" s="155" t="n">
        <v>61.57</v>
      </c>
      <c r="J20" s="155" t="n">
        <v>56.48</v>
      </c>
    </row>
    <row r="21" s="137" customFormat="true" ht="11.1" hidden="false" customHeight="true" outlineLevel="0" collapsed="false">
      <c r="A21" s="123" t="n">
        <v>1976</v>
      </c>
      <c r="B21" s="155" t="n">
        <v>65.71</v>
      </c>
      <c r="C21" s="155" t="n">
        <v>75.14</v>
      </c>
      <c r="D21" s="155" t="n">
        <v>75.03</v>
      </c>
      <c r="E21" s="155" t="n">
        <v>68.39</v>
      </c>
      <c r="F21" s="155" t="n">
        <v>70.43</v>
      </c>
      <c r="G21" s="155" t="n">
        <v>54.8</v>
      </c>
      <c r="H21" s="155" t="n">
        <v>59.16</v>
      </c>
      <c r="I21" s="155" t="n">
        <v>64.44</v>
      </c>
      <c r="J21" s="155" t="n">
        <v>59.23</v>
      </c>
    </row>
    <row r="22" s="137" customFormat="true" ht="11.1" hidden="false" customHeight="true" outlineLevel="0" collapsed="false">
      <c r="A22" s="123" t="n">
        <v>1977</v>
      </c>
      <c r="B22" s="155" t="n">
        <v>68.36</v>
      </c>
      <c r="C22" s="155" t="n">
        <v>75.33</v>
      </c>
      <c r="D22" s="155" t="n">
        <v>77.48</v>
      </c>
      <c r="E22" s="155" t="n">
        <v>70.23</v>
      </c>
      <c r="F22" s="155" t="n">
        <v>74.78</v>
      </c>
      <c r="G22" s="155" t="n">
        <v>59.67</v>
      </c>
      <c r="H22" s="155" t="n">
        <v>62.21</v>
      </c>
      <c r="I22" s="155" t="n">
        <v>67.27</v>
      </c>
      <c r="J22" s="155" t="n">
        <v>62.42</v>
      </c>
    </row>
    <row r="23" s="137" customFormat="true" ht="11.1" hidden="false" customHeight="true" outlineLevel="0" collapsed="false">
      <c r="A23" s="123" t="n">
        <v>1978</v>
      </c>
      <c r="B23" s="155" t="n">
        <v>70.77</v>
      </c>
      <c r="C23" s="155" t="n">
        <v>78.14</v>
      </c>
      <c r="D23" s="155" t="n">
        <v>77.22</v>
      </c>
      <c r="E23" s="155" t="n">
        <v>73.09</v>
      </c>
      <c r="F23" s="155" t="n">
        <v>77.55</v>
      </c>
      <c r="G23" s="155" t="n">
        <v>62.6</v>
      </c>
      <c r="H23" s="155" t="n">
        <v>64.94</v>
      </c>
      <c r="I23" s="155" t="n">
        <v>67.42</v>
      </c>
      <c r="J23" s="155" t="n">
        <v>65.08</v>
      </c>
    </row>
    <row r="24" s="137" customFormat="true" ht="11.1" hidden="false" customHeight="true" outlineLevel="0" collapsed="false">
      <c r="A24" s="123" t="n">
        <v>1979</v>
      </c>
      <c r="B24" s="155" t="n">
        <v>72.92</v>
      </c>
      <c r="C24" s="155" t="n">
        <v>80.56</v>
      </c>
      <c r="D24" s="155" t="n">
        <v>77.94</v>
      </c>
      <c r="E24" s="155" t="n">
        <v>75.9</v>
      </c>
      <c r="F24" s="155" t="n">
        <v>79.17</v>
      </c>
      <c r="G24" s="155" t="n">
        <v>63.97</v>
      </c>
      <c r="H24" s="155" t="n">
        <v>67.3</v>
      </c>
      <c r="I24" s="155" t="n">
        <v>68.75</v>
      </c>
      <c r="J24" s="155" t="n">
        <v>68.37</v>
      </c>
    </row>
    <row r="25" s="137" customFormat="true" ht="14.1" hidden="false" customHeight="true" outlineLevel="0" collapsed="false">
      <c r="A25" s="123" t="n">
        <v>1980</v>
      </c>
      <c r="B25" s="155" t="n">
        <v>74.01</v>
      </c>
      <c r="C25" s="155" t="n">
        <v>83.98</v>
      </c>
      <c r="D25" s="155" t="n">
        <v>79.94</v>
      </c>
      <c r="E25" s="155" t="n">
        <v>77.4</v>
      </c>
      <c r="F25" s="155" t="n">
        <v>79.66</v>
      </c>
      <c r="G25" s="155" t="n">
        <v>62.22</v>
      </c>
      <c r="H25" s="155" t="n">
        <v>67.83</v>
      </c>
      <c r="I25" s="155" t="n">
        <v>66.56</v>
      </c>
      <c r="J25" s="155" t="n">
        <v>70.59</v>
      </c>
    </row>
    <row r="26" s="137" customFormat="true" ht="11.1" hidden="false" customHeight="true" outlineLevel="0" collapsed="false">
      <c r="A26" s="123" t="n">
        <v>1981</v>
      </c>
      <c r="B26" s="155" t="n">
        <v>73.97</v>
      </c>
      <c r="C26" s="155" t="n">
        <v>84.67</v>
      </c>
      <c r="D26" s="155" t="n">
        <v>78.31</v>
      </c>
      <c r="E26" s="155" t="n">
        <v>78.78</v>
      </c>
      <c r="F26" s="155" t="n">
        <v>76.71</v>
      </c>
      <c r="G26" s="155" t="n">
        <v>60.46</v>
      </c>
      <c r="H26" s="155" t="n">
        <v>68.54</v>
      </c>
      <c r="I26" s="155" t="n">
        <v>68.06</v>
      </c>
      <c r="J26" s="155" t="n">
        <v>71.22</v>
      </c>
    </row>
    <row r="27" s="137" customFormat="true" ht="11.1" hidden="false" customHeight="true" outlineLevel="0" collapsed="false">
      <c r="A27" s="123" t="n">
        <v>1982</v>
      </c>
      <c r="B27" s="155" t="n">
        <v>73.29</v>
      </c>
      <c r="C27" s="155" t="n">
        <v>83.2</v>
      </c>
      <c r="D27" s="155" t="n">
        <v>74.75</v>
      </c>
      <c r="E27" s="155" t="n">
        <v>80.37</v>
      </c>
      <c r="F27" s="155" t="n">
        <v>72.55</v>
      </c>
      <c r="G27" s="155" t="n">
        <v>60.49</v>
      </c>
      <c r="H27" s="155" t="n">
        <v>68.02</v>
      </c>
      <c r="I27" s="155" t="n">
        <v>66.93</v>
      </c>
      <c r="J27" s="155" t="n">
        <v>71.41</v>
      </c>
    </row>
    <row r="28" s="137" customFormat="true" ht="11.1" hidden="false" customHeight="true" outlineLevel="0" collapsed="false">
      <c r="A28" s="123" t="n">
        <v>1983</v>
      </c>
      <c r="B28" s="155" t="n">
        <v>74.5</v>
      </c>
      <c r="C28" s="155" t="n">
        <v>82.82</v>
      </c>
      <c r="D28" s="155" t="n">
        <v>75.18</v>
      </c>
      <c r="E28" s="155" t="n">
        <v>82.45</v>
      </c>
      <c r="F28" s="155" t="n">
        <v>73.38</v>
      </c>
      <c r="G28" s="155" t="n">
        <v>63.35</v>
      </c>
      <c r="H28" s="155" t="n">
        <v>68.58</v>
      </c>
      <c r="I28" s="155" t="n">
        <v>67.25</v>
      </c>
      <c r="J28" s="155" t="n">
        <v>73.03</v>
      </c>
    </row>
    <row r="29" s="137" customFormat="true" ht="11.1" hidden="false" customHeight="true" outlineLevel="0" collapsed="false">
      <c r="A29" s="123" t="n">
        <v>1984</v>
      </c>
      <c r="B29" s="155" t="n">
        <v>76.22</v>
      </c>
      <c r="C29" s="155" t="n">
        <v>83.4</v>
      </c>
      <c r="D29" s="155" t="n">
        <v>76.11</v>
      </c>
      <c r="E29" s="155" t="n">
        <v>85.57</v>
      </c>
      <c r="F29" s="155" t="n">
        <v>73.93</v>
      </c>
      <c r="G29" s="155" t="n">
        <v>64.91</v>
      </c>
      <c r="H29" s="155" t="n">
        <v>69.89</v>
      </c>
      <c r="I29" s="155" t="n">
        <v>70.76</v>
      </c>
      <c r="J29" s="155" t="n">
        <v>75.17</v>
      </c>
    </row>
    <row r="30" s="137" customFormat="true" ht="14.1" hidden="false" customHeight="true" outlineLevel="0" collapsed="false">
      <c r="A30" s="123" t="n">
        <v>1985</v>
      </c>
      <c r="B30" s="155" t="n">
        <v>77.68</v>
      </c>
      <c r="C30" s="155" t="n">
        <v>83.75</v>
      </c>
      <c r="D30" s="155" t="n">
        <v>77.41</v>
      </c>
      <c r="E30" s="155" t="n">
        <v>88.32</v>
      </c>
      <c r="F30" s="155" t="n">
        <v>72.91</v>
      </c>
      <c r="G30" s="155" t="n">
        <v>66.12</v>
      </c>
      <c r="H30" s="155" t="n">
        <v>71.75</v>
      </c>
      <c r="I30" s="155" t="n">
        <v>73.51</v>
      </c>
      <c r="J30" s="155" t="n">
        <v>77.32</v>
      </c>
    </row>
    <row r="31" s="137" customFormat="true" ht="11.1" hidden="false" customHeight="true" outlineLevel="0" collapsed="false">
      <c r="A31" s="123" t="n">
        <v>1986</v>
      </c>
      <c r="B31" s="155" t="n">
        <v>80.3</v>
      </c>
      <c r="C31" s="155" t="n">
        <v>84.32</v>
      </c>
      <c r="D31" s="155" t="n">
        <v>79.31</v>
      </c>
      <c r="E31" s="155" t="n">
        <v>90.86</v>
      </c>
      <c r="F31" s="155" t="n">
        <v>74.29</v>
      </c>
      <c r="G31" s="155" t="n">
        <v>72.22</v>
      </c>
      <c r="H31" s="155" t="n">
        <v>74.21</v>
      </c>
      <c r="I31" s="155" t="n">
        <v>76</v>
      </c>
      <c r="J31" s="155" t="n">
        <v>79.94</v>
      </c>
    </row>
    <row r="32" s="137" customFormat="true" ht="11.1" hidden="false" customHeight="true" outlineLevel="0" collapsed="false">
      <c r="A32" s="123" t="n">
        <v>1987</v>
      </c>
      <c r="B32" s="155" t="n">
        <v>83.04</v>
      </c>
      <c r="C32" s="155" t="n">
        <v>86.39</v>
      </c>
      <c r="D32" s="155" t="n">
        <v>81.45</v>
      </c>
      <c r="E32" s="155" t="n">
        <v>92.85</v>
      </c>
      <c r="F32" s="155" t="n">
        <v>77.66</v>
      </c>
      <c r="G32" s="155" t="n">
        <v>76.09</v>
      </c>
      <c r="H32" s="155" t="n">
        <v>77.23</v>
      </c>
      <c r="I32" s="155" t="n">
        <v>79.68</v>
      </c>
      <c r="J32" s="155" t="n">
        <v>82.7</v>
      </c>
    </row>
    <row r="33" s="137" customFormat="true" ht="11.1" hidden="false" customHeight="true" outlineLevel="0" collapsed="false">
      <c r="A33" s="123" t="n">
        <v>1988</v>
      </c>
      <c r="B33" s="155" t="n">
        <v>85.31</v>
      </c>
      <c r="C33" s="155" t="n">
        <v>88.15</v>
      </c>
      <c r="D33" s="155" t="n">
        <v>81.55</v>
      </c>
      <c r="E33" s="155" t="n">
        <v>93.7</v>
      </c>
      <c r="F33" s="155" t="n">
        <v>81.14</v>
      </c>
      <c r="G33" s="155" t="n">
        <v>78.52</v>
      </c>
      <c r="H33" s="155" t="n">
        <v>81.25</v>
      </c>
      <c r="I33" s="155" t="n">
        <v>83.6</v>
      </c>
      <c r="J33" s="155" t="n">
        <v>86.13</v>
      </c>
    </row>
    <row r="34" s="137" customFormat="true" ht="11.1" hidden="false" customHeight="true" outlineLevel="0" collapsed="false">
      <c r="A34" s="123" t="n">
        <v>1989</v>
      </c>
      <c r="B34" s="155" t="n">
        <v>88.18</v>
      </c>
      <c r="C34" s="155" t="n">
        <v>91.45</v>
      </c>
      <c r="D34" s="155" t="n">
        <v>83.32</v>
      </c>
      <c r="E34" s="155" t="n">
        <v>95</v>
      </c>
      <c r="F34" s="155" t="n">
        <v>85.27</v>
      </c>
      <c r="G34" s="155" t="n">
        <v>81.95</v>
      </c>
      <c r="H34" s="155" t="n">
        <v>84.65</v>
      </c>
      <c r="I34" s="155" t="n">
        <v>89.46</v>
      </c>
      <c r="J34" s="155" t="n">
        <v>88.34</v>
      </c>
    </row>
    <row r="35" s="137" customFormat="true" ht="14.1" hidden="false" customHeight="true" outlineLevel="0" collapsed="false">
      <c r="A35" s="123" t="n">
        <v>1990</v>
      </c>
      <c r="B35" s="155" t="n">
        <v>94.16</v>
      </c>
      <c r="C35" s="155" t="n">
        <v>96.73</v>
      </c>
      <c r="D35" s="155" t="n">
        <v>92.34</v>
      </c>
      <c r="E35" s="155" t="n">
        <v>97.67</v>
      </c>
      <c r="F35" s="155" t="n">
        <v>92.42</v>
      </c>
      <c r="G35" s="155" t="n">
        <v>89.44</v>
      </c>
      <c r="H35" s="155" t="n">
        <v>92.87</v>
      </c>
      <c r="I35" s="155" t="n">
        <v>95.39</v>
      </c>
      <c r="J35" s="155" t="n">
        <v>94.04</v>
      </c>
    </row>
    <row r="36" s="157" customFormat="true" ht="11.1" hidden="false" customHeight="true" outlineLevel="0" collapsed="false">
      <c r="A36" s="123" t="n">
        <v>1991</v>
      </c>
      <c r="B36" s="156" t="n">
        <v>100</v>
      </c>
      <c r="C36" s="156" t="n">
        <v>100</v>
      </c>
      <c r="D36" s="156" t="n">
        <v>100</v>
      </c>
      <c r="E36" s="156" t="n">
        <v>100</v>
      </c>
      <c r="F36" s="156" t="n">
        <v>100</v>
      </c>
      <c r="G36" s="156" t="n">
        <v>100</v>
      </c>
      <c r="H36" s="156" t="n">
        <v>100</v>
      </c>
      <c r="I36" s="156" t="n">
        <v>100</v>
      </c>
      <c r="J36" s="156" t="n">
        <v>100</v>
      </c>
    </row>
    <row r="37" s="157" customFormat="true" ht="20.1" hidden="false" customHeight="true" outlineLevel="0" collapsed="false">
      <c r="A37" s="117"/>
      <c r="B37" s="128" t="s">
        <v>239</v>
      </c>
      <c r="C37" s="165"/>
      <c r="D37" s="165"/>
      <c r="E37" s="165"/>
      <c r="F37" s="165"/>
      <c r="G37" s="165"/>
      <c r="H37" s="165"/>
      <c r="I37" s="165"/>
      <c r="J37" s="165"/>
    </row>
    <row r="38" s="157" customFormat="true" ht="12" hidden="false" customHeight="true" outlineLevel="0" collapsed="false">
      <c r="A38" s="117"/>
      <c r="B38" s="166" t="s">
        <v>248</v>
      </c>
      <c r="C38" s="165"/>
      <c r="D38" s="165"/>
      <c r="E38" s="165"/>
      <c r="F38" s="165"/>
      <c r="G38" s="165"/>
      <c r="H38" s="165"/>
      <c r="I38" s="165"/>
      <c r="J38" s="165"/>
    </row>
    <row r="39" s="137" customFormat="true" ht="12" hidden="true" customHeight="true" outlineLevel="0" collapsed="false">
      <c r="A39" s="123"/>
      <c r="B39" s="131"/>
      <c r="C39" s="159"/>
      <c r="D39" s="159"/>
      <c r="E39" s="159"/>
      <c r="F39" s="159"/>
      <c r="G39" s="159"/>
      <c r="H39" s="159"/>
      <c r="I39" s="159"/>
      <c r="J39" s="159"/>
    </row>
    <row r="40" s="137" customFormat="true" ht="12" hidden="true" customHeight="true" outlineLevel="0" collapsed="false">
      <c r="A40" s="123"/>
      <c r="B40" s="131"/>
      <c r="C40" s="159"/>
      <c r="D40" s="159"/>
      <c r="E40" s="159"/>
      <c r="F40" s="159"/>
      <c r="G40" s="159"/>
      <c r="H40" s="159"/>
      <c r="I40" s="159"/>
      <c r="J40" s="159"/>
    </row>
    <row r="41" s="137" customFormat="true" ht="12" hidden="true" customHeight="true" outlineLevel="0" collapsed="false">
      <c r="A41" s="123"/>
      <c r="B41" s="131"/>
      <c r="C41" s="159"/>
      <c r="D41" s="159"/>
      <c r="E41" s="159"/>
      <c r="F41" s="159"/>
      <c r="G41" s="159"/>
      <c r="H41" s="159"/>
      <c r="I41" s="159"/>
      <c r="J41" s="159"/>
    </row>
    <row r="42" s="137" customFormat="true" ht="12" hidden="true" customHeight="true" outlineLevel="0" collapsed="false">
      <c r="A42" s="123"/>
      <c r="B42" s="131"/>
      <c r="C42" s="159"/>
      <c r="D42" s="159"/>
      <c r="E42" s="159"/>
      <c r="F42" s="159"/>
      <c r="G42" s="159"/>
      <c r="H42" s="159"/>
      <c r="I42" s="159"/>
      <c r="J42" s="159"/>
    </row>
    <row r="43" s="137" customFormat="true" ht="12" hidden="true" customHeight="true" outlineLevel="0" collapsed="false">
      <c r="A43" s="123"/>
      <c r="B43" s="131"/>
      <c r="C43" s="159"/>
      <c r="D43" s="159"/>
      <c r="E43" s="159"/>
      <c r="F43" s="159"/>
      <c r="G43" s="159"/>
      <c r="H43" s="159"/>
      <c r="I43" s="159"/>
      <c r="J43" s="159"/>
    </row>
    <row r="44" s="137" customFormat="true" ht="12" hidden="true" customHeight="true" outlineLevel="0" collapsed="false">
      <c r="A44" s="123"/>
      <c r="B44" s="131"/>
      <c r="C44" s="159"/>
      <c r="D44" s="159"/>
      <c r="E44" s="159"/>
      <c r="F44" s="159"/>
      <c r="G44" s="159"/>
      <c r="H44" s="159"/>
      <c r="I44" s="159"/>
      <c r="J44" s="159"/>
    </row>
    <row r="45" s="137" customFormat="true" ht="18" hidden="false" customHeight="true" outlineLevel="0" collapsed="false">
      <c r="A45" s="123" t="n">
        <v>1991</v>
      </c>
      <c r="B45" s="155" t="n">
        <v>82.95</v>
      </c>
      <c r="C45" s="155" t="n">
        <v>108.94</v>
      </c>
      <c r="D45" s="155" t="n">
        <v>112.44</v>
      </c>
      <c r="E45" s="155" t="n">
        <v>78.88</v>
      </c>
      <c r="F45" s="155" t="n">
        <v>94.17</v>
      </c>
      <c r="G45" s="155" t="n">
        <v>85.64</v>
      </c>
      <c r="H45" s="155" t="n">
        <v>61.63</v>
      </c>
      <c r="I45" s="155" t="n">
        <v>96.34</v>
      </c>
      <c r="J45" s="155" t="n">
        <v>64.01</v>
      </c>
      <c r="L45" s="167"/>
      <c r="M45" s="167"/>
    </row>
    <row r="46" s="137" customFormat="true" ht="11.1" hidden="false" customHeight="true" outlineLevel="0" collapsed="false">
      <c r="A46" s="123" t="n">
        <v>1992</v>
      </c>
      <c r="B46" s="155" t="n">
        <v>85.14</v>
      </c>
      <c r="C46" s="155" t="n">
        <v>110.33</v>
      </c>
      <c r="D46" s="155" t="n">
        <v>115.56</v>
      </c>
      <c r="E46" s="155" t="n">
        <v>81.32</v>
      </c>
      <c r="F46" s="155" t="n">
        <v>99.18</v>
      </c>
      <c r="G46" s="155" t="n">
        <v>86.21</v>
      </c>
      <c r="H46" s="155" t="n">
        <v>63.75</v>
      </c>
      <c r="I46" s="155" t="n">
        <v>97.43</v>
      </c>
      <c r="J46" s="155" t="n">
        <v>66.74</v>
      </c>
      <c r="L46" s="167"/>
      <c r="M46" s="167"/>
    </row>
    <row r="47" s="137" customFormat="true" ht="11.1" hidden="false" customHeight="true" outlineLevel="0" collapsed="false">
      <c r="A47" s="123" t="n">
        <v>1993</v>
      </c>
      <c r="B47" s="155" t="n">
        <v>85.25</v>
      </c>
      <c r="C47" s="155" t="n">
        <v>109.46</v>
      </c>
      <c r="D47" s="155" t="n">
        <v>111.93</v>
      </c>
      <c r="E47" s="155" t="n">
        <v>85.21</v>
      </c>
      <c r="F47" s="155" t="n">
        <v>100.5</v>
      </c>
      <c r="G47" s="155" t="n">
        <v>79.96</v>
      </c>
      <c r="H47" s="155" t="n">
        <v>64.08</v>
      </c>
      <c r="I47" s="155" t="n">
        <v>98.03</v>
      </c>
      <c r="J47" s="155" t="n">
        <v>69.12</v>
      </c>
      <c r="L47" s="167"/>
      <c r="M47" s="167"/>
    </row>
    <row r="48" s="137" customFormat="true" ht="11.1" hidden="false" customHeight="true" outlineLevel="0" collapsed="false">
      <c r="A48" s="123" t="n">
        <v>1994</v>
      </c>
      <c r="B48" s="155" t="n">
        <v>86.47</v>
      </c>
      <c r="C48" s="155" t="n">
        <v>109.85</v>
      </c>
      <c r="D48" s="155" t="n">
        <v>108.38</v>
      </c>
      <c r="E48" s="155" t="n">
        <v>87.26</v>
      </c>
      <c r="F48" s="155" t="n">
        <v>100.77</v>
      </c>
      <c r="G48" s="155" t="n">
        <v>82.5</v>
      </c>
      <c r="H48" s="155" t="n">
        <v>65.05</v>
      </c>
      <c r="I48" s="155" t="n">
        <v>99.89</v>
      </c>
      <c r="J48" s="155" t="n">
        <v>70.59</v>
      </c>
      <c r="L48" s="167"/>
      <c r="M48" s="167"/>
    </row>
    <row r="49" s="137" customFormat="true" ht="14.1" hidden="false" customHeight="true" outlineLevel="0" collapsed="false">
      <c r="A49" s="123" t="n">
        <v>1995</v>
      </c>
      <c r="B49" s="155" t="n">
        <v>87.9</v>
      </c>
      <c r="C49" s="155" t="n">
        <v>111.24</v>
      </c>
      <c r="D49" s="155" t="n">
        <v>104.54</v>
      </c>
      <c r="E49" s="155" t="n">
        <v>89.48</v>
      </c>
      <c r="F49" s="155" t="n">
        <v>101.75</v>
      </c>
      <c r="G49" s="155" t="n">
        <v>84.65</v>
      </c>
      <c r="H49" s="155" t="n">
        <v>65.85</v>
      </c>
      <c r="I49" s="155" t="n">
        <v>99.39</v>
      </c>
      <c r="J49" s="155" t="n">
        <v>73.09</v>
      </c>
      <c r="L49" s="167"/>
      <c r="M49" s="167"/>
    </row>
    <row r="50" s="137" customFormat="true" ht="11.1" hidden="false" customHeight="true" outlineLevel="0" collapsed="false">
      <c r="A50" s="123" t="n">
        <v>1996</v>
      </c>
      <c r="B50" s="155" t="n">
        <v>89.29</v>
      </c>
      <c r="C50" s="155" t="n">
        <v>110.87</v>
      </c>
      <c r="D50" s="155" t="n">
        <v>105.41</v>
      </c>
      <c r="E50" s="155" t="n">
        <v>91.4</v>
      </c>
      <c r="F50" s="155" t="n">
        <v>100.88</v>
      </c>
      <c r="G50" s="155" t="n">
        <v>88.07</v>
      </c>
      <c r="H50" s="155" t="n">
        <v>67.83</v>
      </c>
      <c r="I50" s="155" t="n">
        <v>97.95</v>
      </c>
      <c r="J50" s="155" t="n">
        <v>74.58</v>
      </c>
      <c r="L50" s="167"/>
      <c r="M50" s="167"/>
    </row>
    <row r="51" s="137" customFormat="true" ht="11.1" hidden="false" customHeight="true" outlineLevel="0" collapsed="false">
      <c r="A51" s="123" t="n">
        <v>1997</v>
      </c>
      <c r="B51" s="155" t="n">
        <v>90.07</v>
      </c>
      <c r="C51" s="155" t="n">
        <v>108.81</v>
      </c>
      <c r="D51" s="155" t="n">
        <v>104.76</v>
      </c>
      <c r="E51" s="155" t="n">
        <v>92.51</v>
      </c>
      <c r="F51" s="155" t="n">
        <v>101.66</v>
      </c>
      <c r="G51" s="155" t="n">
        <v>89.19</v>
      </c>
      <c r="H51" s="155" t="n">
        <v>68.88</v>
      </c>
      <c r="I51" s="155" t="n">
        <v>98.6</v>
      </c>
      <c r="J51" s="155" t="n">
        <v>76.89</v>
      </c>
      <c r="L51" s="167"/>
      <c r="M51" s="167"/>
    </row>
    <row r="52" s="137" customFormat="true" ht="11.1" hidden="false" customHeight="true" outlineLevel="0" collapsed="false">
      <c r="A52" s="123" t="n">
        <v>1998</v>
      </c>
      <c r="B52" s="155" t="n">
        <v>91.21</v>
      </c>
      <c r="C52" s="155" t="n">
        <v>108.63</v>
      </c>
      <c r="D52" s="155" t="n">
        <v>104.1</v>
      </c>
      <c r="E52" s="155" t="n">
        <v>93.06</v>
      </c>
      <c r="F52" s="155" t="n">
        <v>102.92</v>
      </c>
      <c r="G52" s="155" t="n">
        <v>91.7</v>
      </c>
      <c r="H52" s="155" t="n">
        <v>71.15</v>
      </c>
      <c r="I52" s="155" t="n">
        <v>98.11</v>
      </c>
      <c r="J52" s="155" t="n">
        <v>78.56</v>
      </c>
      <c r="L52" s="167"/>
      <c r="M52" s="167"/>
    </row>
    <row r="53" s="137" customFormat="true" ht="11.1" hidden="false" customHeight="true" outlineLevel="0" collapsed="false">
      <c r="A53" s="123" t="n">
        <v>1999</v>
      </c>
      <c r="B53" s="155" t="n">
        <v>93.36</v>
      </c>
      <c r="C53" s="155" t="n">
        <v>109.94</v>
      </c>
      <c r="D53" s="155" t="n">
        <v>103.65</v>
      </c>
      <c r="E53" s="155" t="n">
        <v>93.68</v>
      </c>
      <c r="F53" s="155" t="n">
        <v>102.45</v>
      </c>
      <c r="G53" s="155" t="n">
        <v>95.27</v>
      </c>
      <c r="H53" s="155" t="n">
        <v>74.68</v>
      </c>
      <c r="I53" s="155" t="n">
        <v>99.22</v>
      </c>
      <c r="J53" s="155" t="n">
        <v>83.12</v>
      </c>
      <c r="M53" s="167"/>
    </row>
    <row r="54" s="137" customFormat="true" ht="14.1" hidden="false" customHeight="true" outlineLevel="0" collapsed="false">
      <c r="A54" s="123" t="n">
        <v>2000</v>
      </c>
      <c r="B54" s="155" t="n">
        <v>95.24</v>
      </c>
      <c r="C54" s="155" t="n">
        <v>111.19</v>
      </c>
      <c r="D54" s="155" t="n">
        <v>104.12</v>
      </c>
      <c r="E54" s="155" t="n">
        <v>94.16</v>
      </c>
      <c r="F54" s="155" t="n">
        <v>107.49</v>
      </c>
      <c r="G54" s="155" t="n">
        <v>95.41</v>
      </c>
      <c r="H54" s="155" t="n">
        <v>78.87</v>
      </c>
      <c r="I54" s="155" t="n">
        <v>103.89</v>
      </c>
      <c r="J54" s="155" t="n">
        <v>85.6</v>
      </c>
      <c r="M54" s="167"/>
    </row>
    <row r="55" s="137" customFormat="true" ht="11.1" hidden="false" customHeight="true" outlineLevel="0" collapsed="false">
      <c r="A55" s="123" t="n">
        <v>2001</v>
      </c>
      <c r="B55" s="155" t="n">
        <v>96.97</v>
      </c>
      <c r="C55" s="155" t="n">
        <v>111.13</v>
      </c>
      <c r="D55" s="155" t="n">
        <v>103.29</v>
      </c>
      <c r="E55" s="155" t="n">
        <v>96.32</v>
      </c>
      <c r="F55" s="155" t="n">
        <v>107.13</v>
      </c>
      <c r="G55" s="155" t="n">
        <v>99.77</v>
      </c>
      <c r="H55" s="155" t="n">
        <v>80.83</v>
      </c>
      <c r="I55" s="155" t="n">
        <v>103.09</v>
      </c>
      <c r="J55" s="155" t="n">
        <v>87.79</v>
      </c>
      <c r="M55" s="167"/>
    </row>
    <row r="56" s="137" customFormat="true" ht="11.1" hidden="false" customHeight="true" outlineLevel="0" collapsed="false">
      <c r="A56" s="123" t="n">
        <v>2002</v>
      </c>
      <c r="B56" s="155" t="n">
        <v>96.05</v>
      </c>
      <c r="C56" s="155" t="n">
        <v>110.19</v>
      </c>
      <c r="D56" s="155" t="n">
        <v>101.84</v>
      </c>
      <c r="E56" s="155" t="n">
        <v>96.29</v>
      </c>
      <c r="F56" s="155" t="n">
        <v>100.81</v>
      </c>
      <c r="G56" s="155" t="n">
        <v>99.48</v>
      </c>
      <c r="H56" s="155" t="n">
        <v>79.16</v>
      </c>
      <c r="I56" s="155" t="n">
        <v>96.94</v>
      </c>
      <c r="J56" s="155" t="n">
        <v>89.34</v>
      </c>
      <c r="M56" s="167"/>
    </row>
    <row r="57" s="137" customFormat="true" ht="11.1" hidden="false" customHeight="true" outlineLevel="0" collapsed="false">
      <c r="A57" s="123" t="n">
        <v>2003</v>
      </c>
      <c r="B57" s="155" t="n">
        <v>95.76</v>
      </c>
      <c r="C57" s="155" t="n">
        <v>107.28</v>
      </c>
      <c r="D57" s="155" t="n">
        <v>98.4</v>
      </c>
      <c r="E57" s="155" t="n">
        <v>97.55</v>
      </c>
      <c r="F57" s="155" t="n">
        <v>101.19</v>
      </c>
      <c r="G57" s="155" t="n">
        <v>98.84</v>
      </c>
      <c r="H57" s="155" t="n">
        <v>80.77</v>
      </c>
      <c r="I57" s="155" t="n">
        <v>96.16</v>
      </c>
      <c r="J57" s="155" t="n">
        <v>88.75</v>
      </c>
      <c r="M57" s="167"/>
    </row>
    <row r="58" s="137" customFormat="true" ht="11.1" hidden="false" customHeight="true" outlineLevel="0" collapsed="false">
      <c r="A58" s="123" t="n">
        <v>2004</v>
      </c>
      <c r="B58" s="155" t="n">
        <v>96.48</v>
      </c>
      <c r="C58" s="155" t="n">
        <v>108.15</v>
      </c>
      <c r="D58" s="155" t="n">
        <v>98.95</v>
      </c>
      <c r="E58" s="155" t="n">
        <v>97.94</v>
      </c>
      <c r="F58" s="155" t="n">
        <v>99.71</v>
      </c>
      <c r="G58" s="155" t="n">
        <v>100.84</v>
      </c>
      <c r="H58" s="155" t="n">
        <v>83.58</v>
      </c>
      <c r="I58" s="155" t="n">
        <v>96.74</v>
      </c>
      <c r="J58" s="155" t="n">
        <v>88.27</v>
      </c>
    </row>
    <row r="59" s="137" customFormat="true" ht="14.1" hidden="false" customHeight="true" outlineLevel="0" collapsed="false">
      <c r="A59" s="123" t="n">
        <v>2005</v>
      </c>
      <c r="B59" s="155" t="n">
        <v>97.1</v>
      </c>
      <c r="C59" s="155" t="n">
        <v>108.66</v>
      </c>
      <c r="D59" s="155" t="n">
        <v>101.96</v>
      </c>
      <c r="E59" s="155" t="n">
        <v>98.53</v>
      </c>
      <c r="F59" s="155" t="n">
        <v>98.86</v>
      </c>
      <c r="G59" s="155" t="n">
        <v>100.83</v>
      </c>
      <c r="H59" s="155" t="n">
        <v>84.88</v>
      </c>
      <c r="I59" s="155" t="n">
        <v>97.96</v>
      </c>
      <c r="J59" s="155" t="n">
        <v>88.83</v>
      </c>
      <c r="M59" s="167"/>
    </row>
    <row r="60" s="137" customFormat="true" ht="11.1" hidden="false" customHeight="true" outlineLevel="0" collapsed="false">
      <c r="A60" s="123" t="n">
        <v>2006</v>
      </c>
      <c r="B60" s="155" t="n">
        <v>98.82</v>
      </c>
      <c r="C60" s="155" t="n">
        <v>107.53</v>
      </c>
      <c r="D60" s="155" t="n">
        <v>104.22</v>
      </c>
      <c r="E60" s="155" t="n">
        <v>99.23</v>
      </c>
      <c r="F60" s="155" t="n">
        <v>105.09</v>
      </c>
      <c r="G60" s="155" t="n">
        <v>103.59</v>
      </c>
      <c r="H60" s="155" t="n">
        <v>86.97</v>
      </c>
      <c r="I60" s="155" t="n">
        <v>99.77</v>
      </c>
      <c r="J60" s="155" t="n">
        <v>90.97</v>
      </c>
      <c r="M60" s="167"/>
    </row>
    <row r="61" s="137" customFormat="true" ht="11.1" hidden="false" customHeight="true" outlineLevel="0" collapsed="false">
      <c r="A61" s="123" t="n">
        <v>2007</v>
      </c>
      <c r="B61" s="155" t="n">
        <v>98.63</v>
      </c>
      <c r="C61" s="155" t="n">
        <v>105.66</v>
      </c>
      <c r="D61" s="155" t="n">
        <v>106.67</v>
      </c>
      <c r="E61" s="155" t="n">
        <v>97.71</v>
      </c>
      <c r="F61" s="155" t="n">
        <v>101.83</v>
      </c>
      <c r="G61" s="155" t="n">
        <v>99.31</v>
      </c>
      <c r="H61" s="155" t="n">
        <v>92.31</v>
      </c>
      <c r="I61" s="155" t="n">
        <v>101.95</v>
      </c>
      <c r="J61" s="155" t="n">
        <v>93.75</v>
      </c>
      <c r="M61" s="167"/>
    </row>
    <row r="62" s="137" customFormat="true" ht="11.1" hidden="false" customHeight="true" outlineLevel="0" collapsed="false">
      <c r="A62" s="123" t="n">
        <v>2008</v>
      </c>
      <c r="B62" s="155" t="n">
        <v>99.03</v>
      </c>
      <c r="C62" s="155" t="n">
        <v>102.24</v>
      </c>
      <c r="D62" s="155" t="n">
        <v>103.55</v>
      </c>
      <c r="E62" s="155" t="n">
        <v>99.37</v>
      </c>
      <c r="F62" s="155" t="n">
        <v>97.06</v>
      </c>
      <c r="G62" s="155" t="n">
        <v>99.59</v>
      </c>
      <c r="H62" s="155" t="n">
        <v>97.78</v>
      </c>
      <c r="I62" s="155" t="n">
        <v>101.86</v>
      </c>
      <c r="J62" s="155" t="n">
        <v>95.31</v>
      </c>
      <c r="M62" s="167"/>
    </row>
    <row r="63" s="137" customFormat="true" ht="11.1" hidden="false" customHeight="true" outlineLevel="0" collapsed="false">
      <c r="A63" s="123" t="n">
        <v>2009</v>
      </c>
      <c r="B63" s="155" t="n">
        <v>99.18</v>
      </c>
      <c r="C63" s="155" t="n">
        <v>101.49</v>
      </c>
      <c r="D63" s="155" t="n">
        <v>98.86</v>
      </c>
      <c r="E63" s="155" t="n">
        <v>98.86</v>
      </c>
      <c r="F63" s="155" t="n">
        <v>92.9</v>
      </c>
      <c r="G63" s="155" t="n">
        <v>104.18</v>
      </c>
      <c r="H63" s="155" t="n">
        <v>97.96</v>
      </c>
      <c r="I63" s="155" t="n">
        <v>97.99</v>
      </c>
      <c r="J63" s="155" t="n">
        <v>96.86</v>
      </c>
    </row>
    <row r="64" s="137" customFormat="true" ht="13.5" hidden="false" customHeight="true" outlineLevel="0" collapsed="false">
      <c r="A64" s="123" t="n">
        <v>2010</v>
      </c>
      <c r="B64" s="155" t="n">
        <v>100</v>
      </c>
      <c r="C64" s="155" t="n">
        <v>100</v>
      </c>
      <c r="D64" s="155" t="n">
        <v>100</v>
      </c>
      <c r="E64" s="155" t="n">
        <v>100</v>
      </c>
      <c r="F64" s="155" t="n">
        <v>100</v>
      </c>
      <c r="G64" s="155" t="n">
        <v>100</v>
      </c>
      <c r="H64" s="155" t="n">
        <v>100</v>
      </c>
      <c r="I64" s="155" t="n">
        <v>100</v>
      </c>
      <c r="J64" s="155" t="n">
        <v>100</v>
      </c>
      <c r="M64" s="167"/>
    </row>
    <row r="65" s="137" customFormat="true" ht="11.1" hidden="false" customHeight="true" outlineLevel="0" collapsed="false">
      <c r="A65" s="123" t="n">
        <v>2011</v>
      </c>
      <c r="B65" s="155" t="n">
        <v>102.31</v>
      </c>
      <c r="C65" s="155" t="n">
        <v>101.71</v>
      </c>
      <c r="D65" s="155" t="n">
        <v>102</v>
      </c>
      <c r="E65" s="155" t="n">
        <v>98.81</v>
      </c>
      <c r="F65" s="155" t="n">
        <v>105.08</v>
      </c>
      <c r="G65" s="155" t="n">
        <v>104.73</v>
      </c>
      <c r="H65" s="155" t="n">
        <v>104.63</v>
      </c>
      <c r="I65" s="155" t="n">
        <v>102.75</v>
      </c>
      <c r="J65" s="155" t="n">
        <v>103.04</v>
      </c>
      <c r="M65" s="167"/>
    </row>
    <row r="66" s="137" customFormat="true" ht="11.1" hidden="false" customHeight="true" outlineLevel="0" collapsed="false">
      <c r="A66" s="123" t="n">
        <v>2012</v>
      </c>
      <c r="B66" s="155" t="n">
        <v>102.94</v>
      </c>
      <c r="C66" s="155" t="n">
        <v>99.7</v>
      </c>
      <c r="D66" s="155" t="n">
        <v>104.12</v>
      </c>
      <c r="E66" s="155" t="n">
        <v>99.8</v>
      </c>
      <c r="F66" s="155" t="n">
        <v>107.83</v>
      </c>
      <c r="G66" s="155" t="n">
        <v>104.22</v>
      </c>
      <c r="H66" s="155" t="n">
        <v>104.98</v>
      </c>
      <c r="I66" s="155" t="n">
        <v>103.51</v>
      </c>
      <c r="J66" s="155" t="n">
        <v>105.17</v>
      </c>
      <c r="M66" s="167"/>
    </row>
    <row r="67" s="137" customFormat="true" ht="11.1" hidden="false" customHeight="true" outlineLevel="0" collapsed="false">
      <c r="A67" s="123" t="n">
        <v>2013</v>
      </c>
      <c r="B67" s="155" t="n">
        <v>103.49</v>
      </c>
      <c r="C67" s="155" t="n">
        <v>99.69</v>
      </c>
      <c r="D67" s="155" t="n">
        <v>105.06</v>
      </c>
      <c r="E67" s="155" t="n">
        <v>100.59</v>
      </c>
      <c r="F67" s="155" t="n">
        <v>106.76</v>
      </c>
      <c r="G67" s="155" t="n">
        <v>104.79</v>
      </c>
      <c r="H67" s="155" t="n">
        <v>104.75</v>
      </c>
      <c r="I67" s="155" t="n">
        <v>104.21</v>
      </c>
      <c r="J67" s="155" t="n">
        <v>106.63</v>
      </c>
      <c r="M67" s="167"/>
    </row>
    <row r="68" s="137" customFormat="true" ht="11.1" hidden="true" customHeight="true" outlineLevel="0" collapsed="false">
      <c r="A68" s="117"/>
      <c r="B68" s="155"/>
      <c r="C68" s="155"/>
      <c r="D68" s="155"/>
      <c r="E68" s="155"/>
      <c r="F68" s="155"/>
      <c r="G68" s="155"/>
      <c r="H68" s="155"/>
      <c r="I68" s="155"/>
      <c r="J68" s="155"/>
      <c r="M68" s="167"/>
    </row>
    <row r="69" s="137" customFormat="true" ht="11.1" hidden="true" customHeight="true" outlineLevel="0" collapsed="false">
      <c r="A69" s="117"/>
      <c r="B69" s="155"/>
      <c r="C69" s="155"/>
      <c r="D69" s="155"/>
      <c r="E69" s="155"/>
      <c r="F69" s="155"/>
      <c r="G69" s="155"/>
      <c r="H69" s="155"/>
      <c r="I69" s="155"/>
      <c r="J69" s="155"/>
      <c r="M69" s="167"/>
    </row>
    <row r="70" s="137" customFormat="true" ht="11.1" hidden="true" customHeight="true" outlineLevel="0" collapsed="false">
      <c r="A70" s="117"/>
      <c r="B70" s="155"/>
      <c r="C70" s="155"/>
      <c r="D70" s="155"/>
      <c r="E70" s="155"/>
      <c r="F70" s="155"/>
      <c r="G70" s="155"/>
      <c r="H70" s="155"/>
      <c r="I70" s="155"/>
      <c r="J70" s="155"/>
      <c r="M70" s="167"/>
    </row>
    <row r="71" s="137" customFormat="true" ht="11.1" hidden="true" customHeight="true" outlineLevel="0" collapsed="false">
      <c r="A71" s="117"/>
      <c r="B71" s="155"/>
      <c r="C71" s="155"/>
      <c r="D71" s="155"/>
      <c r="E71" s="155"/>
      <c r="F71" s="155"/>
      <c r="G71" s="155"/>
      <c r="H71" s="155"/>
      <c r="I71" s="155"/>
      <c r="J71" s="155"/>
      <c r="M71" s="167"/>
    </row>
    <row r="72" s="137" customFormat="true" ht="11.1" hidden="true" customHeight="true" outlineLevel="0" collapsed="false">
      <c r="A72" s="117"/>
      <c r="B72" s="155"/>
      <c r="C72" s="155"/>
      <c r="D72" s="155"/>
      <c r="E72" s="155"/>
      <c r="F72" s="155"/>
      <c r="G72" s="155"/>
      <c r="H72" s="155"/>
      <c r="I72" s="155"/>
      <c r="J72" s="155"/>
      <c r="M72" s="167"/>
    </row>
    <row r="73" s="137" customFormat="true" ht="11.1" hidden="true" customHeight="true" outlineLevel="0" collapsed="false">
      <c r="A73" s="117"/>
      <c r="B73" s="155"/>
      <c r="C73" s="155"/>
      <c r="D73" s="155"/>
      <c r="E73" s="155"/>
      <c r="F73" s="155"/>
      <c r="G73" s="155"/>
      <c r="H73" s="155"/>
      <c r="I73" s="155"/>
      <c r="J73" s="155"/>
      <c r="M73" s="167"/>
    </row>
    <row r="74" s="137" customFormat="true" ht="11.1" hidden="false" customHeight="true" outlineLevel="0" collapsed="false">
      <c r="A74" s="117"/>
      <c r="B74" s="155"/>
      <c r="C74" s="155"/>
      <c r="D74" s="155"/>
      <c r="E74" s="155"/>
      <c r="F74" s="155"/>
      <c r="G74" s="155"/>
      <c r="H74" s="155"/>
      <c r="I74" s="155"/>
      <c r="J74" s="155"/>
      <c r="M74" s="167"/>
    </row>
    <row r="75" s="137" customFormat="true" ht="11.1" hidden="false" customHeight="true" outlineLevel="0" collapsed="false">
      <c r="A75" s="161" t="s">
        <v>258</v>
      </c>
    </row>
    <row r="76" s="137" customFormat="true" ht="11.1" hidden="false" customHeight="true" outlineLevel="0" collapsed="false">
      <c r="A76" s="137" t="s">
        <v>259</v>
      </c>
    </row>
    <row r="77" s="137" customFormat="true" ht="11.1" hidden="false" customHeight="true" outlineLevel="0" collapsed="false">
      <c r="A77" s="162"/>
    </row>
    <row r="78" s="137" customFormat="true" ht="10.5" hidden="false" customHeight="true" outlineLevel="0" collapsed="false"/>
    <row r="79" s="137" customFormat="true" ht="10.5" hidden="false" customHeight="true" outlineLevel="0" collapsed="false"/>
    <row r="80" s="137" customFormat="true" ht="10.5" hidden="false" customHeight="true" outlineLevel="0" collapsed="false"/>
    <row r="81" s="137" customFormat="true" ht="10.5" hidden="false" customHeight="true" outlineLevel="0" collapsed="false"/>
    <row r="82" s="137" customFormat="true" ht="10.5" hidden="false" customHeight="true" outlineLevel="0" collapsed="false"/>
    <row r="83" s="137" customFormat="true" ht="10.5" hidden="false" customHeight="true" outlineLevel="0" collapsed="false"/>
    <row r="84" s="137" customFormat="true" ht="10.5" hidden="false" customHeight="true" outlineLevel="0" collapsed="false"/>
    <row r="85" s="137" customFormat="true" ht="10.5" hidden="false" customHeight="true" outlineLevel="0" collapsed="false"/>
    <row r="86" s="137" customFormat="true" ht="9" hidden="false" customHeight="false" outlineLevel="0" collapsed="false"/>
    <row r="87" s="137" customFormat="true" ht="9" hidden="false" customHeight="false" outlineLevel="0" collapsed="false"/>
    <row r="88" s="13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</cp:lastModifiedBy>
  <cp:lastPrinted>2014-12-15T10:36:00Z</cp:lastPrinted>
  <dcterms:modified xsi:type="dcterms:W3CDTF">2014-12-15T10:37:11Z</dcterms:modified>
  <cp:revision>0</cp:revision>
  <dc:subject/>
  <dc:title>Private Konsumausgaben und Verfügbares Einkommen - Beiheft zur Fachserie 18</dc:title>
</cp:coreProperties>
</file>